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2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№ 2  к постановлению администрации от 29.12.2017 № 970</t>
  </si>
  <si>
    <t xml:space="preserve">Приложение № 2
к муниципальной программе «Молодежь Бородино в XXI веке»</t>
  </si>
  <si>
    <t xml:space="preserve">Ресурсное обеспечение и прогнозная оценка расходов на реализацию целей муниципальной  программы «Молодежь Бородино в XXI веке»                                         
  с учетом источников финансирования, 
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сирования ответственных исполнителей, соисполнителей</t>
  </si>
  <si>
    <t xml:space="preserve">Оценка расходов (руб), годы</t>
  </si>
  <si>
    <t xml:space="preserve">Итого на период </t>
  </si>
  <si>
    <t xml:space="preserve">Муниципальная программа </t>
  </si>
  <si>
    <t xml:space="preserve">«Молодежь Бородино в XXI веке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в социальную практику»</t>
  </si>
  <si>
    <t xml:space="preserve">Подпрограмма 2 </t>
  </si>
  <si>
    <t xml:space="preserve">«Патриотическое воспитание молодежи города Бородино»</t>
  </si>
  <si>
    <t xml:space="preserve">Подпрограмма 4</t>
  </si>
  <si>
    <t xml:space="preserve">"Профилактика алкоголизма, наркомании и токсикоман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0.7"/>
    <col collapsed="false" customWidth="true" hidden="false" outlineLevel="0" max="3" min="3" style="2" width="18.7"/>
    <col collapsed="false" customWidth="true" hidden="false" outlineLevel="0" max="4" min="4" style="2" width="20.85"/>
    <col collapsed="false" customWidth="true" hidden="false" outlineLevel="0" max="5" min="5" style="2" width="25.41"/>
    <col collapsed="false" customWidth="true" hidden="false" outlineLevel="0" max="6" min="6" style="2" width="22.7"/>
    <col collapsed="false" customWidth="true" hidden="false" outlineLevel="0" max="8" min="7" style="2" width="20.13"/>
    <col collapsed="false" customWidth="true" hidden="false" outlineLevel="0" max="9" min="9" style="2" width="30.7"/>
    <col collapsed="false" customWidth="true" hidden="true" outlineLevel="0" max="10" min="10" style="2" width="0.13"/>
    <col collapsed="false" customWidth="true" hidden="false" outlineLevel="0" max="11" min="11" style="2" width="0.13"/>
    <col collapsed="false" customWidth="true" hidden="false" outlineLevel="0" max="12" min="12" style="2" width="28.7"/>
    <col collapsed="false" customWidth="false" hidden="false" outlineLevel="0" max="257" min="13" style="2" width="9.14"/>
  </cols>
  <sheetData>
    <row r="1" customFormat="false" ht="84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87" hidden="false" customHeight="true" outlineLevel="0" collapsed="false">
      <c r="E2" s="4"/>
      <c r="F2" s="5" t="s">
        <v>1</v>
      </c>
      <c r="G2" s="5"/>
      <c r="H2" s="5"/>
      <c r="I2" s="5"/>
      <c r="J2" s="5"/>
      <c r="K2" s="5"/>
    </row>
    <row r="3" s="1" customFormat="true" ht="9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</row>
    <row r="5" s="11" customFormat="true" ht="47.2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  <c r="J5" s="10"/>
      <c r="K5" s="10"/>
      <c r="L5" s="10"/>
    </row>
    <row r="6" s="11" customFormat="true" ht="117.75" hidden="false" customHeight="true" outlineLevel="0" collapsed="false">
      <c r="A6" s="8"/>
      <c r="B6" s="9"/>
      <c r="C6" s="9"/>
      <c r="D6" s="12" t="n">
        <v>2014</v>
      </c>
      <c r="E6" s="12" t="n">
        <v>2015</v>
      </c>
      <c r="F6" s="12" t="n">
        <v>2016</v>
      </c>
      <c r="G6" s="12" t="n">
        <v>2017</v>
      </c>
      <c r="H6" s="12" t="n">
        <v>2018</v>
      </c>
      <c r="I6" s="13" t="n">
        <v>2019</v>
      </c>
      <c r="L6" s="14" t="s">
        <v>7</v>
      </c>
    </row>
    <row r="7" s="11" customFormat="true" ht="37.5" hidden="false" customHeight="false" outlineLevel="0" collapsed="false">
      <c r="A7" s="15" t="s">
        <v>8</v>
      </c>
      <c r="B7" s="16" t="s">
        <v>9</v>
      </c>
      <c r="C7" s="17" t="s">
        <v>10</v>
      </c>
      <c r="D7" s="18" t="n">
        <f aca="false">SUM(D9:D10)</f>
        <v>7805530.16</v>
      </c>
      <c r="E7" s="18" t="n">
        <f aca="false">E9+E10</f>
        <v>7211560.76</v>
      </c>
      <c r="F7" s="18" t="n">
        <f aca="false">F9+F10</f>
        <v>9381455.74</v>
      </c>
      <c r="G7" s="18" t="n">
        <f aca="false">G11+G15</f>
        <v>13395880.1</v>
      </c>
      <c r="H7" s="18" t="n">
        <f aca="false">H9+H10</f>
        <v>3678736.68</v>
      </c>
      <c r="I7" s="18" t="n">
        <f aca="false">I9+I10</f>
        <v>3678736.68</v>
      </c>
      <c r="J7" s="18" t="n">
        <f aca="false">J9+J10</f>
        <v>3751143.23</v>
      </c>
      <c r="K7" s="18" t="n">
        <f aca="false">K9+K10</f>
        <v>3751143.23</v>
      </c>
      <c r="L7" s="18" t="n">
        <f aca="false">SUM(D7:I7)</f>
        <v>45151900.12</v>
      </c>
    </row>
    <row r="8" s="11" customFormat="true" ht="37.5" hidden="false" customHeight="true" outlineLevel="0" collapsed="false">
      <c r="A8" s="19"/>
      <c r="B8" s="20"/>
      <c r="C8" s="21" t="s">
        <v>11</v>
      </c>
      <c r="D8" s="22"/>
      <c r="E8" s="22"/>
      <c r="F8" s="22"/>
      <c r="G8" s="22"/>
      <c r="H8" s="22"/>
      <c r="I8" s="23"/>
      <c r="J8" s="24"/>
      <c r="K8" s="25"/>
      <c r="L8" s="18"/>
    </row>
    <row r="9" s="11" customFormat="true" ht="37.5" hidden="false" customHeight="true" outlineLevel="0" collapsed="false">
      <c r="A9" s="26"/>
      <c r="B9" s="20"/>
      <c r="C9" s="21" t="s">
        <v>12</v>
      </c>
      <c r="D9" s="22" t="n">
        <v>4988199.32</v>
      </c>
      <c r="E9" s="22" t="n">
        <f aca="false">5214761.55-27311.68</f>
        <v>5187449.87</v>
      </c>
      <c r="F9" s="22" t="n">
        <f aca="false">2905166.14+50000-60000+1417097.88+15000</f>
        <v>4327264.02</v>
      </c>
      <c r="G9" s="22" t="n">
        <f aca="false">G13+G17</f>
        <v>5257536.8</v>
      </c>
      <c r="H9" s="22" t="n">
        <f aca="false">H13+H17</f>
        <v>3504036.68</v>
      </c>
      <c r="I9" s="22" t="n">
        <f aca="false">I13+I17</f>
        <v>3504036.68</v>
      </c>
      <c r="J9" s="22" t="n">
        <v>3508043.23</v>
      </c>
      <c r="K9" s="22" t="n">
        <v>3508043.23</v>
      </c>
      <c r="L9" s="18" t="n">
        <f aca="false">D9+E9+F9+G9+H9+I9</f>
        <v>26768523.37</v>
      </c>
    </row>
    <row r="10" s="11" customFormat="true" ht="36" hidden="false" customHeight="true" outlineLevel="0" collapsed="false">
      <c r="A10" s="26"/>
      <c r="B10" s="20"/>
      <c r="C10" s="21" t="s">
        <v>13</v>
      </c>
      <c r="D10" s="22" t="n">
        <v>2817330.84</v>
      </c>
      <c r="E10" s="22" t="n">
        <v>2024110.89</v>
      </c>
      <c r="F10" s="22" t="n">
        <v>5054191.72</v>
      </c>
      <c r="G10" s="22" t="n">
        <f aca="false">G14+G18</f>
        <v>8138343.3</v>
      </c>
      <c r="H10" s="22" t="n">
        <v>174700</v>
      </c>
      <c r="I10" s="22" t="n">
        <v>174700</v>
      </c>
      <c r="J10" s="22" t="n">
        <v>243100</v>
      </c>
      <c r="K10" s="22" t="n">
        <v>243100</v>
      </c>
      <c r="L10" s="18" t="n">
        <f aca="false">D10+E10+F10+G10+H10+I10</f>
        <v>18383376.75</v>
      </c>
    </row>
    <row r="11" s="11" customFormat="true" ht="81" hidden="false" customHeight="true" outlineLevel="0" collapsed="false">
      <c r="A11" s="15" t="s">
        <v>14</v>
      </c>
      <c r="B11" s="16" t="s">
        <v>15</v>
      </c>
      <c r="C11" s="17" t="s">
        <v>10</v>
      </c>
      <c r="D11" s="18" t="n">
        <f aca="false">D13+D14</f>
        <v>7640530.16</v>
      </c>
      <c r="E11" s="18" t="n">
        <f aca="false">E13+E14</f>
        <v>6802560.76</v>
      </c>
      <c r="F11" s="18" t="n">
        <f aca="false">F13+F14</f>
        <v>9177255.74</v>
      </c>
      <c r="G11" s="18" t="n">
        <f aca="false">G13+G14</f>
        <v>13192033.1</v>
      </c>
      <c r="H11" s="18" t="n">
        <f aca="false">H13+H14</f>
        <v>3572186.68</v>
      </c>
      <c r="I11" s="18" t="n">
        <f aca="false">I13+I14</f>
        <v>3572186.68</v>
      </c>
      <c r="J11" s="18" t="n">
        <f aca="false">J13+J14</f>
        <v>3701143.23</v>
      </c>
      <c r="K11" s="18" t="n">
        <f aca="false">K13+K14</f>
        <v>3701143.23</v>
      </c>
      <c r="L11" s="18" t="n">
        <f aca="false">D11+E11+F11+G11+H11+I11</f>
        <v>43956753.12</v>
      </c>
    </row>
    <row r="12" s="11" customFormat="true" ht="38.25" hidden="false" customHeight="true" outlineLevel="0" collapsed="false">
      <c r="A12" s="19"/>
      <c r="B12" s="20"/>
      <c r="C12" s="21" t="s">
        <v>11</v>
      </c>
      <c r="D12" s="22"/>
      <c r="E12" s="22"/>
      <c r="F12" s="22"/>
      <c r="G12" s="22"/>
      <c r="H12" s="22"/>
      <c r="I12" s="23"/>
      <c r="L12" s="18"/>
    </row>
    <row r="13" s="11" customFormat="true" ht="39.75" hidden="false" customHeight="true" outlineLevel="0" collapsed="false">
      <c r="A13" s="26"/>
      <c r="B13" s="20"/>
      <c r="C13" s="21" t="s">
        <v>12</v>
      </c>
      <c r="D13" s="22" t="n">
        <v>4823199.32</v>
      </c>
      <c r="E13" s="22" t="n">
        <f aca="false">4805761.55-27311.68</f>
        <v>4778449.87</v>
      </c>
      <c r="F13" s="22" t="n">
        <f aca="false">2865966.14-60000+1417097.88</f>
        <v>4223064.02</v>
      </c>
      <c r="G13" s="22" t="n">
        <f aca="false">3376216.68+21270+82344.44+1675734.02-4578.34</f>
        <v>5150986.8</v>
      </c>
      <c r="H13" s="22" t="n">
        <v>3397486.68</v>
      </c>
      <c r="I13" s="22" t="n">
        <v>3397486.68</v>
      </c>
      <c r="J13" s="22" t="n">
        <v>3458043.23</v>
      </c>
      <c r="K13" s="22" t="n">
        <v>3458043.23</v>
      </c>
      <c r="L13" s="18" t="n">
        <f aca="false">D13+E13+F13+G13+H13+I13</f>
        <v>25770673.37</v>
      </c>
    </row>
    <row r="14" s="11" customFormat="true" ht="39" hidden="false" customHeight="true" outlineLevel="0" collapsed="false">
      <c r="A14" s="26"/>
      <c r="B14" s="20"/>
      <c r="C14" s="21" t="s">
        <v>13</v>
      </c>
      <c r="D14" s="22" t="n">
        <v>2817330.84</v>
      </c>
      <c r="E14" s="22" t="n">
        <v>2024110.89</v>
      </c>
      <c r="F14" s="22" t="n">
        <v>4954191.72</v>
      </c>
      <c r="G14" s="22" t="n">
        <f aca="false">174700+175200+7689894.14+2379.38+111663.23-114768.17+1977.72</f>
        <v>8041046.3</v>
      </c>
      <c r="H14" s="22" t="n">
        <v>174700</v>
      </c>
      <c r="I14" s="22" t="n">
        <v>174700</v>
      </c>
      <c r="J14" s="22" t="n">
        <v>243100</v>
      </c>
      <c r="K14" s="22" t="n">
        <v>243100</v>
      </c>
      <c r="L14" s="18" t="n">
        <f aca="false">D14+E14+F14+G14+H14+I14</f>
        <v>18186079.75</v>
      </c>
    </row>
    <row r="15" s="11" customFormat="true" ht="56.25" hidden="false" customHeight="false" outlineLevel="0" collapsed="false">
      <c r="A15" s="15" t="s">
        <v>16</v>
      </c>
      <c r="B15" s="16" t="s">
        <v>17</v>
      </c>
      <c r="C15" s="17" t="s">
        <v>10</v>
      </c>
      <c r="D15" s="18" t="n">
        <v>115000</v>
      </c>
      <c r="E15" s="18" t="n">
        <f aca="false">E17+E18</f>
        <v>359000</v>
      </c>
      <c r="F15" s="18" t="n">
        <f aca="false">F17+F18</f>
        <v>189200</v>
      </c>
      <c r="G15" s="18" t="n">
        <f aca="false">G17+G18</f>
        <v>203847</v>
      </c>
      <c r="H15" s="18" t="n">
        <v>106550</v>
      </c>
      <c r="I15" s="18" t="n">
        <v>106550</v>
      </c>
      <c r="J15" s="18" t="n">
        <v>50000</v>
      </c>
      <c r="K15" s="18" t="n">
        <v>50000</v>
      </c>
      <c r="L15" s="18" t="n">
        <f aca="false">I15+H15+G15+F15+E15+D15</f>
        <v>1080147</v>
      </c>
    </row>
    <row r="16" s="11" customFormat="true" ht="36" hidden="false" customHeight="true" outlineLevel="0" collapsed="false">
      <c r="A16" s="19"/>
      <c r="B16" s="20"/>
      <c r="C16" s="21" t="s">
        <v>11</v>
      </c>
      <c r="D16" s="22"/>
      <c r="E16" s="22"/>
      <c r="F16" s="22"/>
      <c r="G16" s="22"/>
      <c r="H16" s="22"/>
      <c r="I16" s="23"/>
      <c r="L16" s="18"/>
    </row>
    <row r="17" s="11" customFormat="true" ht="41.25" hidden="false" customHeight="true" outlineLevel="0" collapsed="false">
      <c r="A17" s="26"/>
      <c r="B17" s="20"/>
      <c r="C17" s="21" t="s">
        <v>12</v>
      </c>
      <c r="D17" s="22" t="n">
        <v>115000</v>
      </c>
      <c r="E17" s="22" t="n">
        <v>359000</v>
      </c>
      <c r="F17" s="22" t="n">
        <v>89200</v>
      </c>
      <c r="G17" s="22" t="n">
        <v>106550</v>
      </c>
      <c r="H17" s="22" t="n">
        <v>106550</v>
      </c>
      <c r="I17" s="22" t="n">
        <v>106550</v>
      </c>
      <c r="J17" s="22" t="n">
        <v>50000</v>
      </c>
      <c r="K17" s="22" t="n">
        <v>50000</v>
      </c>
      <c r="L17" s="18" t="n">
        <f aca="false">I17+H17+G17+F17+E17+D17</f>
        <v>882850</v>
      </c>
    </row>
    <row r="18" s="11" customFormat="true" ht="41.25" hidden="false" customHeight="true" outlineLevel="0" collapsed="false">
      <c r="A18" s="26"/>
      <c r="B18" s="20"/>
      <c r="C18" s="21" t="s">
        <v>13</v>
      </c>
      <c r="D18" s="22" t="n">
        <v>0</v>
      </c>
      <c r="E18" s="22" t="n">
        <v>0</v>
      </c>
      <c r="F18" s="22" t="n">
        <v>100000</v>
      </c>
      <c r="G18" s="22" t="n">
        <v>97297</v>
      </c>
      <c r="H18" s="22" t="n">
        <v>0</v>
      </c>
      <c r="I18" s="22" t="n">
        <v>0</v>
      </c>
      <c r="L18" s="18" t="n">
        <f aca="false">I18+H18+G18+F18+E18+D18</f>
        <v>197297</v>
      </c>
    </row>
    <row r="19" s="11" customFormat="true" ht="126.75" hidden="false" customHeight="true" outlineLevel="0" collapsed="false">
      <c r="A19" s="27" t="s">
        <v>18</v>
      </c>
      <c r="B19" s="16" t="s">
        <v>19</v>
      </c>
      <c r="C19" s="17" t="s">
        <v>10</v>
      </c>
      <c r="D19" s="18" t="n">
        <v>50000</v>
      </c>
      <c r="E19" s="18" t="n">
        <f aca="false">E20+E21+E22</f>
        <v>50000</v>
      </c>
      <c r="F19" s="18" t="n">
        <f aca="false">F20+F21+F22</f>
        <v>15000</v>
      </c>
      <c r="G19" s="18" t="n">
        <f aca="false">G20+G21+G22</f>
        <v>0</v>
      </c>
      <c r="H19" s="18" t="n">
        <f aca="false">H20+H21+H22</f>
        <v>0</v>
      </c>
      <c r="I19" s="18" t="n">
        <f aca="false">I20+I21+I22</f>
        <v>0</v>
      </c>
      <c r="L19" s="18" t="n">
        <f aca="false">D19+E19+F19+G19+H19+I19</f>
        <v>115000</v>
      </c>
    </row>
    <row r="20" s="11" customFormat="true" ht="39.75" hidden="false" customHeight="true" outlineLevel="0" collapsed="false">
      <c r="A20" s="26"/>
      <c r="B20" s="20"/>
      <c r="C20" s="21" t="s">
        <v>11</v>
      </c>
      <c r="D20" s="22"/>
      <c r="E20" s="22"/>
      <c r="F20" s="22"/>
      <c r="G20" s="22"/>
      <c r="H20" s="22"/>
      <c r="I20" s="23"/>
      <c r="L20" s="18" t="n">
        <f aca="false">D20+E20+F20+G20+H20+I20</f>
        <v>0</v>
      </c>
    </row>
    <row r="21" s="11" customFormat="true" ht="39.75" hidden="false" customHeight="true" outlineLevel="0" collapsed="false">
      <c r="A21" s="26"/>
      <c r="B21" s="20"/>
      <c r="C21" s="21" t="s">
        <v>12</v>
      </c>
      <c r="D21" s="22" t="n">
        <v>50000</v>
      </c>
      <c r="E21" s="22" t="n">
        <v>50000</v>
      </c>
      <c r="F21" s="22" t="n">
        <v>15000</v>
      </c>
      <c r="G21" s="22" t="n">
        <v>0</v>
      </c>
      <c r="H21" s="22" t="n">
        <v>0</v>
      </c>
      <c r="I21" s="22" t="n">
        <v>0</v>
      </c>
      <c r="L21" s="18" t="n">
        <f aca="false">D21+E21+F21+G21+H21+I21</f>
        <v>115000</v>
      </c>
    </row>
    <row r="22" s="11" customFormat="true" ht="54" hidden="false" customHeight="true" outlineLevel="0" collapsed="false">
      <c r="A22" s="26"/>
      <c r="B22" s="20"/>
      <c r="C22" s="21" t="s">
        <v>13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L22" s="18" t="n">
        <f aca="false">D22+E22+F22+G22+H22+I22</f>
        <v>0</v>
      </c>
    </row>
    <row r="23" s="11" customFormat="true" ht="27.75" hidden="false" customHeight="true" outlineLevel="0" collapsed="false">
      <c r="A23" s="28"/>
      <c r="B23" s="29"/>
      <c r="C23" s="30"/>
      <c r="D23" s="31"/>
      <c r="E23" s="31"/>
      <c r="F23" s="31"/>
      <c r="G23" s="31"/>
      <c r="H23" s="31"/>
      <c r="I23" s="31"/>
    </row>
    <row r="24" s="11" customFormat="true" ht="27.75" hidden="false" customHeight="true" outlineLevel="0" collapsed="false">
      <c r="A24" s="28"/>
      <c r="B24" s="29"/>
      <c r="C24" s="30"/>
      <c r="D24" s="31"/>
      <c r="E24" s="31"/>
      <c r="F24" s="31"/>
      <c r="G24" s="31"/>
      <c r="H24" s="31"/>
      <c r="I24" s="31"/>
    </row>
    <row r="25" s="11" customFormat="true" ht="35.25" hidden="false" customHeight="true" outlineLevel="0" collapsed="false">
      <c r="A25" s="28"/>
      <c r="B25" s="29"/>
      <c r="C25" s="30"/>
      <c r="D25" s="31"/>
      <c r="E25" s="31"/>
      <c r="F25" s="32"/>
      <c r="G25" s="32"/>
      <c r="H25" s="32"/>
      <c r="I25" s="32"/>
    </row>
  </sheetData>
  <mergeCells count="8">
    <mergeCell ref="F1:K1"/>
    <mergeCell ref="F2:K2"/>
    <mergeCell ref="A3:I3"/>
    <mergeCell ref="A5:A6"/>
    <mergeCell ref="B5:B6"/>
    <mergeCell ref="C5:C6"/>
    <mergeCell ref="D5:L5"/>
    <mergeCell ref="F25: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Савицкая Ольга Евгеньевна</cp:lastModifiedBy>
  <cp:lastPrinted>2017-11-14T06:41:38Z</cp:lastPrinted>
  <dcterms:modified xsi:type="dcterms:W3CDTF">2018-01-02T09:56:49Z</dcterms:modified>
  <cp:revision>0</cp:revision>
  <dc:subject/>
  <dc:title/>
</cp:coreProperties>
</file>