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1 к МП" sheetId="1" state="visible" r:id="rId2"/>
    <sheet name="2 к МП" sheetId="2" state="visible" r:id="rId3"/>
    <sheet name="3 к МП" sheetId="3" state="visible" r:id="rId4"/>
    <sheet name="2 к ПП 1" sheetId="4" state="visible" r:id="rId5"/>
    <sheet name="2 к ПП 2" sheetId="5" state="visible" r:id="rId6"/>
    <sheet name="2 к ПП 4" sheetId="6" state="visible" r:id="rId7"/>
    <sheet name="1 к ПМП" sheetId="7" state="visible" r:id="rId8"/>
    <sheet name="2 к ПМП" sheetId="8" state="visible" r:id="rId9"/>
    <sheet name="3 к ПМП" sheetId="9" state="visible" r:id="rId10"/>
    <sheet name="1 к ПП 1" sheetId="10" state="visible" r:id="rId11"/>
    <sheet name="1  к  ПП 2" sheetId="11" state="visible" r:id="rId12"/>
    <sheet name="1 к ПП 4" sheetId="12" state="visible" r:id="rId13"/>
  </sheets>
  <externalReferences>
    <externalReference r:id="rId14"/>
  </externalReferences>
  <definedNames>
    <definedName function="false" hidden="false" localSheetId="0" name="_xlnm.Print_Area" vbProcedure="false">'1 к МП'!$A$1:$R$163</definedName>
    <definedName function="false" hidden="false" localSheetId="0" name="_xlnm.Print_Titles" vbProcedure="false">'1 к МП'!$3:$4</definedName>
    <definedName function="false" hidden="true" localSheetId="0" name="_xlnm._FilterDatabase" vbProcedure="false">'1 к МП'!$A$1:$P$132</definedName>
    <definedName function="false" hidden="false" localSheetId="6" name="_xlnm.Print_Area" vbProcedure="false">'1 к ПМП'!$A$1:$N$48</definedName>
    <definedName function="false" hidden="false" localSheetId="1" name="_xlnm.Print_Area" vbProcedure="false">'2 к МП'!$A$1:$L$42</definedName>
    <definedName function="false" hidden="false" localSheetId="1" name="_xlnm.Print_Titles" vbProcedure="false">'2 к МП'!$3:$4</definedName>
    <definedName function="false" hidden="false" localSheetId="7" name="_xlnm.Print_Area" vbProcedure="false">'2 к ПМП'!$A$1:$W$18</definedName>
    <definedName function="false" hidden="false" localSheetId="3" name="_xlnm.Print_Area" vbProcedure="false">'2 к ПП 1'!$A$1:$R$124</definedName>
    <definedName function="false" hidden="false" localSheetId="3" name="_xlnm.Print_Titles" vbProcedure="false">'2 к ПП 1'!$4:$5</definedName>
    <definedName function="false" hidden="true" localSheetId="3" name="_xlnm._FilterDatabase" vbProcedure="false">'2 к ПП 1'!$A$5:$S$108</definedName>
    <definedName function="false" hidden="false" localSheetId="4" name="_xlnm.Print_Area" vbProcedure="false">'2 к ПП 2'!$A$1:$R$47</definedName>
    <definedName function="false" hidden="false" localSheetId="4" name="_xlnm.Print_Titles" vbProcedure="false">'2 к ПП 2'!$3:$4</definedName>
    <definedName function="false" hidden="true" localSheetId="4" name="_xlnm._FilterDatabase" vbProcedure="false">'2 к ПП 2'!$A$1:$Q$35</definedName>
    <definedName function="false" hidden="false" localSheetId="2" name="_xlnm.Print_Titles" vbProcedure="false">'3 к МП'!$3:$4</definedName>
    <definedName function="false" hidden="false" localSheetId="0" name="Z_4767DD30_F6FB_4FF0_A429_8866A8232500__wvu_PrintArea" vbProcedure="false">'1 к МП'!$A$3:$P$117</definedName>
    <definedName function="false" hidden="false" localSheetId="0" name="Z_4767DD30_F6FB_4FF0_A429_8866A8232500__wvu_PrintTitles" vbProcedure="false">'1 к МП'!$3:$4</definedName>
    <definedName function="false" hidden="false" localSheetId="0" name="Z_CDE1D6F6_68DF_42F8_B01A_FF6465B24CCD__wvu_PrintArea" vbProcedure="false">'1 к МП'!$A$3:$P$117</definedName>
    <definedName function="false" hidden="false" localSheetId="0" name="Z_CDE1D6F6_68DF_42F8_B01A_FF6465B24CCD__wvu_PrintTitles" vbProcedure="false">'1 к МП'!$3:$4</definedName>
    <definedName function="false" hidden="false" localSheetId="1" name="Z_4767DD30_F6FB_4FF0_A429_8866A8232500__wvu_PrintArea" vbProcedure="false">'2 к МП'!$A$3:$K$25</definedName>
    <definedName function="false" hidden="false" localSheetId="1" name="Z_4767DD30_F6FB_4FF0_A429_8866A8232500__wvu_PrintTitles" vbProcedure="false">'2 к МП'!$3:$4</definedName>
    <definedName function="false" hidden="false" localSheetId="1" name="Z_7C917F30_361A_4C86_9002_2134EAE2E3CF__wvu_PrintArea" vbProcedure="false">'2 к МП'!$A$3:$K$25</definedName>
    <definedName function="false" hidden="false" localSheetId="1" name="Z_7C917F30_361A_4C86_9002_2134EAE2E3CF__wvu_PrintTitles" vbProcedure="false">'2 к МП'!$3:$4</definedName>
    <definedName function="false" hidden="false" localSheetId="1" name="Z_CDE1D6F6_68DF_42F8_B01A_FF6465B24CCD__wvu_PrintArea" vbProcedure="false">'2 к МП'!$A$3:$K$25</definedName>
    <definedName function="false" hidden="false" localSheetId="1" name="Z_CDE1D6F6_68DF_42F8_B01A_FF6465B24CCD__wvu_PrintTitles" vbProcedure="false">'2 к МП'!$3:$4</definedName>
    <definedName function="false" hidden="false" localSheetId="2" name="Z_4767DD30_F6FB_4FF0_A429_8866A8232500__wvu_PrintArea" vbProcedure="false">'3 к МП'!$A$3:$L$13</definedName>
    <definedName function="false" hidden="false" localSheetId="2" name="Z_4767DD30_F6FB_4FF0_A429_8866A8232500__wvu_PrintTitles" vbProcedure="false">'3 к МП'!$3:$4</definedName>
    <definedName function="false" hidden="false" localSheetId="2" name="Z_7C917F30_361A_4C86_9002_2134EAE2E3CF__wvu_PrintArea" vbProcedure="false">'3 к МП'!$A$3:$L$13</definedName>
    <definedName function="false" hidden="false" localSheetId="2" name="Z_7C917F30_361A_4C86_9002_2134EAE2E3CF__wvu_PrintTitles" vbProcedure="false">'3 к МП'!$3:$4</definedName>
    <definedName function="false" hidden="false" localSheetId="2" name="Z_CDE1D6F6_68DF_42F8_B01A_FF6465B24CCD__wvu_PrintArea" vbProcedure="false">'3 к МП'!$A$3:$L$13</definedName>
    <definedName function="false" hidden="false" localSheetId="2" name="Z_CDE1D6F6_68DF_42F8_B01A_FF6465B24CCD__wvu_PrintTitles" vbProcedure="false">'3 к МП'!$3:$4</definedName>
    <definedName function="false" hidden="false" localSheetId="3" name="Z_2166B299_1DBB_4BE8_98C9_E9EFB21DCA26__wvu_FilterData" vbProcedure="false">'2 к ПП 1'!$A$5:$S$92</definedName>
    <definedName function="false" hidden="false" localSheetId="3" name="Z_2715DACA_7FC2_4162_875B_92B3FB82D8B1__wvu_FilterData" vbProcedure="false">'2 к ПП 1'!$A$5:$S$92</definedName>
    <definedName function="false" hidden="false" localSheetId="3" name="Z_29BFB567_1C85_481C_A8AF_8210D8E0792F__wvu_FilterData" vbProcedure="false">'2 к ПП 1'!$A$5:$S$92</definedName>
    <definedName function="false" hidden="false" localSheetId="3" name="Z_4767DD30_F6FB_4FF0_A429_8866A8232500__wvu_FilterData" vbProcedure="false">'2 к ПП 1'!$A$5:$S$92</definedName>
    <definedName function="false" hidden="false" localSheetId="3" name="Z_4767DD30_F6FB_4FF0_A429_8866A8232500__wvu_PrintArea" vbProcedure="false">'2 к ПП 1'!$A$4:$Q$110</definedName>
    <definedName function="false" hidden="false" localSheetId="3" name="Z_4767DD30_F6FB_4FF0_A429_8866A8232500__wvu_PrintTitles" vbProcedure="false">'2 к ПП 1'!$4:$5</definedName>
    <definedName function="false" hidden="false" localSheetId="3" name="Z_4767DD30_F6FB_4FF0_A429_8866A8232500__wvu_Rows" vbProcedure="false">#REF!,#REF!,#REF!,#REF!,#REF!,#REF!,'2 к ПП 1'!$77:$78,'2 к ПП 1'!$83:$83,#REF!</definedName>
    <definedName function="false" hidden="false" localSheetId="3" name="Z_484BD7FD_1D3D_4528_954E_A98D5B59AC9C__wvu_FilterData" vbProcedure="false">'2 к ПП 1'!$A$5:$S$92</definedName>
    <definedName function="false" hidden="false" localSheetId="3" name="Z_7C917F30_361A_4C86_9002_2134EAE2E3CF__wvu_FilterData" vbProcedure="false">'2 к ПП 1'!$A$5:$S$92</definedName>
    <definedName function="false" hidden="false" localSheetId="3" name="Z_7C917F30_361A_4C86_9002_2134EAE2E3CF__wvu_PrintArea" vbProcedure="false">'2 к ПП 1'!$A$4:$Q$110</definedName>
    <definedName function="false" hidden="false" localSheetId="3" name="Z_7C917F30_361A_4C86_9002_2134EAE2E3CF__wvu_PrintTitles" vbProcedure="false">'2 к ПП 1'!$4:$5</definedName>
    <definedName function="false" hidden="false" localSheetId="3" name="Z_7C917F30_361A_4C86_9002_2134EAE2E3CF__wvu_Rows" vbProcedure="false">#REF!,#REF!,#REF!,#REF!,#REF!,#REF!,#REF!,#REF!,#REF!,'2 к ПП 1'!$77:$78,'2 к ПП 1'!$83:$83,#REF!</definedName>
    <definedName function="false" hidden="false" localSheetId="3" name="Z_81F2AFB8_21DA_4513_90AB_0A09D7D72D56__wvu_FilterData" vbProcedure="false">'2 к ПП 1'!$A$5:$S$92</definedName>
    <definedName function="false" hidden="false" localSheetId="3" name="Z_AD6F79BD_847B_4421_A1AA_268A55FACAB4__wvu_FilterData" vbProcedure="false">'2 к ПП 1'!$A$5:$S$92</definedName>
    <definedName function="false" hidden="false" localSheetId="3" name="Z_B45C2115_52AF_4E7B_8578_551FB3CF371E__wvu_FilterData" vbProcedure="false">'2 к ПП 1'!$A$5:$S$92</definedName>
    <definedName function="false" hidden="false" localSheetId="3" name="Z_C75D4C66_EC35_48DB_8FCD_E29923CDB091__wvu_FilterData" vbProcedure="false">'2 к ПП 1'!$A$5:$S$92</definedName>
    <definedName function="false" hidden="false" localSheetId="3" name="Z_CDE1D6F6_68DF_42F8_B01A_FF6465B24CCD__wvu_FilterData" vbProcedure="false">'2 к ПП 1'!$A$5:$S$92</definedName>
    <definedName function="false" hidden="false" localSheetId="3" name="Z_CDE1D6F6_68DF_42F8_B01A_FF6465B24CCD__wvu_PrintArea" vbProcedure="false">'2 к ПП 1'!$A$4:$Q$110</definedName>
    <definedName function="false" hidden="false" localSheetId="3" name="Z_CDE1D6F6_68DF_42F8_B01A_FF6465B24CCD__wvu_PrintTitles" vbProcedure="false">'2 к ПП 1'!$4:$5</definedName>
    <definedName function="false" hidden="false" localSheetId="3" name="Z_D97B14A5_4ECD_4EB7_B8A7_D41E462F19A2__wvu_FilterData" vbProcedure="false">'2 к ПП 1'!$A$5:$S$92</definedName>
    <definedName function="false" hidden="false" localSheetId="3" name="Z_FAC3C627_8E23_41AB_B3FB_95B33614D8DB__wvu_FilterData" vbProcedure="false">'2 к ПП 1'!$A$5:$S$92</definedName>
    <definedName function="false" hidden="false" localSheetId="4" name="Z_4767DD30_F6FB_4FF0_A429_8866A8232500__wvu_PrintArea" vbProcedure="false">'2 к ПП 2'!$A$3:$Q$35</definedName>
    <definedName function="false" hidden="false" localSheetId="4" name="Z_4767DD30_F6FB_4FF0_A429_8866A8232500__wvu_PrintTitles" vbProcedure="false">'2 к ПП 2'!$3:$4</definedName>
    <definedName function="false" hidden="false" localSheetId="4" name="Z_4767DD30_F6FB_4FF0_A429_8866A8232500__wvu_Rows" vbProcedure="false">#REF!,#REF!</definedName>
    <definedName function="false" hidden="false" localSheetId="4" name="Z_7C917F30_361A_4C86_9002_2134EAE2E3CF__wvu_PrintTitles" vbProcedure="false">'2 к ПП 2'!$3:$4</definedName>
    <definedName function="false" hidden="false" localSheetId="4" name="Z_7C917F30_361A_4C86_9002_2134EAE2E3CF__wvu_Rows" vbProcedure="false">#REF!,#REF!</definedName>
    <definedName function="false" hidden="false" localSheetId="4" name="Z_CDE1D6F6_68DF_42F8_B01A_FF6465B24CCD__wvu_PrintArea" vbProcedure="false">'2 к ПП 2'!$A$3:$Q$35</definedName>
    <definedName function="false" hidden="false" localSheetId="4" name="Z_CDE1D6F6_68DF_42F8_B01A_FF6465B24CCD__wvu_PrintTitles" vbProcedure="false">'2 к ПП 2'!$3:$4</definedName>
    <definedName function="false" hidden="false" localSheetId="4" name="Z_CDE1D6F6_68DF_42F8_B01A_FF6465B24CCD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slotina:
</t>
        </r>
        <r>
          <rPr>
            <sz val="9"/>
            <color rgb="FF000000"/>
            <rFont val="Tahoma"/>
            <family val="2"/>
            <charset val="204"/>
          </rPr>
          <t xml:space="preserve">прогноз СЭ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7</xdr:rowOff>
              </xdr:from>
              <xdr:to>
                <xdr:col>4</xdr:col>
                <xdr:colOff>32</xdr:colOff>
                <xdr:row>19</xdr:row>
                <xdr:rowOff>5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3" uniqueCount="576">
  <si>
    <t xml:space="preserve"> Приложение № 1  к  Муниципальной программе                                                                                                                 «Развитие образования города Бородино»</t>
  </si>
  <si>
    <t xml:space="preserve"> Распределение планируемых расходов по отдельным мероприятиям программ, подпрограммам Муниципальной программы "Развитие образования города Бородино"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 рублей.), годы</t>
  </si>
  <si>
    <t xml:space="preserve">ГРБС</t>
  </si>
  <si>
    <t xml:space="preserve">Рз Пр</t>
  </si>
  <si>
    <t xml:space="preserve">КЦСР</t>
  </si>
  <si>
    <t xml:space="preserve">КВР</t>
  </si>
  <si>
    <t xml:space="preserve">Итого на период</t>
  </si>
  <si>
    <t xml:space="preserve">Муниципальная  программа</t>
  </si>
  <si>
    <t xml:space="preserve">«Развитие образования 
города Бородино»</t>
  </si>
  <si>
    <t xml:space="preserve">всего расходное обязательство по программе</t>
  </si>
  <si>
    <t xml:space="preserve">в том числе по ГРБС:</t>
  </si>
  <si>
    <t xml:space="preserve">Отдел образования администрации города Бородино</t>
  </si>
  <si>
    <t xml:space="preserve">079</t>
  </si>
  <si>
    <t xml:space="preserve">ОУМИ г. Бородино</t>
  </si>
  <si>
    <t xml:space="preserve">117</t>
  </si>
  <si>
    <t xml:space="preserve">Администрация города Бородино</t>
  </si>
  <si>
    <t xml:space="preserve">012</t>
  </si>
  <si>
    <t xml:space="preserve">Подпрограмма 1</t>
  </si>
  <si>
    <t xml:space="preserve">«Развитие дошкольного, общего и дополнительного образования детей»</t>
  </si>
  <si>
    <t xml:space="preserve">всего расходное обязательство по Подпрограмме 1</t>
  </si>
  <si>
    <t xml:space="preserve">Предоставление иных межбюджетных трансфертов бюджетам муниципальных образований в целях содействия достижению и (или) поощрения достижения наилучших значений показателей эффективности деятельности органов местного самоуправления городских округов и муниципальных районов в рамках подпрограммы «Стимулирование органов местного самоуправления края к эффективной реализации полномочий, закрепленных за муниципальными образованиями» государственной программы Красноярского края «Содействие развитию местного самоуправления»</t>
  </si>
  <si>
    <t xml:space="preserve">0701</t>
  </si>
  <si>
    <t xml:space="preserve">01</t>
  </si>
  <si>
    <t xml:space="preserve">0077440</t>
  </si>
  <si>
    <t xml:space="preserve">Целевое пожертвование средств от некомерческой организации "Фонд социально-экономической поддержки регионов "СУЭК-РЕГИОНАМ" на ремонт системы отопления</t>
  </si>
  <si>
    <t xml:space="preserve">0038210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, строительство теневых навесов, приобретение технологического оборудования</t>
  </si>
  <si>
    <t xml:space="preserve">0095920</t>
  </si>
  <si>
    <t xml:space="preserve">Мероприятия направленные на обеспечение безопасных условий жизнедеятельности дошкольных образовательных учреждений, в части приведения в сответствие с требованиями пожарной безопасности</t>
  </si>
  <si>
    <t xml:space="preserve">0095930</t>
  </si>
  <si>
    <t xml:space="preserve">Строительство и реконструкция зданий дошкольных образовательных учреждений по разработанной проектно-сметной документации </t>
  </si>
  <si>
    <t xml:space="preserve">1</t>
  </si>
  <si>
    <t xml:space="preserve">0075570</t>
  </si>
  <si>
    <t xml:space="preserve">414</t>
  </si>
  <si>
    <t xml:space="preserve">Субсидии бюджетам муниципальных образований за содействие развитию налогового потенциала в рамках подпрограммы "Содействие развитию налогового потенциала муниципальных образований" государственной программы Красноярского края "Содействие развитию местного самоуправления"</t>
  </si>
  <si>
    <t xml:space="preserve">0077450</t>
  </si>
  <si>
    <t xml:space="preserve">244</t>
  </si>
  <si>
    <t xml:space="preserve">Обеспечение деятельности (оказание услуг) подведомстенных учреждений</t>
  </si>
  <si>
    <t xml:space="preserve">0095610</t>
  </si>
  <si>
    <t xml:space="preserve">111</t>
  </si>
  <si>
    <t xml:space="preserve">119</t>
  </si>
  <si>
    <t xml:space="preserve">112</t>
  </si>
  <si>
    <t xml:space="preserve">243</t>
  </si>
  <si>
    <t xml:space="preserve">853</t>
  </si>
  <si>
    <t xml:space="preserve">321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</t>
  </si>
  <si>
    <t xml:space="preserve">0077460</t>
  </si>
  <si>
    <t xml:space="preserve">Осуществление (возмещение) расходов, направленныхна создание безопасных и комфортных условий функционированияобъектов муниципальной собственности, развитие муниципальных учреждений, софинансирование за счет местного бюджета</t>
  </si>
  <si>
    <t xml:space="preserve">00S7460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7 01</t>
  </si>
  <si>
    <t xml:space="preserve">0075580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местного бюджета</t>
  </si>
  <si>
    <t xml:space="preserve">00S558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07 01 </t>
  </si>
  <si>
    <t xml:space="preserve">0010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средств местного бюджета</t>
  </si>
  <si>
    <t xml:space="preserve">079 </t>
  </si>
  <si>
    <t xml:space="preserve">00S021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007398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за счет средств местного бюджета</t>
  </si>
  <si>
    <t xml:space="preserve">00S3980</t>
  </si>
  <si>
    <t xml:space="preserve">Средства на 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0010220</t>
  </si>
  <si>
    <t xml:space="preserve">Расходы на питание в ДОУ за счет средств местного бюджета</t>
  </si>
  <si>
    <t xml:space="preserve">0095620</t>
  </si>
  <si>
    <t xml:space="preserve">Расходы на питание в ДОУ за счет  родительской платы</t>
  </si>
  <si>
    <t xml:space="preserve">0095630</t>
  </si>
  <si>
    <t xml:space="preserve">Расходы, связанные с бесспорным списанием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0095990</t>
  </si>
  <si>
    <t xml:space="preserve">852</t>
  </si>
  <si>
    <t xml:space="preserve">831</t>
  </si>
  <si>
    <t xml:space="preserve">0702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федерального бюджета </t>
  </si>
  <si>
    <t xml:space="preserve">0050270</t>
  </si>
  <si>
    <t xml:space="preserve">612</t>
  </si>
  <si>
    <t xml:space="preserve">0075630</t>
  </si>
  <si>
    <t xml:space="preserve">Расходы,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, за счет средств местного бюджета</t>
  </si>
  <si>
    <t xml:space="preserve">00S0270</t>
  </si>
  <si>
    <t xml:space="preserve">Обеспечение деятельности (оказание услуг) подведомстенных учреждений </t>
  </si>
  <si>
    <t xml:space="preserve">611</t>
  </si>
  <si>
    <t xml:space="preserve">Средства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, по министерству финансов Красноярского края в рамках непрограммных расходов отдельных органов исполнительной власти</t>
  </si>
  <si>
    <t xml:space="preserve">001042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0010310</t>
  </si>
  <si>
    <t xml:space="preserve">0707</t>
  </si>
  <si>
    <t xml:space="preserve">621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Г</t>
  </si>
  <si>
    <t xml:space="preserve">Субвенция бюджетам муниципальных образований края на реализацию ЗК "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"</t>
  </si>
  <si>
    <t xml:space="preserve">0076490</t>
  </si>
  <si>
    <t xml:space="preserve">121</t>
  </si>
  <si>
    <t xml:space="preserve">129</t>
  </si>
  <si>
    <t xml:space="preserve">Субвенция бюджетам муниципальных образований края на реализацию ЗК "О наделении органов местного самоуправления муниципальных районов и городских округов края государственными полномочиями по обеспечению отдыха и оздоровления детей" за счёт средств родительской платы</t>
  </si>
  <si>
    <t xml:space="preserve">0096490</t>
  </si>
  <si>
    <t xml:space="preserve">Мероприятия,направленные на подготовку лагеря к летней оздоровительной компании за счет средств местного бюджета</t>
  </si>
  <si>
    <t xml:space="preserve">0096810</t>
  </si>
  <si>
    <t xml:space="preserve">622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,  за счет средств местного бюджета</t>
  </si>
  <si>
    <t xml:space="preserve">00S397Ж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, за счет средств местного бюджета</t>
  </si>
  <si>
    <t xml:space="preserve">07 07</t>
  </si>
  <si>
    <t xml:space="preserve">00S397Г</t>
  </si>
  <si>
    <t xml:space="preserve">Обеспечение деятельности лагерей с дневным прибыванием</t>
  </si>
  <si>
    <t xml:space="preserve">0095830</t>
  </si>
  <si>
    <t xml:space="preserve">Субсидии бюджетам муниципальных образований в целях финансовой поддержки деятельности муниципальных загородных оздоровительных лагере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41А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Е</t>
  </si>
  <si>
    <t xml:space="preserve">Субсидии бюджетам муниципальных образований на частичное финансирование (возмещение) расходов муниципальных образований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на оплату услуг по санитарно-эпидемиологической оценке обстановки муниципальных загородных оздоровительных лагерей, оказанных на договорной основе, за счет средств местного бюджета</t>
  </si>
  <si>
    <t xml:space="preserve">00S397Е</t>
  </si>
  <si>
    <t xml:space="preserve">01 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софинансирование за счет местного бюджета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хдпниям общеобразовательных организаций, за счет средств местного бюджета</t>
  </si>
  <si>
    <t xml:space="preserve">07 02</t>
  </si>
  <si>
    <t xml:space="preserve">00S5630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государственной программы Красноярского края "Содействие развитию местного самоуправления"</t>
  </si>
  <si>
    <t xml:space="preserve">Субсидия бюджетам муниципальных образований края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за счет средств местного бюджета</t>
  </si>
  <si>
    <t xml:space="preserve">Мероприятия,направленные на обеспечение безопасности жизнедеятельности образовательных учреждений </t>
  </si>
  <si>
    <t xml:space="preserve">0095910</t>
  </si>
  <si>
    <t xml:space="preserve">Мероприятия,направленные на создание условий для выявления, сопровождения и поддержки интеллектуально, художественно и спортивно одаренных детей </t>
  </si>
  <si>
    <t xml:space="preserve">0095810</t>
  </si>
  <si>
    <t xml:space="preserve">Мероприятия,направленные на создание условий для выявления, сопровождения и поддержки интеллектуально,художественно и спортивно одаренных детей </t>
  </si>
  <si>
    <t xml:space="preserve">0709</t>
  </si>
  <si>
    <t xml:space="preserve">Мероприятия, направленные на финансовую поддержку муниципальных учреждений, иных муниципальных организаций, оказывающих услуги по отдыху, оздоровлению и занятости детей, софинансирование за счет средств местного бюджета</t>
  </si>
  <si>
    <t xml:space="preserve">00S4410</t>
  </si>
  <si>
    <t xml:space="preserve">Субсидии бюджетам муниципальных образований края на организацию отдыха детей и их оздоровления в муниципальных загородных оздоровительных лагерях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007397Ж</t>
  </si>
  <si>
    <t xml:space="preserve">Субсидия бюджетам муниципальных образований Красноярского края в целях финансовой поддержки муниципальных загородных оздоровительных лагерей и распределения между ними указанных субсидий в 2017 году</t>
  </si>
  <si>
    <t xml:space="preserve">0075530</t>
  </si>
  <si>
    <t xml:space="preserve">Мероприятия, направленные на  финансовой поддержки муниципальных загородных оздоровительных лагерей за счет средств местного бюджета</t>
  </si>
  <si>
    <t xml:space="preserve">00S55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56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)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40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го и учебно-вспомогательного персонала муниципальых дошкольных образовательных и общеобразовательных организаций</t>
  </si>
  <si>
    <t xml:space="preserve">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, (ИСПОЛНЕНИЕ "МАЙСКИХ" УКАЗОВ ПРЕЗИДЕНТА РФ</t>
  </si>
  <si>
    <t xml:space="preserve">00758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3</t>
  </si>
  <si>
    <t xml:space="preserve">007566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1004</t>
  </si>
  <si>
    <t xml:space="preserve">0075560</t>
  </si>
  <si>
    <t xml:space="preserve">313</t>
  </si>
  <si>
    <t xml:space="preserve">Выплата премий выпускникам общеобразовательных школ города, окончившим школу с медалями</t>
  </si>
  <si>
    <t xml:space="preserve">0000830</t>
  </si>
  <si>
    <t xml:space="preserve">360</t>
  </si>
  <si>
    <t xml:space="preserve">3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</t>
  </si>
  <si>
    <t xml:space="preserve">0075540</t>
  </si>
  <si>
    <t xml:space="preserve">Подпрограмма 2</t>
  </si>
  <si>
    <t xml:space="preserve">"Обеспечение реализации Муниципальной программы и прочие мероприятия в области образования"</t>
  </si>
  <si>
    <t xml:space="preserve">всего расходное обязательство по Подпрограмме 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2</t>
  </si>
  <si>
    <t xml:space="preserve">0075520</t>
  </si>
  <si>
    <t xml:space="preserve">122</t>
  </si>
  <si>
    <t xml:space="preserve">Руководство и управление в сфере установленных функций </t>
  </si>
  <si>
    <t xml:space="preserve">0095210</t>
  </si>
  <si>
    <t xml:space="preserve">Руководство и управление в сфере установленных функций (обслуживающий  персонал)</t>
  </si>
  <si>
    <t xml:space="preserve">009521П</t>
  </si>
  <si>
    <t xml:space="preserve">Расходы на проведение мероприятий, включая приобретение призов и ценных подарков</t>
  </si>
  <si>
    <t xml:space="preserve">0095330</t>
  </si>
  <si>
    <t xml:space="preserve">Обеспечение деятельности (оказание услуг) подведомсвенных учреждений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07 09</t>
  </si>
  <si>
    <t xml:space="preserve">Средства на повышение размеров оплаты труда методистов муниципальных методических кабинетов (центров) сферы "Образование"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0010450</t>
  </si>
  <si>
    <r>
      <rPr>
        <sz val="12"/>
        <rFont val="Times New Roman"/>
        <family val="1"/>
        <charset val="204"/>
      </rPr>
      <t xml:space="preserve">Подпрограмма 3                       </t>
    </r>
    <r>
      <rPr>
        <b val="true"/>
        <sz val="12"/>
        <rFont val="Times New Roman"/>
        <family val="1"/>
        <charset val="204"/>
      </rPr>
      <t xml:space="preserve">(постановле-     нием администрации города Бородино от 11.05.2017 г.                    № 278  исключена из Муниципаль-       ной программы)</t>
    </r>
  </si>
  <si>
    <t xml:space="preserve">"Господдержка детей-сирот"</t>
  </si>
  <si>
    <t xml:space="preserve">всего расходное обязательство по Подпрограмме 3</t>
  </si>
  <si>
    <t xml:space="preserve">Субвенции бюджетам муниципальных образований на обеспечение предоставления жилых помещений детям-миротам и демям, оставшимся без попечения родителей, лицам из их числа по договам найма специализированных жилых помещений за счет средств федерального бюджета</t>
  </si>
  <si>
    <t xml:space="preserve">3</t>
  </si>
  <si>
    <t xml:space="preserve">0050820</t>
  </si>
  <si>
    <t xml:space="preserve">41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</t>
  </si>
  <si>
    <t xml:space="preserve">00R0820</t>
  </si>
  <si>
    <t xml:space="preserve">Подпрограмма 4</t>
  </si>
  <si>
    <t xml:space="preserve">"Профилактика безнадзор-     ности и правонару-        шений несовершен-    нолетних"</t>
  </si>
  <si>
    <t xml:space="preserve">всего расходное обязательство по Подпрограмме 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и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113</t>
  </si>
  <si>
    <t xml:space="preserve">4</t>
  </si>
  <si>
    <t xml:space="preserve">0076040</t>
  </si>
  <si>
    <t xml:space="preserve">                                                                                                                                                                                          Приложение № 2  к Муниципальной программе 
«Развитие образования города Бородино»</t>
  </si>
  <si>
    <t xml:space="preserve">Ресурсное обеспечение и прогнозная оценка расходов на реализацию целей Муниципальной программы 
с учетом источников финансирования, в том числе средств федерального,  краевого и муниципального бюджетов </t>
  </si>
  <si>
    <t xml:space="preserve">Статус</t>
  </si>
  <si>
    <t xml:space="preserve">Наименование муниципальной  программы, подпрограммы </t>
  </si>
  <si>
    <t xml:space="preserve">Источники финансирования ответственных исполнителей, соисполнителей</t>
  </si>
  <si>
    <t xml:space="preserve">Оценка расходов 
(рублей.), год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«Развитие образования города Бородино»</t>
  </si>
  <si>
    <t xml:space="preserve">Всего</t>
  </si>
  <si>
    <t xml:space="preserve">в том числе:</t>
  </si>
  <si>
    <t xml:space="preserve">федеральный бюджет </t>
  </si>
  <si>
    <t xml:space="preserve">краевой бюджет</t>
  </si>
  <si>
    <t xml:space="preserve">за счет доходов от оказания платных услуг (род.плата)</t>
  </si>
  <si>
    <t xml:space="preserve">бюджеты муниципальных образований</t>
  </si>
  <si>
    <t xml:space="preserve">юридические лица</t>
  </si>
  <si>
    <t xml:space="preserve">Подпрограмма 1 </t>
  </si>
  <si>
    <t xml:space="preserve">«Обеспечение реализации Муниципальной программы и прочие мероприятия в области образования»</t>
  </si>
  <si>
    <t xml:space="preserve">за счет доходов от оказания платных услуг</t>
  </si>
  <si>
    <t xml:space="preserve">Подпрограмма 3</t>
  </si>
  <si>
    <r>
      <rPr>
        <sz val="12"/>
        <rFont val="Times New Roman"/>
        <family val="1"/>
        <charset val="204"/>
      </rPr>
      <t xml:space="preserve">"Господдержка детей-сирот"                                                   </t>
    </r>
    <r>
      <rPr>
        <b val="true"/>
        <sz val="12"/>
        <rFont val="Times New Roman"/>
        <family val="1"/>
        <charset val="204"/>
      </rPr>
      <t xml:space="preserve">  (постановлением администрации города Бородино от 11.05.2017  № 278  исключена из Муниципальной программы)</t>
    </r>
  </si>
  <si>
    <t xml:space="preserve">"Профилактика безнадзорности и правонарушений несовершеннолет  них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3 к Муниципальной программе 
«Развитие образования города Бородино»</t>
  </si>
  <si>
    <t xml:space="preserve">                                                                                                                                      Прогноз сводных показателей муниципальных заданий </t>
  </si>
  <si>
    <t xml:space="preserve">Наименование услуги, показателя объема услуги (работы)</t>
  </si>
  <si>
    <t xml:space="preserve">Значение показателя объема услуги (работы)</t>
  </si>
  <si>
    <t xml:space="preserve">Расходы муниципального бюджета на оказание (выполнение) муниципальной  услуги (работы),  рублей</t>
  </si>
  <si>
    <t xml:space="preserve">2013 год</t>
  </si>
  <si>
    <t xml:space="preserve">2021 год</t>
  </si>
  <si>
    <t xml:space="preserve">всего</t>
  </si>
  <si>
    <t xml:space="preserve">Наименование услуги и ее содержание:</t>
  </si>
  <si>
    <t xml:space="preserve">Показатель объема услуги:</t>
  </si>
  <si>
    <t xml:space="preserve">Подпрограмма 1. «Развитие дошкольного, общего и дополнительного образования детей»</t>
  </si>
  <si>
    <t xml:space="preserve">Реализация основных общеобразовательных программ начального общего образования, основного общего образования, среднего общего образования</t>
  </si>
  <si>
    <t xml:space="preserve">Реализация дополнительных общеобразовательных общеразвивающих программ (МБОУ СОШ)</t>
  </si>
  <si>
    <t xml:space="preserve">Реализация дополнительных общеобразовательных общеразвивающих программ (в МБ УДО "ЦТТ")</t>
  </si>
  <si>
    <t xml:space="preserve">Организация отдыха 
детей и молодёжи</t>
  </si>
  <si>
    <t xml:space="preserve">Подпрограмма 2. «Обеспечение реализации Муниципальной программы и прочие мероприятия в области образования»</t>
  </si>
  <si>
    <t xml:space="preserve">Административное обеспечение деятельности организаций, предоставление консультационных и методических услуг, организация мероприятий</t>
  </si>
  <si>
    <t xml:space="preserve">                                                                                            Приложение № 2  к  подпрограмме 1 "Развитие дошкольного, общего и дополнительного образования детей"                                                                           </t>
  </si>
  <si>
    <t xml:space="preserve">Перечень мероприятий подпрограммы с указанием объема средств на их реализацию и ожидаемых результатов</t>
  </si>
  <si>
    <t xml:space="preserve">№ п/п</t>
  </si>
  <si>
    <t xml:space="preserve">Наименование цели, задач и мероприятий  программы, подпрогаммы</t>
  </si>
  <si>
    <t xml:space="preserve">Расходы ( рублей), годы</t>
  </si>
  <si>
    <t xml:space="preserve">Ожидаемый результат от реализации подпрограммного мероприятия 
(в натуральном выражении)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 отдыха  и оздоровления детей в летний период</t>
  </si>
  <si>
    <t xml:space="preserve">Задача № 1 Обеспечить доступность дошкольного образования, соответствующего единому стандарту качества дошкольного образования</t>
  </si>
  <si>
    <t xml:space="preserve">1.1.1</t>
  </si>
  <si>
    <t xml:space="preserve">Без взимания родительской платы в муниципальных дошкольных образовательных организациях (группах) будет содержаться 45 детей ежегодно</t>
  </si>
  <si>
    <t xml:space="preserve">1.1.2</t>
  </si>
  <si>
    <t xml:space="preserve">без взимания родительской платы в муниципальных дошкольных образовательных организациях (группах) будет содержаться 3937 детей ежегодно</t>
  </si>
  <si>
    <t xml:space="preserve">1.1.3</t>
  </si>
  <si>
    <t xml:space="preserve">Мероприятия, направленные на обеспечение безопасных условий жизнедеятельности дошкольных образовательных учреждений, в части изготовления ПСД, замены оконных блоков</t>
  </si>
  <si>
    <t xml:space="preserve">Изготовление ПСД, устройства теневых навесов, технологическое оборудование в пищеблоке</t>
  </si>
  <si>
    <t xml:space="preserve">1.1.4</t>
  </si>
  <si>
    <t xml:space="preserve">Мероприятия, направленные на обеспечение безопасных условий жизнедеятельности дошкольных образовательных учреждений в части приведения в соответствие с требованиями пожарной безопасности</t>
  </si>
  <si>
    <t xml:space="preserve">Оснащение технологическим оборудованием пищеблоков 2-х дошкольных образовательных учреждений; приведение в соответствие с правилами пожарной безопасности 4-х зданий дошкольных образовательных учреждений</t>
  </si>
  <si>
    <t xml:space="preserve">1.1.5</t>
  </si>
  <si>
    <t xml:space="preserve">Создание комфортных и безопасных условий для воспитанников и сотрудников МКДОУ "Сказка"</t>
  </si>
  <si>
    <t xml:space="preserve">1.1.6</t>
  </si>
  <si>
    <t xml:space="preserve">Капитальный ремонт фасада здания, замена окон, дверей МКДОУ "Сказка"</t>
  </si>
  <si>
    <t xml:space="preserve">1.1.7</t>
  </si>
  <si>
    <t xml:space="preserve">1.1.8</t>
  </si>
  <si>
    <t xml:space="preserve">Строительство и реконструкция здания дошкольного образовательного учреждения по разработанной проектно-сметной документации</t>
  </si>
  <si>
    <t xml:space="preserve">Создание 80 дополнительных мест</t>
  </si>
  <si>
    <t xml:space="preserve">1.1.9</t>
  </si>
  <si>
    <t xml:space="preserve">Обеспечение деятельности (оказание услуг) подведомственных учреждений</t>
  </si>
  <si>
    <t xml:space="preserve">Ежегодно 1113 детей  получат услуги дошкольного образования</t>
  </si>
  <si>
    <t xml:space="preserve">Расходы
 на питание
 в ДОУ за счет
 местного
 бюджета</t>
  </si>
  <si>
    <t xml:space="preserve">Расходы 
на питание
 в ДОУ за счет
 родительской 
платы
</t>
  </si>
  <si>
    <t xml:space="preserve">Бесспорное списание 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1.1.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ОБЕСПЕЧЕНИЕ "МАЙСКИХ" УКАЗОВ ПРЕЗИДЕНТА РФ</t>
  </si>
  <si>
    <t xml:space="preserve"> Ежегодно, 100% детей в ворасте от 1,5 до 7 лет получат услуги дошкольного образования в муниципальных образовательных организациях 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получат услуги дошкольного образования в муниципальных образовательных организациях в 2017 - 2019 годах 148,3 тыс. детей ежегодно</t>
  </si>
  <si>
    <t xml:space="preserve">1.1.11</t>
  </si>
  <si>
    <t xml:space="preserve">Ежегодно 100% детей в ворасте от 1,5 до 7 лет получат услуги дошкольного образования в муниципальных образовательных организациях </t>
  </si>
  <si>
    <t xml:space="preserve">1.1.12</t>
  </si>
  <si>
    <t xml:space="preserve">10 04</t>
  </si>
  <si>
    <t xml:space="preserve">Компенсацию части родительской платы получат 1000 человек                                                     в 2017 - 2019 годах ежегодно</t>
  </si>
  <si>
    <t xml:space="preserve">компенсацию части родительской платы получат 86700 человек в 2017 - 2019 годах ежегодно</t>
  </si>
  <si>
    <t xml:space="preserve">1.1.13</t>
  </si>
  <si>
    <t xml:space="preserve">Обеспечен 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.1.14</t>
  </si>
  <si>
    <t xml:space="preserve">Обеспечен  уровень заработной платы работников бюджетной сферы не ниже размера минимальной заработной платы (минимального размера оплаты труда),   софинансирование за счет средств местного бюджета</t>
  </si>
  <si>
    <t xml:space="preserve">1.1.15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</t>
  </si>
  <si>
    <t xml:space="preserve">2 дошкольных образовательных учреждения приобретут  оборудования, позволяющего в игровой форме формировать навыки безопасного поведения на дороге,  за счет средств местного бюджета</t>
  </si>
  <si>
    <t xml:space="preserve">1.1.16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</t>
  </si>
  <si>
    <t xml:space="preserve">Ежегодно  младшие воспитатели в дошкольных организациях  получат доплаты</t>
  </si>
  <si>
    <t xml:space="preserve">1.1.17</t>
  </si>
  <si>
    <t xml:space="preserve">Выплаты на частичное финансирование (вомещение) расходов на 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 , софинансирование за счет средств местного бюджета</t>
  </si>
  <si>
    <t xml:space="preserve">0085580</t>
  </si>
  <si>
    <t xml:space="preserve">1.1.18</t>
  </si>
  <si>
    <t xml:space="preserve">Повышение минимальных размеров окладов, ставок заработной платы работников бюджетной сферы края, которым предоставляется региональная выплата, с 1 октября 2014 года на 10 процентов</t>
  </si>
  <si>
    <t xml:space="preserve">1.1.19</t>
  </si>
  <si>
    <t xml:space="preserve">3 дошкольных учреждения проведут текущие ремонты здания (замена оконных блоков на ПВХ)</t>
  </si>
  <si>
    <t xml:space="preserve">Итого по задаче 1</t>
  </si>
  <si>
    <t xml:space="preserve">Задача № 2. Обеспечить условия и качество обучения, соответствующие федеральным государственным стандартам начального общего, основного общего, среднего общего образования</t>
  </si>
  <si>
    <t xml:space="preserve">1.2.1</t>
  </si>
  <si>
    <t xml:space="preserve">Субсидии бюджетам муниципальных образований на развитие инфраструктуры общеобразовательных учреждений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Все муниципальные образовательные учреждения получат средства на проведение работ по устранению предписаний надзорных органов к зданиям общеобразовательных организаций</t>
  </si>
  <si>
    <t xml:space="preserve">все муниципальные образования края получат средства на проведение работ по устранению предписаний надзорных органов к зданиям общеобразовательных организаций</t>
  </si>
  <si>
    <t xml:space="preserve">1.2.2</t>
  </si>
  <si>
    <t xml:space="preserve">Субсидии бюджетам муниципальных образований на развитие инфраструктуры общеобразовательных организаций, проведение работ в общеобразовательных организациях с целью устранения предписаний надзорных органов к зданиям общеобразовательных организаций, за счет средств местного бюджета</t>
  </si>
  <si>
    <t xml:space="preserve">1.2.3</t>
  </si>
  <si>
    <t xml:space="preserve">2016 год - капитальный ремонт кровли здания МБОУ СОШ №2</t>
  </si>
  <si>
    <t xml:space="preserve">1.2.4</t>
  </si>
  <si>
    <t xml:space="preserve">2016, 2017 год - учащихся первых классов  будут оснащены световозращающими приспособлениями,  2016 год- 2 школы приобретут электронные стенды с изображением схем безопасного движения к общеобразовательным организациям </t>
  </si>
  <si>
    <t xml:space="preserve">1.2.5</t>
  </si>
  <si>
    <t xml:space="preserve">2015год - в одной общеобразовательной организации созданы условия для инклюзивного обучения детей-инвалидов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(ИСПОЛНЕНИЕ "МАЙСКИХ" УКАЗОВ ПРЕЗИДЕНТА РФ)</t>
  </si>
  <si>
    <t xml:space="preserve">Услуги общего образования                           в муниципальных общеобразовательных организациях города ежегодно получат более                              2 тыс. человек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государственной программы Красноярского края «Развитие образования» </t>
  </si>
  <si>
    <t xml:space="preserve">услуги общего образования в муниципальных общеобразовательных организациях:</t>
  </si>
  <si>
    <t xml:space="preserve">в 2017 - 2019 годах ежегодно получат 311,2 тыс. человек. Кроме того, по программам дополнительного образования в муниципальных общеобразовательных организациях будут обучаться:</t>
  </si>
  <si>
    <t xml:space="preserve">1.2.6</t>
  </si>
  <si>
    <t xml:space="preserve">в 2017 - 2019 годах - 241,6 тыс. человек ежегодно;</t>
  </si>
  <si>
    <t xml:space="preserve">в 2017 - 2019 годах в специализированных классах физико-математической, естественнонаучной и технологической направленности будут обучаться 2640 детей. Все выпускники муниципальных образовательных учреждений обеспечены дипломами и свидетельствами установленного образца</t>
  </si>
  <si>
    <t xml:space="preserve">1.2.7</t>
  </si>
  <si>
    <t xml:space="preserve">1.2.8</t>
  </si>
  <si>
    <t xml:space="preserve">Ежегодно 660 человек из числа детей с ограниченными возможностями или из малообеспеченных семей получат бесплатное школьное питание. </t>
  </si>
  <si>
    <t xml:space="preserve">в 2017 - 2019 годах 95,4 тыс. чел. из числа детей с ограниченными возможностями или из малообеспеченных семей получат бесплатное школьное питание</t>
  </si>
  <si>
    <t xml:space="preserve">1.2.9</t>
  </si>
  <si>
    <t xml:space="preserve">Мероприятия, направленные на обеспечение безопасности жизнедеятельности образовательных учреждений   </t>
  </si>
  <si>
    <t xml:space="preserve">Подготовка общеобразовательрных учреждений города , реализующих общеобразовательные программы начального общего, основного общего и среднего общего образования к новому учебному году в 3-х школах;  приведение в соответствие с правилами пожарной безопасности и санитарно-гигиеническими нормативами зданий общеобразовательных учреждений                  в 3-х школах</t>
  </si>
  <si>
    <t xml:space="preserve">1.2.10</t>
  </si>
  <si>
    <t xml:space="preserve">2014 год - монтаж видеонаблюдения в МБОУ "СОШ №1", ремонт кабинета химии в МБОУ СОШ №3;  2015 год -МБОУ "СОШ №1": ремонт и оснащение актового зала, текущий ремонт крыши, приобретение кухонного оборудования; МБОУ СОШ №3: приобретение кухонного оборудования, ремонт асфальтового покрытия, приобретение светильников. 2017 год - ремонт крыши здания МБОУ СОШ №2, приобретение оборудования для проведения итоговой аттестации</t>
  </si>
  <si>
    <t xml:space="preserve"> Обеспен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 Обеспечен уровень заработной платы работников бюджетной сферы не ниже размера минимальной заработной платы (миниального оплаты труда), софинансирование за счет средств местного бюджета</t>
  </si>
  <si>
    <t xml:space="preserve">Бесспорное списание средств по инкассовым поручениям судебных приставов-исполнителей на основании исполнительных листов мировых судей, судов общей юрисдикции, устранением предписаний надзорных органов</t>
  </si>
  <si>
    <t xml:space="preserve">1.2.11</t>
  </si>
  <si>
    <t xml:space="preserve">1.2.12</t>
  </si>
  <si>
    <t xml:space="preserve">Выплаты премий выпускникам общеобразовательных школ города, окончившим школу с медалями</t>
  </si>
  <si>
    <t xml:space="preserve">Все выпускники, окончившие общеобразовательную школу                 с отличием и получившие медаль                  "За особые успехи" получат денежное поощрение</t>
  </si>
  <si>
    <t xml:space="preserve">1.2.13</t>
  </si>
  <si>
    <t xml:space="preserve">В одной школе проведет текущий ремонт здания (замена оконных блоков на ПВХ)</t>
  </si>
  <si>
    <t xml:space="preserve">Итого по задаче 2</t>
  </si>
  <si>
    <t xml:space="preserve">Задача №3 Обеспечить развитие системы воспитания, дополнительного образования</t>
  </si>
  <si>
    <t xml:space="preserve">1.3.1</t>
  </si>
  <si>
    <t xml:space="preserve">Ежегодно в 2014-2019 гг.                          880 человек получат услуги дополнительного образования</t>
  </si>
  <si>
    <t xml:space="preserve">1.3.2</t>
  </si>
  <si>
    <t xml:space="preserve">Обеспечение жизнедеятельности учреждения дополнительного образования (проведение ремонтных работ, приобретение мебели, оборудования)</t>
  </si>
  <si>
    <t xml:space="preserve">1.3.3</t>
  </si>
  <si>
    <t xml:space="preserve">Выплата заработной платы обслуживающему персоналу                                не ниже размера минимальной заработной платы</t>
  </si>
  <si>
    <t xml:space="preserve">1.3.4</t>
  </si>
  <si>
    <t xml:space="preserve">Выплата заработной платы обслуживающему персоналу не ниже размера минимальной заработной платы</t>
  </si>
  <si>
    <t xml:space="preserve">1.3.5</t>
  </si>
  <si>
    <t xml:space="preserve">Персональные выплаты молодым специалистам</t>
  </si>
  <si>
    <t xml:space="preserve">1.3.6</t>
  </si>
  <si>
    <t xml:space="preserve">Увеличение заработной платы работникам на 10%</t>
  </si>
  <si>
    <t xml:space="preserve">1.3.7</t>
  </si>
  <si>
    <t xml:space="preserve">Увеличение размера оплаты труда педагогическим работникам</t>
  </si>
  <si>
    <t xml:space="preserve">Итого по задаче 3</t>
  </si>
  <si>
    <t xml:space="preserve">Задача № 4. Содействовать выявлению и поддержке одаренных детей</t>
  </si>
  <si>
    <t xml:space="preserve">1.4.1</t>
  </si>
  <si>
    <t xml:space="preserve">Мероприятия, направленные на создание условий для выявления, сопровождения и поддержки интеллектуально, художественно и спортивно одарённых детей</t>
  </si>
  <si>
    <t xml:space="preserve">Увеличение числа обучающихся, охваченных различными формами работы с одарёнными детьми, до 82%; обеспечение возможности участия в конкурсах, соревнованиях, олимпиадах за пределами города . Организация проведение муниципальных мероприятий (приобретение призов)</t>
  </si>
  <si>
    <t xml:space="preserve">1.4.2</t>
  </si>
  <si>
    <t xml:space="preserve">1.4.3</t>
  </si>
  <si>
    <t xml:space="preserve">Итого по задаче 4</t>
  </si>
  <si>
    <t xml:space="preserve">Задача № 5. Обеспечить безопасный, качественный отдых и оздоровление детей в летний период</t>
  </si>
  <si>
    <t xml:space="preserve">1.5.1</t>
  </si>
  <si>
    <t xml:space="preserve">Обеспечение жизнедеятельности стационарного загородного лагеря   (2014 г. - произведён капитальный ремонт детского корпуса 4,                                 2015 г.- выполнены работы по капитальному ремонту клуба МАУ ДЗСОЛ «Шахтер» )</t>
  </si>
  <si>
    <t xml:space="preserve">1.5.2</t>
  </si>
  <si>
    <t xml:space="preserve">Организованио оздоровление                  в 2014-году -165 детей,                                                 в 2015-2016 году -179 детей,                                     в 2017-2019году -154 ребёнка   </t>
  </si>
  <si>
    <t xml:space="preserve">оплачены путевки в краевые государственные и негосударственные организации отдыха детей и их оздоровления для 8707 человек ежегодно</t>
  </si>
  <si>
    <t xml:space="preserve">1.5.3</t>
  </si>
  <si>
    <t xml:space="preserve">Организованио оздоровление             в 2014-2016 годах -622 ребёнка,             в 2017-2019 годах -610 детей  </t>
  </si>
  <si>
    <t xml:space="preserve">ежегодно 64416 человек получат питание в лагерях с дневным пребыванием детей</t>
  </si>
  <si>
    <t xml:space="preserve">1.5.4</t>
  </si>
  <si>
    <t xml:space="preserve">Обеспечение жизнедеятельности стационарного загородного лагеря ежегодно в период сенябрь-май (выплата заработной платы штатным работникам, оплата расходов за использование электроэнергии, содержание имущества)</t>
  </si>
  <si>
    <t xml:space="preserve">1.5.5</t>
  </si>
  <si>
    <t xml:space="preserve">Организованио оздоровление                   в 2014-2016 годах - 622 ребёнка,                    в 2017-2019 годах - 610 детей                                                    </t>
  </si>
  <si>
    <t xml:space="preserve">1.5.6</t>
  </si>
  <si>
    <t xml:space="preserve">Обеспечение деятельности лагерей с дневным прибыванием детей</t>
  </si>
  <si>
    <t xml:space="preserve">Создание безопасных и комфортных условий для ежегодного организованного оздоровления  детей в лагерях дневного пребывания детей</t>
  </si>
  <si>
    <t xml:space="preserve">1.5.7</t>
  </si>
  <si>
    <t xml:space="preserve">Обеспечение жизнедеятельности стационарного загородного лагеря   (2014 г. - произведён капитальный ремонт детского корпуса 4, 2015 г. - выполнены работы по капитальному ремонту клуба МАУ ДЗСОЛ «Шахтер» )</t>
  </si>
  <si>
    <t xml:space="preserve">1.5.8</t>
  </si>
  <si>
    <t xml:space="preserve">Ежегодно выплаты 16 сотруднкам  МАУ  ДЗСОЛ "Шахтёр"</t>
  </si>
  <si>
    <t xml:space="preserve">ежегодно 94 работника государственных загородных оздоровительных лагерей получат доплаты</t>
  </si>
  <si>
    <t xml:space="preserve">1.5.9</t>
  </si>
  <si>
    <t xml:space="preserve">Ежегодно выплаты сотрудникам 16 МАУ  ДЗСОЛ "Шахтёр"</t>
  </si>
  <si>
    <t xml:space="preserve">1.5.10</t>
  </si>
  <si>
    <t xml:space="preserve">Выплата заработной платы обслуживающему персоналу                не ниже размера минимальной заработной платы</t>
  </si>
  <si>
    <t xml:space="preserve">1.5.11</t>
  </si>
  <si>
    <t xml:space="preserve">Выплата заработной платы обслуживающему персоналу                     не ниже размера минимальной заработной платы</t>
  </si>
  <si>
    <t xml:space="preserve">1.5.12</t>
  </si>
  <si>
    <t xml:space="preserve">Организованио оздоровление                         в 2014 году -165 детей,                                              в 2015-2016 годах -179 детей,                             в 2017-2019 годах -154 ребёнка  </t>
  </si>
  <si>
    <t xml:space="preserve">1.5.13</t>
  </si>
  <si>
    <t xml:space="preserve">Мероприятия, направленные на подготовку лагеря к летней оздоровительной компании за счет средств местного бюджета</t>
  </si>
  <si>
    <t xml:space="preserve">Произведен ремонт детских корпусов  № 2, 4-6; приобретена мебель в корпус, материалы для ремонта забора</t>
  </si>
  <si>
    <t xml:space="preserve">1.5.14</t>
  </si>
  <si>
    <t xml:space="preserve">Обеспечение жизнедеятельности МАУ ДЗСОЛ "Шахтёр". Ремонт жилого детского корпуса № 6 - замена окон и дверей деревянных на ПВХ. Приобретение и установка оборудования системы очистки питьевой воды (станции очистки воды в мобильном здании) Приобретение оборудования для водозаборной скважины - компрессор поршневой С416                   в количестве 1 шт.</t>
  </si>
  <si>
    <t xml:space="preserve">ежегодно укреплена материально-техническая база 15 лагерей, в том числе приобретено и установлено технологическое, пищевое и медицинское оборудование, проведены реконструкция, капитальный и текущий ремонты объектов социальной инфраструктуры, ремонт водопроводных и канализационных сетей</t>
  </si>
  <si>
    <t xml:space="preserve">1.5.15</t>
  </si>
  <si>
    <t xml:space="preserve">Мероприятия, направленные на оказание финансовой поддержки муниципальных загородных оздоровительных лагерей за счет средств местного бюджета</t>
  </si>
  <si>
    <t xml:space="preserve">Обеспечение жизнедеятельности МАУ ДЗСОЛ "Шахтёр". Ремонт жилого детского корпуса № 6 - замена окон и дверей деревянных на ПВХ. Приобретение и установка оборудования системы очистки питьевой воды (станции очистки воды в мобильном здании) Приобретение оборудования для водозаборной скважины - компрессор поршневой С416                         в количестве 1 шт.</t>
  </si>
  <si>
    <t xml:space="preserve">Итого по задаче 5</t>
  </si>
  <si>
    <t xml:space="preserve">Всего по подпрограмме
</t>
  </si>
  <si>
    <t xml:space="preserve">      Приложение № 2  к  подпрограмме 2 «Обеспечение реализации                                                                                                             Муниципальной программы и прочие мероприятия в области образования»</t>
  </si>
  <si>
    <t xml:space="preserve">Перечень мероприятий подпрограммы 2 "Обеспечение реализации Муниципальной программы и прочие мероприятия в области образования" с указанием объема средств на их реализацию и ожидаемых результатов</t>
  </si>
  <si>
    <t xml:space="preserve">Наименование цели, задач и мероприятий программы, подпрограммы</t>
  </si>
  <si>
    <t xml:space="preserve">Расходы (рублей), годы</t>
  </si>
  <si>
    <t xml:space="preserve">Ожидаемый результат от реализации подпрограммного мероприятия (в натуральном выражении)</t>
  </si>
  <si>
    <t xml:space="preserve">Цель: создание условий для эффективного управления отраслью</t>
  </si>
  <si>
    <t xml:space="preserve">Задача 1 Организация деятельности Отдела образования  и учреждения, обеспечивающего деятельность образовательных учреждений, направленной на эффективное управление отраслью</t>
  </si>
  <si>
    <t xml:space="preserve">1.1</t>
  </si>
  <si>
    <t xml:space="preserve">Руководство и управление в сфере установленных функций органов местного самоуправления </t>
  </si>
  <si>
    <t xml:space="preserve">Обеспечение эффективности управления муниципальными  финансами и использования муниципального имущества в части вопросов реализации муниципальной программы, совершенствова-ние системы оплаты труда работников и мер их социальной защиты и поддержки, повышение качества межведомствен-ного и межуровневого взаимодействия на установленном уровне</t>
  </si>
  <si>
    <t xml:space="preserve">1.2</t>
  </si>
  <si>
    <t xml:space="preserve">Выплата премии специалистам Отдела образования в 2015 г. в целях поощрения достижения наилучших значений показателей эффективности деятельности     </t>
  </si>
  <si>
    <t xml:space="preserve">1.3</t>
  </si>
  <si>
    <t xml:space="preserve">В 2014 - 2015                            годах - ежегодное награждение ценными подарками победителей муниципального конкурса "Педагог года"</t>
  </si>
  <si>
    <t xml:space="preserve">1.4</t>
  </si>
  <si>
    <t xml:space="preserve">Администрация города Бородино, Отдел образования администрации города Бородино</t>
  </si>
  <si>
    <t xml:space="preserve">Ежегодное обеспечение жильем всех нуждающихся лиц из числа детей-сирот и детей, оставшихся без попечения родителей</t>
  </si>
  <si>
    <t xml:space="preserve">1.5</t>
  </si>
  <si>
    <t xml:space="preserve">Обеспечение
 деятельности (оказание услуг) подведомственных 
учреждений</t>
  </si>
  <si>
    <t xml:space="preserve">В 2014 – 2016 годах -  ежегодное обеспечение установленного размера среднемесячной заработной платы работникам МБУ ГИМЦ </t>
  </si>
  <si>
    <t xml:space="preserve">1.6</t>
  </si>
  <si>
    <t xml:space="preserve">В 2014 – 2016 годах - обеспечение средней заработной платы работникам МБУ ГИМЦ на уровне среднемесячного дохода от трудовой деятельности в размере МРОТ, установленном в Красноярском крае в соответствующем году   </t>
  </si>
  <si>
    <t xml:space="preserve">1.7</t>
  </si>
  <si>
    <t xml:space="preserve">1.8</t>
  </si>
  <si>
    <t xml:space="preserve">Увеличение заработной платы работникам МБУ ГИМЦ  в 2014 г. на 10%</t>
  </si>
  <si>
    <t xml:space="preserve">1.9</t>
  </si>
  <si>
    <t xml:space="preserve">В 2017 – 2019 годах - обеспечение средней заработной платы работникам МКУ ГИМЦ на уровне среднемесячного дохода от трудовой деятельности в размере МРОТ, установленном в Красноярском крае в соответствующем году   </t>
  </si>
  <si>
    <t xml:space="preserve">1.10</t>
  </si>
  <si>
    <t xml:space="preserve">Обеспечение средней заработной платы работникам МКУ ГИМЦ в 2017 г. на уровне среднемесячного дохода от трудовой деятельности в размере МРОТ, установленном в Красноярском крае    </t>
  </si>
  <si>
    <t xml:space="preserve">1.11</t>
  </si>
  <si>
    <t xml:space="preserve">00104510</t>
  </si>
  <si>
    <t xml:space="preserve">Повышение среднего уровня ежемесячной заработной платы методистам МКУ ГИМЦ с 1 июня 2017 г. до размера 25 702,76 рублей    </t>
  </si>
  <si>
    <t xml:space="preserve">1.12</t>
  </si>
  <si>
    <t xml:space="preserve">Выплата премии специалистам Отдела образования в 2016 г. в целях поощрения достижения наилучших значений показателей эффективности деятельности     </t>
  </si>
  <si>
    <t xml:space="preserve">Всего по подпрограмме</t>
  </si>
  <si>
    <t xml:space="preserve">Приложение 2 
к подпрограмме 4 «Профилактика безнадзорности  и правонарушений несовершеннолетних»</t>
  </si>
  <si>
    <t xml:space="preserve">Перечень мероприятий подпрограммы 4 "Профилактика безнадзорности и правонарушений несовершеннолетних" с указанием объема средств на их реализацию и ожидаемых результатов</t>
  </si>
  <si>
    <t xml:space="preserve">Цель:  профилактика безнадзорности, правонарушений несовершеннолетних
</t>
  </si>
  <si>
    <t xml:space="preserve">Задача:  обеспечение  прав и законных интересов несовершеннолетних, проживающих на территории города Бородино</t>
  </si>
  <si>
    <t xml:space="preserve">4.1.1</t>
  </si>
  <si>
    <t xml:space="preserve">Обеспечение деятельности комиссии по делам несовершенно-                летних и защите                           их прав</t>
  </si>
  <si>
    <t xml:space="preserve">4.1.2</t>
  </si>
  <si>
    <t xml:space="preserve"> Администрация  города Бородино</t>
  </si>
  <si>
    <t xml:space="preserve">4.1.3</t>
  </si>
  <si>
    <t xml:space="preserve">4.1.4</t>
  </si>
  <si>
    <t xml:space="preserve">Итого по задаче</t>
  </si>
  <si>
    <t xml:space="preserve">Приложение № 1 
к паспорту  Муниципальной программы «Развитие образования города Бородино»</t>
  </si>
  <si>
    <t xml:space="preserve">Цели, целевые показатели, задачи,   показатели результативности Муниципальной программы "Развитие образования города Бородино"</t>
  </si>
  <si>
    <t xml:space="preserve">Цели, задачи, показатели  </t>
  </si>
  <si>
    <t xml:space="preserve">Едини-ца измере-ния</t>
  </si>
  <si>
    <t xml:space="preserve">Вес показа-теля </t>
  </si>
  <si>
    <t xml:space="preserve">Источник информации</t>
  </si>
  <si>
    <t xml:space="preserve">2011 год</t>
  </si>
  <si>
    <t xml:space="preserve">1. Цель: обеспечение высокого качества образования, соответствующего потребностям граждан и перспективным задачам развития экономики города Бородино, организация отдыха и оздоровления детей в летний период, профилактика безнадзорности, правонарушений несовершеннолетних</t>
  </si>
  <si>
    <t xml:space="preserve">Удельный вес численности населения в возрасте 5-18 лет, охваченного образованием, в общей численности населения в возрасте 5-18 лет</t>
  </si>
  <si>
    <t xml:space="preserve">%</t>
  </si>
  <si>
    <t xml:space="preserve">Х</t>
  </si>
  <si>
    <t xml:space="preserve">Гос. стат. отчетность</t>
  </si>
  <si>
    <t xml:space="preserve">Отношение численности детей в возрасте 3–7 лет, которым предоставлена возможность получать услуги дошкольного образования, к численности детей в возрасте от 3 до 7 лет, скорректированной на численность детей в возрасте от 5 до 7 лет, обучающихся в школе, проживающих на территории города Бородино</t>
  </si>
  <si>
    <t xml:space="preserve">Ведомствен-ная отчетность</t>
  </si>
  <si>
    <t xml:space="preserve">Отношение среднего балла  единого государственного экзамена (в расчёте на 2 обязательных предмета)  у 10%  выпускников с лучшими результатами единого государственного экзамена к среднему баллу единого государственного экзамена (в расчёте на 2 обязательных предмета) у 10% выпускников с худшими результатами единого государственного экзамена
</t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*</t>
  </si>
  <si>
    <t xml:space="preserve">Охват детей в возрасте 5–18 лет программами дополнительного образования (удельный вес численности детей, получающих услуги дополнительного образования, в общей численности детей в возрасте 5–18 лет)</t>
  </si>
  <si>
    <t xml:space="preserve">Доля школьников, включенных в систему спортивно-массовых, технических, спортивно-технических и туристских мероприятий, от общего количества школьников</t>
  </si>
  <si>
    <t xml:space="preserve">Сводный отчет по итогам соревнований</t>
  </si>
  <si>
    <t xml:space="preserve">-</t>
  </si>
  <si>
    <t xml:space="preserve">Доля оздоровленных детей школьного возраста от общего количества школьников </t>
  </si>
  <si>
    <t xml:space="preserve">         Количество правонарушений, совершенных несовершеннолетними</t>
  </si>
  <si>
    <t xml:space="preserve">право-наруше-ние</t>
  </si>
  <si>
    <t xml:space="preserve">1.1.</t>
  </si>
  <si>
    <t xml:space="preserve">Задача 1.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  отдыха и оздоровления детей в летний период</t>
  </si>
  <si>
    <t xml:space="preserve">1.1.1  Подпрограмма 1 «Развитие дошкольного, общего и дополнительного образования детей» </t>
  </si>
  <si>
    <t xml:space="preserve">Обеспеченность детей дошкольного возраста местами в дошкольных образовательных учреждениях (количество мест на 1000 детей)</t>
  </si>
  <si>
    <t xml:space="preserve">Удельный вес воспитанников дошкольных образовательных учреждений, расположенных на территории города Бородино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,  расположенных на территории города Бородино</t>
  </si>
  <si>
    <t xml:space="preserve">Доля муниципальных образовательных учреждений, реализующих программы общего образования, здания которых находятся в аварийном состоянии или требуют капитального ремонта, в общей численности муниципальных образовательных учреждений, реализующих программы общего образования 
</t>
  </si>
  <si>
    <t xml:space="preserve">Доля муниципальных образовательных учреждений, реализующих программы общего образования, имеющих физкультурный зал, в общей численности муниципальных образовательных учреждений, реализующих программы общего образования </t>
  </si>
  <si>
    <t xml:space="preserve">Доля общеобразовательных учреждений, в которых действуют управляющие советы</t>
  </si>
  <si>
    <t xml:space="preserve">Доля выпускников муниципальных общеобразовательных учреждений, не сдавших единый государственный экзамен, в общей численности выпускников муниципальных общеобразовательных учреждений</t>
  </si>
  <si>
    <t xml:space="preserve">Доля обучающихся в муниципальных общеобразовательных учреждениях, занимающихся во вторую (третью) смену, в общей численности обучающихся в муниципальных  общеобразовательных учреждениях</t>
  </si>
  <si>
    <t xml:space="preserve">Доля детей с ограниченными возможностями здоровья, обучающихся в общеобразовательных учреждениях, имеющих лицензию и аккредитованных  по программам специальных (коррекционных) образовательных учреждений, от количества детей данной категории, обучающихся в общеобразовательных учреждениях</t>
  </si>
  <si>
    <t xml:space="preserve">Доля  обучающихся общеобразовательных учреждений, охваченных психолого-педа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ся качественное общее образование с использованием современного оборудования ( в том числе с использованием дистанционных образовательных технологий), от общей численности детей с ограниченными возможностями здоровья и детей-инвалидов школьного возраста</t>
  </si>
  <si>
    <t xml:space="preserve">Доля обучающихся  включенных   в систему спортивно-массовых, технических, спортивно-технических и туристских мероприятий  от общего количества обучающихся</t>
  </si>
  <si>
    <t xml:space="preserve">Удельный вес численности обучающихся по программам общего образования, участвующих в олимпиадах и конкурсах различного уровня, в общей численности обучающихся по программам общего образования
</t>
  </si>
  <si>
    <t xml:space="preserve">Укомплектованность кадрами МАУ ДЗСОЛ "Шахтер" в соответствии с нормативами</t>
  </si>
  <si>
    <t xml:space="preserve">Доля детей, отдохнувших в МАУ ДЗСОЛ "Шахтер" и лагерях дневного пребывания, от общего числа детей, обучающихся в общеобразовательных учреждениях города </t>
  </si>
  <si>
    <t xml:space="preserve">1.2.</t>
  </si>
  <si>
    <t xml:space="preserve">Задача 2. Создание условий для эффективного управления отраслью</t>
  </si>
  <si>
    <t xml:space="preserve">1.2. 1 Подпрограмма 2 «Обеспечение реализации Муниципальной  программы и прочие мероприятия в области образования»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етный год в первоначальной редакции 
</t>
  </si>
  <si>
    <t xml:space="preserve">балл</t>
  </si>
  <si>
    <t xml:space="preserve">Финансовое управление администрации города Бородино</t>
  </si>
  <si>
    <t xml:space="preserve">Своевременность  утверждения муниципальных заданий  подведомственным Главному распорядителю учреждениям на текущий финансовый год и плановый период
</t>
  </si>
  <si>
    <t xml:space="preserve">Своевременность представления уточненного  реестра расходных обязательств Главного распорядителя </t>
  </si>
  <si>
    <r>
      <rPr>
        <sz val="10"/>
        <rFont val="Times New Roman"/>
        <family val="1"/>
        <charset val="204"/>
      </rPr>
      <t xml:space="preserve">Соблюдение сроков предоставления годовой бюджетной отчетности 
</t>
    </r>
  </si>
  <si>
    <t xml:space="preserve">1.3.</t>
  </si>
  <si>
    <r>
      <rPr>
        <sz val="10"/>
        <rFont val="Times New Roman"/>
        <family val="1"/>
        <charset val="204"/>
      </rPr>
      <t xml:space="preserve">Задача 3. Обеспечить детей-сирот, детей оставшихся без попечения родителей, и лиц из их числа жилыми помещениями </t>
    </r>
    <r>
      <rPr>
        <b val="true"/>
        <sz val="10"/>
        <rFont val="Times New Roman"/>
        <family val="1"/>
        <charset val="204"/>
      </rPr>
      <t xml:space="preserve">(исключена на основании постановления администрации города Бородино от 11.05.2017 г.  № 278)</t>
    </r>
  </si>
  <si>
    <t xml:space="preserve">1.3.1.</t>
  </si>
  <si>
    <r>
      <rPr>
        <sz val="10"/>
        <rFont val="Times New Roman"/>
        <family val="1"/>
        <charset val="204"/>
      </rPr>
      <t xml:space="preserve">  Подпрограмма 3 «Господдержка детей-сирот»  </t>
    </r>
    <r>
      <rPr>
        <b val="true"/>
        <sz val="10"/>
        <rFont val="Times New Roman"/>
        <family val="1"/>
        <charset val="204"/>
      </rPr>
      <t xml:space="preserve">(постановлением администрации города Бородино от 11.05.2017 г.  № 278  исключена из Муниципальной программы)</t>
    </r>
  </si>
  <si>
    <t xml:space="preserve">Количество детей-сирот, детей, оставшихся без попечения родителей, а также лиц из их числа, которым приобретены жилые помещения в соответствии с соглашением о предоставлении субвенции из федерального бюджета и краевого бюджета бюджету города Бородино</t>
  </si>
  <si>
    <t xml:space="preserve">человек</t>
  </si>
  <si>
    <t xml:space="preserve">Ведомственная отчетность</t>
  </si>
  <si>
    <t xml:space="preserve">1.4.</t>
  </si>
  <si>
    <t xml:space="preserve">Задача 4. Обеспечение прав и законных интересов несовершеннолетних, проживающих на территории города Бородино </t>
  </si>
  <si>
    <t xml:space="preserve">1.4.1 Подпрограмма 4 «Профилактика безнадзорности и правонарушений несовершеннолетних»</t>
  </si>
  <si>
    <t xml:space="preserve">Количество правонарушений, совершенных несовершеннолетними </t>
  </si>
  <si>
    <t xml:space="preserve">право    нару     шение</t>
  </si>
  <si>
    <t xml:space="preserve">Количество несовершеннолетних, совершивших правонарушения</t>
  </si>
  <si>
    <t xml:space="preserve">* государственная (муниципальная) общеобразовательная организация считается соответствующей современным требованиям обучения, при условии наличия в ней 80% современных условий обучения. </t>
  </si>
  <si>
    <t xml:space="preserve">Приложение № 2
к паспорту Муниципальной программы 
«Развитие образования города Бородино»</t>
  </si>
  <si>
    <t xml:space="preserve">Значение целевых показателей на долгосрочный период</t>
  </si>
  <si>
    <t xml:space="preserve">Цели, целевые показатели</t>
  </si>
  <si>
    <t xml:space="preserve">Единица измерения</t>
  </si>
  <si>
    <t xml:space="preserve">2010 год</t>
  </si>
  <si>
    <t xml:space="preserve">плановый период</t>
  </si>
  <si>
    <t xml:space="preserve">долгосрочный период</t>
  </si>
  <si>
    <t xml:space="preserve">Цель: обеспечение высокого качества образования, соответствующего потребностям граждан и перспективным задачам развития экономики города Бородино, организация отдыха и оздоровления детей в летний период, профилактика безнадзорности, правонарушений несовершеннолетних  </t>
  </si>
  <si>
    <t xml:space="preserve">Удельный вес численности населения в возрасте 5-18 лет, охваченного образованием,                    в общей численности населения            в возрасте 5-18 лет</t>
  </si>
  <si>
    <t xml:space="preserve">Отношение численности детей                       в возрасте 3–7 лет, которым предоставлена возможность получать услуги дошкольного образования,                                                 к численности детей                                                                      в возрасте от 3 до 7 лет, скорректированной на численность детей в возрасте от 5 до 7 лет, обучающихся в школе, проживающих на территории города Бородино</t>
  </si>
  <si>
    <r>
      <rPr>
        <sz val="10"/>
        <rFont val="Times New Roman"/>
        <family val="1"/>
        <charset val="204"/>
      </rPr>
      <t xml:space="preserve">Отношение среднего балла  единого государственного экзамена (в расчёте на 1 предмет)                                                                у 10%  выпускников с лучшими результатами единого государственного экзамена                  к среднему баллу единого государственного экзамена                                (в расчете по 1 предмету) у 10% выпускников с худшими результатами единого государственного экзамена
</t>
    </r>
  </si>
  <si>
    <t xml:space="preserve">Доля муниципальных общеобразовательных учреждений, соответствующих современным требованиям обучения, в общем количестве муниципальных общеобразовательных учреждений</t>
  </si>
  <si>
    <t xml:space="preserve">Доля школьников, включенных                     в систему спортивно-массовых, технических, спортивно-технических и туристских мероприятий, от общего количества школьников</t>
  </si>
  <si>
    <t xml:space="preserve">Доля оздоровленных детей школьного возраста от общего количества школьников</t>
  </si>
  <si>
    <t xml:space="preserve">правонар-е</t>
  </si>
  <si>
    <t xml:space="preserve">Приложение № 3
к паспорту Муниципальной  программы 
«Развитие образования 
города Бородино»</t>
  </si>
  <si>
    <t xml:space="preserve">Перечень объектов капитального строительства муниципальной  собственности города Бородино
 (за счет всех источников финансирования)</t>
  </si>
  <si>
    <t xml:space="preserve">Наименование объекта
 с  указанием  мощности и годов строительства</t>
  </si>
  <si>
    <t xml:space="preserve">Остаток стоимости строительства в ценах  контракта </t>
  </si>
  <si>
    <t xml:space="preserve">Объем капитальных вложений, рублей</t>
  </si>
  <si>
    <t xml:space="preserve">По годам до ввода объекта</t>
  </si>
  <si>
    <t xml:space="preserve">Главный распорядитель: Отдел образования администрации города Бородино</t>
  </si>
  <si>
    <t xml:space="preserve">Реконструкция пищеблока МАУ ДЗСОЛ "Шахтёр"</t>
  </si>
  <si>
    <t xml:space="preserve">федеральный бюджет</t>
  </si>
  <si>
    <t xml:space="preserve">бюджет города</t>
  </si>
  <si>
    <t xml:space="preserve">Реконструкция детских корпусов в МАУ ДЗСОЛ "Шахтёр"</t>
  </si>
  <si>
    <t xml:space="preserve">Реконструкция здания дошкольного образовательного учреждения по разработанной проектно-сментной документации</t>
  </si>
  <si>
    <t xml:space="preserve">Приложение № 1 
к подпрограмме 1 «Развитие дошкольного, общего и дополнительного образования детей»</t>
  </si>
  <si>
    <t xml:space="preserve">Перечень целевых индикаторов подпрограммы 1 "Развитие дошкольного, общего и дополнительного образования детей"</t>
  </si>
  <si>
    <t xml:space="preserve">Цель, целевые индикаторы</t>
  </si>
  <si>
    <t xml:space="preserve">Еди-ница изме-рения</t>
  </si>
  <si>
    <t xml:space="preserve">Источник информа-ции </t>
  </si>
  <si>
    <t xml:space="preserve">Цель: создание в системе дошкольного, общего и дополнительного образования равных возможностей для современного качественного образования, позитивной социализации детей, обеспечение безопасного и качественного отдыха и оздоровления детей в летний период</t>
  </si>
  <si>
    <t xml:space="preserve">Удельный вес воспитанников дошкольных образовательных учреждений, расположенных на территории города Бородино,  обучающихся по программам, соответствующим требованиям стандартов дошкольного образования, в общей численности воспитанников дошкольных образовательных учреждений, расположенных на территории города Бородино</t>
  </si>
  <si>
    <t xml:space="preserve">Гос. стат.                          отчетность</t>
  </si>
  <si>
    <t xml:space="preserve">Доля муниципальных образовательных учреждений, реализующих программы общего образования, имеющих физкультурный зал, в общей численности муниципальных образовательных организаций, реализующих программы общего образования </t>
  </si>
  <si>
    <t xml:space="preserve">Доля  обучающихся общеобразовательных учреждений, охваченных психолого-педгогической и медико-социальной помощью, от общей численности  обучающихся общеобразовательных учреждений </t>
  </si>
  <si>
    <t xml:space="preserve">Доля детей с ограниченными возможностями здоровья и детей-инвалидов, получающих качественное общее образование                                                                     с использованием современного оборудования (в том числе                                     с использованием дистанционных образовательных технологий),                           от общей численности детей с ограниченными возможностями здоровья                                                                                  и детей-инвалидов школьного возраста</t>
  </si>
  <si>
    <t xml:space="preserve">Ведомственная отчётность</t>
  </si>
  <si>
    <t xml:space="preserve">1.13</t>
  </si>
  <si>
    <t xml:space="preserve">1.14</t>
  </si>
  <si>
    <t xml:space="preserve">Укомплектованность кадрами МАУ ДЗСОЛ "Шахтер" в соответствии                                                                                                     с нормативами</t>
  </si>
  <si>
    <t xml:space="preserve">1.15</t>
  </si>
  <si>
    <t xml:space="preserve">Приложение № 1 
к  подпрограмме 2 «Обеспечение реализации Муниципальной программы                                                            и прочие мероприятия                            в области образования»</t>
  </si>
  <si>
    <t xml:space="preserve">Перечень целевых индикаторов подпрограммы 2 "Обеспечение реализации Муниципальной программы и прочие мероприятия в области образования"</t>
  </si>
  <si>
    <t xml:space="preserve">2017       год</t>
  </si>
  <si>
    <t xml:space="preserve">2018                   год</t>
  </si>
  <si>
    <t xml:space="preserve">2019                   год</t>
  </si>
  <si>
    <t xml:space="preserve">2020                   год</t>
  </si>
  <si>
    <t xml:space="preserve">1.</t>
  </si>
  <si>
    <t xml:space="preserve">Своевременное доведение Главным распорядителем лимитов бюджетных обязательств до подведомственных учреждений, предусмотренных законом о бюджете за отчётный год в первоначальной редакции
</t>
  </si>
  <si>
    <t xml:space="preserve">2.</t>
  </si>
  <si>
    <t xml:space="preserve">Своевременность  утверждения муниципальных  заданий  подведомственным Главному распорядителю учреждениям на текущий финансовый год и плановый период </t>
  </si>
  <si>
    <t xml:space="preserve">3.</t>
  </si>
  <si>
    <t xml:space="preserve">4.</t>
  </si>
  <si>
    <t xml:space="preserve">Соблюдение сроков предоставления годовой бюджетной отчетности </t>
  </si>
  <si>
    <t xml:space="preserve">                                                                                                                                                                                                        </t>
  </si>
  <si>
    <t xml:space="preserve">Приложение № 1 
к подпрограмме 4 «Профилактика безнадзорности и правонарушений несовершеннолетних»</t>
  </si>
  <si>
    <t xml:space="preserve">Перечень целевых индикаторов подпрограммы 4 "Профилактика безнадзорности                                                                и правонарушений несовершеннолетних"</t>
  </si>
  <si>
    <t xml:space="preserve">Количество правонарушений, совершенных несовершеннолетними
</t>
  </si>
  <si>
    <t xml:space="preserve">правонарушени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?"/>
    <numFmt numFmtId="169" formatCode="0.00"/>
    <numFmt numFmtId="170" formatCode="_-* #,##0.0_р_._-;\-* #,##0.0_р_._-;_-* \-?_р_._-;_-@_-"/>
    <numFmt numFmtId="171" formatCode="#,##0.00_ ;\-#,##0.00\ "/>
    <numFmt numFmtId="172" formatCode="#,##0.0"/>
    <numFmt numFmtId="173" formatCode="0.0"/>
    <numFmt numFmtId="174" formatCode="#,##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9933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1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2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7" fillId="2" borderId="2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2" borderId="2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3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3" fillId="2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2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КАИП версия 23 июля (10) 2" xfId="23"/>
    <cellStyle name="Обычный_Лист1" xfId="24"/>
    <cellStyle name="Финансовый 2" xfId="25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1/&#1052;&#1086;&#1080;%20&#1076;&#1086;&#1082;&#1091;&#1084;&#1077;&#1085;&#1090;&#1099;/Downloads/&#1088;&#1072;&#1089;&#1095;&#1077;&#1090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Программа"/>
      <sheetName val="ПП1"/>
      <sheetName val="ПП2"/>
      <sheetName val="ПП3"/>
      <sheetName val="пп4"/>
      <sheetName val="Лист1"/>
      <sheetName val="пп4 прил4"/>
      <sheetName val="ПоказатПрил1кПспрт"/>
      <sheetName val="ПеречЦелИндПрил1кПпп3"/>
      <sheetName val="ЗначЦелПоказПрил2кПспртМпр"/>
      <sheetName val="КАИП "/>
      <sheetName val="НИД"/>
      <sheetName val="МунЗадПрил3кМп"/>
      <sheetName val="ПОЯСНИТЕЛЬНАЯ ДЛЯ САМСОНОВО (2)"/>
      <sheetName val="ПеречЦелИндПрил1кПпп1"/>
      <sheetName val="ПеречЦелИндПрил1кПпп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U1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" workbookViewId="0">
      <selection pane="topLeft" activeCell="P7" activeCellId="0" sqref="P7"/>
    </sheetView>
  </sheetViews>
  <sheetFormatPr defaultColWidth="9.13671875" defaultRowHeight="25.1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6.42"/>
    <col collapsed="false" customWidth="true" hidden="false" outlineLevel="0" max="3" min="3" style="1" width="41.7"/>
    <col collapsed="false" customWidth="true" hidden="false" outlineLevel="0" max="4" min="4" style="1" width="4.28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3.28"/>
    <col collapsed="false" customWidth="true" hidden="false" outlineLevel="0" max="8" min="8" style="1" width="9.85"/>
    <col collapsed="false" customWidth="true" hidden="false" outlineLevel="0" max="9" min="9" style="1" width="4.85"/>
    <col collapsed="false" customWidth="true" hidden="true" outlineLevel="0" max="13" min="10" style="2" width="18.41"/>
    <col collapsed="false" customWidth="true" hidden="false" outlineLevel="0" max="16" min="14" style="2" width="18.41"/>
    <col collapsed="false" customWidth="true" hidden="false" outlineLevel="0" max="17" min="17" style="2" width="19.41"/>
    <col collapsed="false" customWidth="true" hidden="false" outlineLevel="0" max="18" min="18" style="1" width="26.42"/>
    <col collapsed="false" customWidth="true" hidden="false" outlineLevel="0" max="19" min="19" style="1" width="20.13"/>
    <col collapsed="false" customWidth="true" hidden="false" outlineLevel="0" max="20" min="20" style="1" width="14.14"/>
    <col collapsed="false" customWidth="true" hidden="false" outlineLevel="0" max="21" min="21" style="1" width="14.28"/>
    <col collapsed="false" customWidth="false" hidden="false" outlineLevel="0" max="257" min="22" style="1" width="9.14"/>
  </cols>
  <sheetData>
    <row r="1" s="6" customFormat="true" ht="69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K1" s="7"/>
      <c r="L1" s="7"/>
      <c r="M1" s="7"/>
      <c r="N1" s="7"/>
      <c r="O1" s="7"/>
      <c r="P1" s="7"/>
      <c r="Q1" s="7"/>
      <c r="R1" s="7"/>
    </row>
    <row r="2" s="13" customFormat="true" ht="41.2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11" t="s">
        <v>0</v>
      </c>
      <c r="K2" s="11"/>
      <c r="L2" s="11"/>
      <c r="M2" s="11"/>
      <c r="N2" s="11"/>
      <c r="O2" s="11"/>
      <c r="P2" s="11"/>
      <c r="Q2" s="11"/>
      <c r="R2" s="12"/>
    </row>
    <row r="3" customFormat="false" ht="37.5" hidden="false" customHeight="true" outlineLevel="0" collapsed="false">
      <c r="K3" s="14"/>
      <c r="L3" s="14"/>
      <c r="M3" s="15"/>
      <c r="N3" s="15"/>
      <c r="O3" s="15"/>
      <c r="P3" s="15"/>
      <c r="Q3" s="15"/>
    </row>
    <row r="4" customFormat="false" ht="25.15" hidden="false" customHeight="true" outlineLevel="0" collapsed="false">
      <c r="A4" s="16" t="s">
        <v>1</v>
      </c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</row>
    <row r="5" customFormat="false" ht="30.75" hidden="false" customHeight="true" outlineLevel="0" collapsed="false">
      <c r="A5" s="17" t="s">
        <v>2</v>
      </c>
      <c r="B5" s="17" t="s">
        <v>3</v>
      </c>
      <c r="C5" s="17" t="s">
        <v>4</v>
      </c>
      <c r="D5" s="17" t="s">
        <v>5</v>
      </c>
      <c r="E5" s="17"/>
      <c r="F5" s="17"/>
      <c r="G5" s="17"/>
      <c r="H5" s="17"/>
      <c r="I5" s="17"/>
      <c r="J5" s="17" t="s">
        <v>6</v>
      </c>
      <c r="K5" s="17"/>
      <c r="L5" s="17"/>
      <c r="M5" s="17"/>
      <c r="N5" s="17"/>
      <c r="O5" s="17"/>
      <c r="P5" s="17"/>
      <c r="Q5" s="17"/>
    </row>
    <row r="6" customFormat="false" ht="63" hidden="false" customHeight="true" outlineLevel="0" collapsed="false">
      <c r="A6" s="17"/>
      <c r="B6" s="17"/>
      <c r="C6" s="17"/>
      <c r="D6" s="17" t="s">
        <v>7</v>
      </c>
      <c r="E6" s="17" t="s">
        <v>8</v>
      </c>
      <c r="F6" s="17" t="s">
        <v>9</v>
      </c>
      <c r="G6" s="17"/>
      <c r="H6" s="17"/>
      <c r="I6" s="17" t="s">
        <v>10</v>
      </c>
      <c r="J6" s="17" t="n">
        <v>2014</v>
      </c>
      <c r="K6" s="17" t="n">
        <v>2015</v>
      </c>
      <c r="L6" s="17" t="n">
        <v>2016</v>
      </c>
      <c r="M6" s="17" t="n">
        <v>2017</v>
      </c>
      <c r="N6" s="17" t="n">
        <v>2018</v>
      </c>
      <c r="O6" s="17" t="n">
        <v>2019</v>
      </c>
      <c r="P6" s="17" t="n">
        <v>2020</v>
      </c>
      <c r="Q6" s="17" t="s">
        <v>11</v>
      </c>
    </row>
    <row r="7" customFormat="false" ht="30" hidden="false" customHeight="true" outlineLevel="0" collapsed="false">
      <c r="A7" s="18" t="s">
        <v>12</v>
      </c>
      <c r="B7" s="18" t="s">
        <v>13</v>
      </c>
      <c r="C7" s="19" t="s">
        <v>14</v>
      </c>
      <c r="D7" s="20"/>
      <c r="E7" s="21"/>
      <c r="F7" s="21"/>
      <c r="G7" s="21"/>
      <c r="H7" s="21"/>
      <c r="I7" s="21"/>
      <c r="J7" s="22" t="n">
        <f aca="false">J9+J11+J10</f>
        <v>0</v>
      </c>
      <c r="K7" s="22" t="n">
        <f aca="false">K9+K11+K10</f>
        <v>0</v>
      </c>
      <c r="L7" s="22" t="n">
        <f aca="false">L9+L11+L10</f>
        <v>0</v>
      </c>
      <c r="M7" s="22" t="n">
        <f aca="false">M9+M11+M10</f>
        <v>0</v>
      </c>
      <c r="N7" s="22" t="n">
        <f aca="false">N9+N11+N10</f>
        <v>283098011.36</v>
      </c>
      <c r="O7" s="22" t="n">
        <f aca="false">O9+O11+O10</f>
        <v>283692195.17</v>
      </c>
      <c r="P7" s="22" t="n">
        <f aca="false">P9+P11+P10</f>
        <v>284096532.28</v>
      </c>
      <c r="Q7" s="22" t="n">
        <f aca="false">Q9+Q11+Q10</f>
        <v>850886738.81</v>
      </c>
      <c r="R7" s="23"/>
      <c r="S7" s="23"/>
    </row>
    <row r="8" customFormat="false" ht="25.15" hidden="false" customHeight="true" outlineLevel="0" collapsed="false">
      <c r="A8" s="18"/>
      <c r="B8" s="18"/>
      <c r="C8" s="19" t="s">
        <v>15</v>
      </c>
      <c r="D8" s="21"/>
      <c r="E8" s="21"/>
      <c r="F8" s="21"/>
      <c r="G8" s="21"/>
      <c r="H8" s="21"/>
      <c r="I8" s="21"/>
      <c r="J8" s="22"/>
      <c r="K8" s="22"/>
      <c r="L8" s="22"/>
      <c r="M8" s="22"/>
      <c r="N8" s="22"/>
      <c r="O8" s="22"/>
      <c r="P8" s="22"/>
      <c r="Q8" s="22"/>
      <c r="R8" s="23"/>
      <c r="S8" s="23"/>
    </row>
    <row r="9" customFormat="false" ht="33.6" hidden="false" customHeight="true" outlineLevel="0" collapsed="false">
      <c r="A9" s="18"/>
      <c r="B9" s="18"/>
      <c r="C9" s="17" t="s">
        <v>16</v>
      </c>
      <c r="D9" s="20" t="s">
        <v>17</v>
      </c>
      <c r="E9" s="21"/>
      <c r="F9" s="21"/>
      <c r="G9" s="21"/>
      <c r="H9" s="21"/>
      <c r="I9" s="21"/>
      <c r="J9" s="22" t="n">
        <f aca="false">J12+J117</f>
        <v>0</v>
      </c>
      <c r="K9" s="22" t="n">
        <f aca="false">K14+K119</f>
        <v>0</v>
      </c>
      <c r="L9" s="22" t="n">
        <f aca="false">L14+L119</f>
        <v>0</v>
      </c>
      <c r="M9" s="22" t="n">
        <f aca="false">M14+M119</f>
        <v>0</v>
      </c>
      <c r="N9" s="22" t="n">
        <f aca="false">N14+N119</f>
        <v>281330711.36</v>
      </c>
      <c r="O9" s="22" t="n">
        <f aca="false">O14+O119</f>
        <v>281924895.17</v>
      </c>
      <c r="P9" s="22" t="n">
        <f aca="false">P14+P119</f>
        <v>282329232.28</v>
      </c>
      <c r="Q9" s="22" t="n">
        <f aca="false">Q14+Q119</f>
        <v>845584838.81</v>
      </c>
      <c r="R9" s="23"/>
      <c r="S9" s="23"/>
    </row>
    <row r="10" customFormat="false" ht="21" hidden="false" customHeight="true" outlineLevel="0" collapsed="false">
      <c r="A10" s="24"/>
      <c r="B10" s="24"/>
      <c r="C10" s="17" t="s">
        <v>18</v>
      </c>
      <c r="D10" s="20" t="s">
        <v>19</v>
      </c>
      <c r="E10" s="21"/>
      <c r="F10" s="21"/>
      <c r="G10" s="21"/>
      <c r="H10" s="21"/>
      <c r="I10" s="21"/>
      <c r="J10" s="22" t="n">
        <f aca="false">J154</f>
        <v>0</v>
      </c>
      <c r="K10" s="22" t="n">
        <f aca="false">K154</f>
        <v>0</v>
      </c>
      <c r="L10" s="22" t="n">
        <f aca="false">L154</f>
        <v>0</v>
      </c>
      <c r="M10" s="22" t="n">
        <f aca="false">M154</f>
        <v>0</v>
      </c>
      <c r="N10" s="22" t="n">
        <f aca="false">N154</f>
        <v>0</v>
      </c>
      <c r="O10" s="22" t="n">
        <f aca="false">O154</f>
        <v>0</v>
      </c>
      <c r="P10" s="22" t="n">
        <f aca="false">P154</f>
        <v>0</v>
      </c>
      <c r="Q10" s="22" t="n">
        <f aca="false">Q154</f>
        <v>0</v>
      </c>
      <c r="R10" s="23"/>
    </row>
    <row r="11" customFormat="false" ht="25.15" hidden="false" customHeight="true" outlineLevel="0" collapsed="false">
      <c r="A11" s="24"/>
      <c r="B11" s="24"/>
      <c r="C11" s="17" t="s">
        <v>20</v>
      </c>
      <c r="D11" s="20" t="s">
        <v>21</v>
      </c>
      <c r="E11" s="21"/>
      <c r="F11" s="21"/>
      <c r="G11" s="21"/>
      <c r="H11" s="21"/>
      <c r="I11" s="21"/>
      <c r="J11" s="22" t="n">
        <f aca="false">J120+J159</f>
        <v>0</v>
      </c>
      <c r="K11" s="22" t="n">
        <f aca="false">K120+K159</f>
        <v>0</v>
      </c>
      <c r="L11" s="22" t="n">
        <f aca="false">L120+L159</f>
        <v>0</v>
      </c>
      <c r="M11" s="22" t="n">
        <f aca="false">M120+M159</f>
        <v>0</v>
      </c>
      <c r="N11" s="22" t="n">
        <f aca="false">N120+N159</f>
        <v>1767300</v>
      </c>
      <c r="O11" s="22" t="n">
        <f aca="false">O120+O159</f>
        <v>1767300</v>
      </c>
      <c r="P11" s="22" t="n">
        <f aca="false">P120+P159</f>
        <v>1767300</v>
      </c>
      <c r="Q11" s="22" t="n">
        <f aca="false">Q120+Q159</f>
        <v>5301900</v>
      </c>
      <c r="R11" s="23"/>
      <c r="S11" s="23"/>
    </row>
    <row r="12" customFormat="false" ht="38.45" hidden="false" customHeight="true" outlineLevel="0" collapsed="false">
      <c r="A12" s="25" t="s">
        <v>22</v>
      </c>
      <c r="B12" s="26" t="s">
        <v>23</v>
      </c>
      <c r="C12" s="19" t="s">
        <v>24</v>
      </c>
      <c r="D12" s="21"/>
      <c r="E12" s="21"/>
      <c r="F12" s="21"/>
      <c r="G12" s="21"/>
      <c r="H12" s="21"/>
      <c r="I12" s="21"/>
      <c r="J12" s="22" t="n">
        <f aca="false">J14</f>
        <v>0</v>
      </c>
      <c r="K12" s="22" t="n">
        <f aca="false">K14</f>
        <v>0</v>
      </c>
      <c r="L12" s="22" t="n">
        <f aca="false">L14</f>
        <v>0</v>
      </c>
      <c r="M12" s="22" t="n">
        <f aca="false">M14</f>
        <v>0</v>
      </c>
      <c r="N12" s="22" t="n">
        <f aca="false">N14</f>
        <v>274381276.62</v>
      </c>
      <c r="O12" s="22" t="n">
        <f aca="false">O14</f>
        <v>274975460.43</v>
      </c>
      <c r="P12" s="22" t="n">
        <f aca="false">P14</f>
        <v>275379797.54</v>
      </c>
      <c r="Q12" s="22" t="n">
        <f aca="false">Q14</f>
        <v>824736534.59</v>
      </c>
      <c r="R12" s="23"/>
      <c r="S12" s="23"/>
    </row>
    <row r="13" customFormat="false" ht="25.15" hidden="false" customHeight="true" outlineLevel="0" collapsed="false">
      <c r="A13" s="25"/>
      <c r="B13" s="26"/>
      <c r="C13" s="19" t="s">
        <v>15</v>
      </c>
      <c r="D13" s="21"/>
      <c r="E13" s="21"/>
      <c r="F13" s="21"/>
      <c r="G13" s="21"/>
      <c r="H13" s="21"/>
      <c r="I13" s="21"/>
      <c r="J13" s="22"/>
      <c r="K13" s="27"/>
      <c r="L13" s="27"/>
      <c r="M13" s="27"/>
      <c r="N13" s="27"/>
      <c r="O13" s="27"/>
      <c r="P13" s="27"/>
      <c r="Q13" s="22"/>
      <c r="R13" s="23"/>
      <c r="S13" s="23"/>
    </row>
    <row r="14" customFormat="false" ht="46.5" hidden="false" customHeight="true" outlineLevel="0" collapsed="false">
      <c r="A14" s="25"/>
      <c r="B14" s="26"/>
      <c r="C14" s="17" t="s">
        <v>16</v>
      </c>
      <c r="D14" s="20" t="s">
        <v>17</v>
      </c>
      <c r="E14" s="21"/>
      <c r="F14" s="21"/>
      <c r="G14" s="21"/>
      <c r="H14" s="21"/>
      <c r="I14" s="21"/>
      <c r="J14" s="22" t="n">
        <f aca="false">SUM(J15:J116)</f>
        <v>0</v>
      </c>
      <c r="K14" s="22" t="n">
        <f aca="false">SUM(K15:K116)</f>
        <v>0</v>
      </c>
      <c r="L14" s="22" t="n">
        <f aca="false">SUM(L15:L116)</f>
        <v>0</v>
      </c>
      <c r="M14" s="22" t="n">
        <f aca="false">SUM(M15:M116)</f>
        <v>0</v>
      </c>
      <c r="N14" s="22" t="n">
        <f aca="false">SUM(N15:N116)</f>
        <v>274381276.62</v>
      </c>
      <c r="O14" s="22" t="n">
        <f aca="false">SUM(O15:O116)</f>
        <v>274975460.43</v>
      </c>
      <c r="P14" s="22" t="n">
        <f aca="false">SUM(P15:P116)</f>
        <v>275379797.54</v>
      </c>
      <c r="Q14" s="22" t="n">
        <f aca="false">SUM(Q15:Q116)</f>
        <v>824736534.59</v>
      </c>
      <c r="R14" s="23"/>
      <c r="S14" s="23"/>
    </row>
    <row r="15" customFormat="false" ht="289.5" hidden="true" customHeight="true" outlineLevel="0" collapsed="false">
      <c r="A15" s="25"/>
      <c r="B15" s="26"/>
      <c r="C15" s="28" t="s">
        <v>25</v>
      </c>
      <c r="D15" s="20" t="s">
        <v>17</v>
      </c>
      <c r="E15" s="20" t="s">
        <v>26</v>
      </c>
      <c r="F15" s="20" t="s">
        <v>27</v>
      </c>
      <c r="G15" s="21" t="n">
        <v>1</v>
      </c>
      <c r="H15" s="20" t="s">
        <v>28</v>
      </c>
      <c r="I15" s="21" t="n">
        <v>244</v>
      </c>
      <c r="J15" s="22" t="n">
        <v>0</v>
      </c>
      <c r="K15" s="22" t="n">
        <v>0</v>
      </c>
      <c r="L15" s="22" t="n">
        <v>0</v>
      </c>
      <c r="M15" s="22" t="n">
        <v>0</v>
      </c>
      <c r="N15" s="22" t="n">
        <v>0</v>
      </c>
      <c r="O15" s="22" t="n">
        <v>0</v>
      </c>
      <c r="P15" s="22" t="n">
        <v>0</v>
      </c>
      <c r="Q15" s="22" t="n">
        <f aca="false">J15+K15+L15+M15+N15+O15+P15</f>
        <v>0</v>
      </c>
      <c r="R15" s="23"/>
    </row>
    <row r="16" customFormat="false" ht="94.5" hidden="true" customHeight="true" outlineLevel="0" collapsed="false">
      <c r="A16" s="25"/>
      <c r="B16" s="26"/>
      <c r="C16" s="19" t="s">
        <v>29</v>
      </c>
      <c r="D16" s="20" t="s">
        <v>17</v>
      </c>
      <c r="E16" s="20" t="s">
        <v>26</v>
      </c>
      <c r="F16" s="20" t="s">
        <v>27</v>
      </c>
      <c r="G16" s="21" t="n">
        <v>1</v>
      </c>
      <c r="H16" s="20" t="s">
        <v>30</v>
      </c>
      <c r="I16" s="21" t="n">
        <v>244</v>
      </c>
      <c r="J16" s="22" t="n">
        <v>0</v>
      </c>
      <c r="K16" s="22" t="n">
        <v>0</v>
      </c>
      <c r="L16" s="22" t="n">
        <v>0</v>
      </c>
      <c r="M16" s="22" t="n">
        <v>0</v>
      </c>
      <c r="N16" s="22" t="n">
        <v>0</v>
      </c>
      <c r="O16" s="22" t="n">
        <v>0</v>
      </c>
      <c r="P16" s="22" t="n">
        <v>0</v>
      </c>
      <c r="Q16" s="22" t="n">
        <f aca="false">J16+K16+L16+M16+N16+O16+P16</f>
        <v>0</v>
      </c>
      <c r="R16" s="23"/>
    </row>
    <row r="17" customFormat="false" ht="131.25" hidden="true" customHeight="true" outlineLevel="0" collapsed="false">
      <c r="A17" s="25"/>
      <c r="B17" s="26"/>
      <c r="C17" s="19" t="s">
        <v>31</v>
      </c>
      <c r="D17" s="20" t="s">
        <v>17</v>
      </c>
      <c r="E17" s="20" t="s">
        <v>26</v>
      </c>
      <c r="F17" s="20" t="s">
        <v>27</v>
      </c>
      <c r="G17" s="21" t="n">
        <v>1</v>
      </c>
      <c r="H17" s="20" t="s">
        <v>32</v>
      </c>
      <c r="I17" s="21" t="n">
        <v>244</v>
      </c>
      <c r="J17" s="22" t="n">
        <v>0</v>
      </c>
      <c r="K17" s="22" t="n">
        <v>0</v>
      </c>
      <c r="L17" s="22" t="n">
        <v>0</v>
      </c>
      <c r="M17" s="22" t="n">
        <v>0</v>
      </c>
      <c r="N17" s="22" t="n">
        <v>0</v>
      </c>
      <c r="O17" s="22" t="n">
        <v>0</v>
      </c>
      <c r="P17" s="22" t="n">
        <v>0</v>
      </c>
      <c r="Q17" s="22" t="n">
        <f aca="false">J17+K17+L17+M17+N17+O17+P17</f>
        <v>0</v>
      </c>
      <c r="R17" s="23"/>
      <c r="S17" s="23"/>
    </row>
    <row r="18" customFormat="false" ht="107.25" hidden="true" customHeight="true" outlineLevel="0" collapsed="false">
      <c r="A18" s="25"/>
      <c r="B18" s="26"/>
      <c r="C18" s="19" t="s">
        <v>33</v>
      </c>
      <c r="D18" s="20" t="s">
        <v>17</v>
      </c>
      <c r="E18" s="20" t="s">
        <v>26</v>
      </c>
      <c r="F18" s="20" t="s">
        <v>27</v>
      </c>
      <c r="G18" s="21" t="n">
        <v>1</v>
      </c>
      <c r="H18" s="20" t="s">
        <v>34</v>
      </c>
      <c r="I18" s="21" t="n">
        <v>244</v>
      </c>
      <c r="J18" s="22" t="n">
        <v>0</v>
      </c>
      <c r="K18" s="22" t="n">
        <v>0</v>
      </c>
      <c r="L18" s="22" t="n">
        <v>0</v>
      </c>
      <c r="M18" s="22" t="n">
        <v>0</v>
      </c>
      <c r="N18" s="22" t="n">
        <v>0</v>
      </c>
      <c r="O18" s="22" t="n">
        <v>0</v>
      </c>
      <c r="P18" s="22" t="n">
        <v>0</v>
      </c>
      <c r="Q18" s="22" t="n">
        <f aca="false">J18+K18+L18+M18+N18+O18+P18</f>
        <v>0</v>
      </c>
      <c r="R18" s="23"/>
      <c r="S18" s="23"/>
    </row>
    <row r="19" customFormat="false" ht="69.75" hidden="true" customHeight="true" outlineLevel="0" collapsed="false">
      <c r="A19" s="25"/>
      <c r="B19" s="26"/>
      <c r="C19" s="29" t="s">
        <v>35</v>
      </c>
      <c r="D19" s="30" t="s">
        <v>17</v>
      </c>
      <c r="E19" s="30" t="s">
        <v>26</v>
      </c>
      <c r="F19" s="30" t="s">
        <v>27</v>
      </c>
      <c r="G19" s="30" t="s">
        <v>36</v>
      </c>
      <c r="H19" s="30" t="s">
        <v>37</v>
      </c>
      <c r="I19" s="30" t="s">
        <v>38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22" t="n">
        <f aca="false">J19+K19+L19+M19+N19+O19+P19</f>
        <v>0</v>
      </c>
      <c r="R19" s="23"/>
      <c r="S19" s="23"/>
    </row>
    <row r="20" customFormat="false" ht="153" hidden="true" customHeight="true" outlineLevel="0" collapsed="false">
      <c r="A20" s="25"/>
      <c r="B20" s="26"/>
      <c r="C20" s="32" t="s">
        <v>39</v>
      </c>
      <c r="D20" s="30" t="s">
        <v>17</v>
      </c>
      <c r="E20" s="30" t="s">
        <v>26</v>
      </c>
      <c r="F20" s="30" t="s">
        <v>27</v>
      </c>
      <c r="G20" s="30" t="s">
        <v>36</v>
      </c>
      <c r="H20" s="30" t="s">
        <v>40</v>
      </c>
      <c r="I20" s="30" t="s">
        <v>41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22" t="n">
        <f aca="false">J20+K20+L20+M20+N20+O20+P20</f>
        <v>0</v>
      </c>
      <c r="R20" s="23"/>
      <c r="S20" s="23"/>
    </row>
    <row r="21" customFormat="false" ht="33" hidden="false" customHeight="true" outlineLevel="0" collapsed="false">
      <c r="A21" s="25"/>
      <c r="B21" s="26"/>
      <c r="C21" s="29" t="s">
        <v>42</v>
      </c>
      <c r="D21" s="30" t="s">
        <v>17</v>
      </c>
      <c r="E21" s="30" t="s">
        <v>26</v>
      </c>
      <c r="F21" s="30" t="s">
        <v>27</v>
      </c>
      <c r="G21" s="30" t="s">
        <v>36</v>
      </c>
      <c r="H21" s="30" t="s">
        <v>43</v>
      </c>
      <c r="I21" s="30" t="s">
        <v>44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13082618.12</v>
      </c>
      <c r="O21" s="31" t="n">
        <v>13082618.12</v>
      </c>
      <c r="P21" s="31" t="n">
        <v>13082618.12</v>
      </c>
      <c r="Q21" s="22" t="n">
        <f aca="false">J21+K21+L21+M21+N21+O21+P21</f>
        <v>39247854.36</v>
      </c>
      <c r="R21" s="23"/>
      <c r="S21" s="23"/>
      <c r="T21" s="23"/>
      <c r="U21" s="23"/>
    </row>
    <row r="22" customFormat="false" ht="40.5" hidden="false" customHeight="true" outlineLevel="0" collapsed="false">
      <c r="A22" s="25"/>
      <c r="B22" s="26"/>
      <c r="C22" s="29" t="s">
        <v>42</v>
      </c>
      <c r="D22" s="30" t="s">
        <v>17</v>
      </c>
      <c r="E22" s="30" t="s">
        <v>26</v>
      </c>
      <c r="F22" s="30" t="s">
        <v>27</v>
      </c>
      <c r="G22" s="30" t="s">
        <v>36</v>
      </c>
      <c r="H22" s="30" t="s">
        <v>43</v>
      </c>
      <c r="I22" s="30" t="s">
        <v>45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3950950.69</v>
      </c>
      <c r="O22" s="31" t="n">
        <v>3950950.69</v>
      </c>
      <c r="P22" s="31" t="n">
        <v>3950950.69</v>
      </c>
      <c r="Q22" s="22" t="n">
        <f aca="false">J22+K22+L22+M22+N22+O22+P22</f>
        <v>11852852.07</v>
      </c>
      <c r="R22" s="23"/>
      <c r="S22" s="23"/>
      <c r="T22" s="23"/>
      <c r="U22" s="23"/>
    </row>
    <row r="23" customFormat="false" ht="39.75" hidden="false" customHeight="true" outlineLevel="0" collapsed="false">
      <c r="A23" s="25"/>
      <c r="B23" s="26"/>
      <c r="C23" s="29" t="s">
        <v>42</v>
      </c>
      <c r="D23" s="30" t="s">
        <v>17</v>
      </c>
      <c r="E23" s="30" t="s">
        <v>26</v>
      </c>
      <c r="F23" s="30" t="s">
        <v>27</v>
      </c>
      <c r="G23" s="30" t="s">
        <v>36</v>
      </c>
      <c r="H23" s="30" t="s">
        <v>43</v>
      </c>
      <c r="I23" s="30" t="s">
        <v>46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17114.6</v>
      </c>
      <c r="O23" s="31" t="n">
        <v>17114.6</v>
      </c>
      <c r="P23" s="31" t="n">
        <v>17114.6</v>
      </c>
      <c r="Q23" s="22" t="n">
        <f aca="false">J23+K23+L23+M23+N23+O23+P23</f>
        <v>51343.8</v>
      </c>
      <c r="R23" s="23"/>
      <c r="S23" s="23"/>
      <c r="T23" s="23"/>
    </row>
    <row r="24" customFormat="false" ht="39.75" hidden="true" customHeight="true" outlineLevel="0" collapsed="false">
      <c r="A24" s="25"/>
      <c r="B24" s="26"/>
      <c r="C24" s="29" t="s">
        <v>42</v>
      </c>
      <c r="D24" s="30" t="s">
        <v>17</v>
      </c>
      <c r="E24" s="30" t="s">
        <v>26</v>
      </c>
      <c r="F24" s="30" t="s">
        <v>27</v>
      </c>
      <c r="G24" s="30" t="s">
        <v>36</v>
      </c>
      <c r="H24" s="30" t="s">
        <v>43</v>
      </c>
      <c r="I24" s="30" t="s">
        <v>47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22" t="n">
        <f aca="false">J24+K24+L24+M24+N24+O24+P24</f>
        <v>0</v>
      </c>
      <c r="R24" s="23"/>
      <c r="S24" s="23"/>
      <c r="T24" s="23"/>
    </row>
    <row r="25" customFormat="false" ht="40.5" hidden="false" customHeight="true" outlineLevel="0" collapsed="false">
      <c r="A25" s="25"/>
      <c r="B25" s="26"/>
      <c r="C25" s="29" t="s">
        <v>42</v>
      </c>
      <c r="D25" s="30" t="s">
        <v>17</v>
      </c>
      <c r="E25" s="30" t="s">
        <v>26</v>
      </c>
      <c r="F25" s="30" t="s">
        <v>27</v>
      </c>
      <c r="G25" s="30" t="s">
        <v>36</v>
      </c>
      <c r="H25" s="30" t="s">
        <v>43</v>
      </c>
      <c r="I25" s="30" t="s">
        <v>41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12666063.15</v>
      </c>
      <c r="O25" s="31" t="n">
        <v>12666063.15</v>
      </c>
      <c r="P25" s="31" t="n">
        <v>12666063.15</v>
      </c>
      <c r="Q25" s="22" t="n">
        <f aca="false">J25+K25+L25+M25+N25+O25+P25</f>
        <v>37998189.45</v>
      </c>
      <c r="R25" s="23"/>
      <c r="S25" s="23"/>
      <c r="T25" s="23"/>
    </row>
    <row r="26" customFormat="false" ht="37.5" hidden="false" customHeight="true" outlineLevel="0" collapsed="false">
      <c r="A26" s="25"/>
      <c r="B26" s="26"/>
      <c r="C26" s="29" t="s">
        <v>42</v>
      </c>
      <c r="D26" s="30" t="s">
        <v>17</v>
      </c>
      <c r="E26" s="30" t="s">
        <v>26</v>
      </c>
      <c r="F26" s="30" t="s">
        <v>27</v>
      </c>
      <c r="G26" s="30" t="s">
        <v>36</v>
      </c>
      <c r="H26" s="30" t="s">
        <v>43</v>
      </c>
      <c r="I26" s="30" t="s">
        <v>48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6000</v>
      </c>
      <c r="O26" s="31" t="n">
        <v>6000</v>
      </c>
      <c r="P26" s="31" t="n">
        <v>6000</v>
      </c>
      <c r="Q26" s="22" t="n">
        <f aca="false">J26+K26+L26+M26+N26+O26+P26</f>
        <v>18000</v>
      </c>
      <c r="R26" s="23"/>
      <c r="S26" s="23"/>
      <c r="T26" s="23"/>
    </row>
    <row r="27" customFormat="false" ht="36.75" hidden="true" customHeight="true" outlineLevel="0" collapsed="false">
      <c r="A27" s="25"/>
      <c r="B27" s="26"/>
      <c r="C27" s="29" t="s">
        <v>42</v>
      </c>
      <c r="D27" s="30" t="s">
        <v>17</v>
      </c>
      <c r="E27" s="30" t="s">
        <v>26</v>
      </c>
      <c r="F27" s="30" t="s">
        <v>27</v>
      </c>
      <c r="G27" s="30" t="s">
        <v>36</v>
      </c>
      <c r="H27" s="30" t="s">
        <v>43</v>
      </c>
      <c r="I27" s="30" t="s">
        <v>49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22" t="n">
        <f aca="false">J27+K27+L27+M27+N27+O27+P27</f>
        <v>0</v>
      </c>
      <c r="R27" s="23"/>
      <c r="S27" s="23"/>
      <c r="T27" s="23"/>
    </row>
    <row r="28" customFormat="false" ht="101.25" hidden="true" customHeight="true" outlineLevel="0" collapsed="false">
      <c r="A28" s="25"/>
      <c r="B28" s="26"/>
      <c r="C28" s="29" t="s">
        <v>50</v>
      </c>
      <c r="D28" s="30" t="s">
        <v>17</v>
      </c>
      <c r="E28" s="30" t="s">
        <v>26</v>
      </c>
      <c r="F28" s="30" t="s">
        <v>27</v>
      </c>
      <c r="G28" s="30" t="s">
        <v>36</v>
      </c>
      <c r="H28" s="30" t="s">
        <v>51</v>
      </c>
      <c r="I28" s="30" t="s">
        <v>47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22" t="n">
        <f aca="false">J28+K28+L28+M28+N28+O28+P28</f>
        <v>0</v>
      </c>
      <c r="R28" s="23"/>
      <c r="S28" s="23"/>
      <c r="T28" s="23"/>
    </row>
    <row r="29" customFormat="false" ht="128.25" hidden="true" customHeight="true" outlineLevel="0" collapsed="false">
      <c r="A29" s="25"/>
      <c r="B29" s="26"/>
      <c r="C29" s="29" t="s">
        <v>52</v>
      </c>
      <c r="D29" s="30" t="s">
        <v>17</v>
      </c>
      <c r="E29" s="30" t="s">
        <v>26</v>
      </c>
      <c r="F29" s="30" t="s">
        <v>27</v>
      </c>
      <c r="G29" s="30" t="s">
        <v>36</v>
      </c>
      <c r="H29" s="30" t="s">
        <v>53</v>
      </c>
      <c r="I29" s="30" t="s">
        <v>47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22" t="n">
        <f aca="false">J29+K29+L29+M29+N29+O29+P29</f>
        <v>0</v>
      </c>
      <c r="R29" s="23"/>
      <c r="S29" s="23"/>
      <c r="T29" s="23"/>
    </row>
    <row r="30" customFormat="false" ht="129.75" hidden="true" customHeight="true" outlineLevel="0" collapsed="false">
      <c r="A30" s="25"/>
      <c r="B30" s="26"/>
      <c r="C30" s="33" t="s">
        <v>54</v>
      </c>
      <c r="D30" s="30" t="s">
        <v>17</v>
      </c>
      <c r="E30" s="30" t="s">
        <v>55</v>
      </c>
      <c r="F30" s="30" t="s">
        <v>27</v>
      </c>
      <c r="G30" s="30" t="s">
        <v>36</v>
      </c>
      <c r="H30" s="30" t="s">
        <v>56</v>
      </c>
      <c r="I30" s="30" t="s">
        <v>44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22" t="n">
        <f aca="false">J30+K30+L30+M30+N30+O30+P30</f>
        <v>0</v>
      </c>
      <c r="R30" s="23"/>
      <c r="S30" s="23"/>
    </row>
    <row r="31" customFormat="false" ht="131.25" hidden="true" customHeight="true" outlineLevel="0" collapsed="false">
      <c r="A31" s="25"/>
      <c r="B31" s="26"/>
      <c r="C31" s="33" t="s">
        <v>54</v>
      </c>
      <c r="D31" s="30" t="s">
        <v>17</v>
      </c>
      <c r="E31" s="30" t="s">
        <v>55</v>
      </c>
      <c r="F31" s="30" t="s">
        <v>27</v>
      </c>
      <c r="G31" s="30" t="s">
        <v>36</v>
      </c>
      <c r="H31" s="30" t="s">
        <v>56</v>
      </c>
      <c r="I31" s="30" t="s">
        <v>45</v>
      </c>
      <c r="J31" s="31" t="n">
        <v>0</v>
      </c>
      <c r="K31" s="31" t="n">
        <v>0</v>
      </c>
      <c r="L31" s="31" t="n">
        <v>0</v>
      </c>
      <c r="M31" s="31" t="n">
        <v>0</v>
      </c>
      <c r="N31" s="31" t="n">
        <v>0</v>
      </c>
      <c r="O31" s="31" t="n">
        <v>0</v>
      </c>
      <c r="P31" s="31" t="n">
        <v>0</v>
      </c>
      <c r="Q31" s="22" t="n">
        <f aca="false">J31+K31+L31+M31+N31+O31+P31</f>
        <v>0</v>
      </c>
      <c r="R31" s="23"/>
      <c r="S31" s="23"/>
    </row>
    <row r="32" customFormat="false" ht="159.75" hidden="true" customHeight="true" outlineLevel="0" collapsed="false">
      <c r="A32" s="25"/>
      <c r="B32" s="26"/>
      <c r="C32" s="33" t="s">
        <v>57</v>
      </c>
      <c r="D32" s="30" t="s">
        <v>17</v>
      </c>
      <c r="E32" s="30" t="s">
        <v>55</v>
      </c>
      <c r="F32" s="30" t="s">
        <v>27</v>
      </c>
      <c r="G32" s="30" t="s">
        <v>36</v>
      </c>
      <c r="H32" s="30" t="s">
        <v>58</v>
      </c>
      <c r="I32" s="30" t="s">
        <v>44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22" t="n">
        <f aca="false">J32+K32+L32+M32+N32+O32+P32</f>
        <v>0</v>
      </c>
      <c r="R32" s="23"/>
      <c r="S32" s="23"/>
    </row>
    <row r="33" customFormat="false" ht="162.75" hidden="true" customHeight="true" outlineLevel="0" collapsed="false">
      <c r="A33" s="25"/>
      <c r="B33" s="26"/>
      <c r="C33" s="33" t="s">
        <v>57</v>
      </c>
      <c r="D33" s="30" t="s">
        <v>17</v>
      </c>
      <c r="E33" s="30" t="s">
        <v>55</v>
      </c>
      <c r="F33" s="30" t="s">
        <v>27</v>
      </c>
      <c r="G33" s="30" t="s">
        <v>36</v>
      </c>
      <c r="H33" s="30" t="s">
        <v>58</v>
      </c>
      <c r="I33" s="30" t="s">
        <v>45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22" t="n">
        <f aca="false">J33+K33+L33+M33+N33+O33+P33</f>
        <v>0</v>
      </c>
      <c r="R33" s="23"/>
      <c r="S33" s="23"/>
    </row>
    <row r="34" customFormat="false" ht="155.25" hidden="true" customHeight="true" outlineLevel="0" collapsed="false">
      <c r="A34" s="25"/>
      <c r="B34" s="26"/>
      <c r="C34" s="34" t="s">
        <v>59</v>
      </c>
      <c r="D34" s="35" t="s">
        <v>17</v>
      </c>
      <c r="E34" s="35" t="s">
        <v>60</v>
      </c>
      <c r="F34" s="35" t="s">
        <v>27</v>
      </c>
      <c r="G34" s="35" t="s">
        <v>36</v>
      </c>
      <c r="H34" s="35" t="s">
        <v>61</v>
      </c>
      <c r="I34" s="35" t="s">
        <v>44</v>
      </c>
      <c r="J34" s="31" t="n">
        <v>0</v>
      </c>
      <c r="K34" s="31" t="n">
        <v>0</v>
      </c>
      <c r="L34" s="31" t="n">
        <v>0</v>
      </c>
      <c r="M34" s="31" t="n">
        <v>0</v>
      </c>
      <c r="N34" s="22" t="n">
        <v>0</v>
      </c>
      <c r="O34" s="22" t="n">
        <v>0</v>
      </c>
      <c r="P34" s="22" t="n">
        <v>0</v>
      </c>
      <c r="Q34" s="22" t="n">
        <f aca="false">J34+K34+L34+M34+N34+O34+P34</f>
        <v>0</v>
      </c>
      <c r="R34" s="23"/>
      <c r="S34" s="23"/>
    </row>
    <row r="35" customFormat="false" ht="156" hidden="true" customHeight="true" outlineLevel="0" collapsed="false">
      <c r="A35" s="25"/>
      <c r="B35" s="26"/>
      <c r="C35" s="34" t="s">
        <v>59</v>
      </c>
      <c r="D35" s="35" t="s">
        <v>17</v>
      </c>
      <c r="E35" s="35" t="s">
        <v>60</v>
      </c>
      <c r="F35" s="35" t="s">
        <v>27</v>
      </c>
      <c r="G35" s="35" t="s">
        <v>36</v>
      </c>
      <c r="H35" s="35" t="s">
        <v>61</v>
      </c>
      <c r="I35" s="35" t="s">
        <v>45</v>
      </c>
      <c r="J35" s="31" t="n">
        <v>0</v>
      </c>
      <c r="K35" s="31" t="n">
        <v>0</v>
      </c>
      <c r="L35" s="31" t="n">
        <v>0</v>
      </c>
      <c r="M35" s="31" t="n">
        <v>0</v>
      </c>
      <c r="N35" s="22" t="n">
        <v>0</v>
      </c>
      <c r="O35" s="22" t="n">
        <v>0</v>
      </c>
      <c r="P35" s="22" t="n">
        <v>0</v>
      </c>
      <c r="Q35" s="22" t="n">
        <f aca="false">J35+K35+L35+M35+N35+O35+P35</f>
        <v>0</v>
      </c>
      <c r="R35" s="23"/>
      <c r="S35" s="23"/>
    </row>
    <row r="36" customFormat="false" ht="117.75" hidden="true" customHeight="true" outlineLevel="0" collapsed="false">
      <c r="A36" s="25"/>
      <c r="B36" s="26"/>
      <c r="C36" s="36" t="s">
        <v>62</v>
      </c>
      <c r="D36" s="35" t="s">
        <v>63</v>
      </c>
      <c r="E36" s="35" t="s">
        <v>55</v>
      </c>
      <c r="F36" s="35" t="s">
        <v>27</v>
      </c>
      <c r="G36" s="35" t="s">
        <v>36</v>
      </c>
      <c r="H36" s="35" t="s">
        <v>64</v>
      </c>
      <c r="I36" s="35" t="s">
        <v>44</v>
      </c>
      <c r="J36" s="31" t="n">
        <v>0</v>
      </c>
      <c r="K36" s="31" t="n">
        <v>0</v>
      </c>
      <c r="L36" s="31" t="n">
        <v>0</v>
      </c>
      <c r="M36" s="31" t="n">
        <v>0</v>
      </c>
      <c r="N36" s="22" t="n">
        <v>0</v>
      </c>
      <c r="O36" s="22" t="n">
        <v>0</v>
      </c>
      <c r="P36" s="22" t="n">
        <v>0</v>
      </c>
      <c r="Q36" s="22" t="n">
        <f aca="false">J36+K36+L36+M36+N36+O36+P36</f>
        <v>0</v>
      </c>
      <c r="R36" s="23"/>
      <c r="S36" s="23"/>
    </row>
    <row r="37" customFormat="false" ht="116.25" hidden="true" customHeight="true" outlineLevel="0" collapsed="false">
      <c r="A37" s="25"/>
      <c r="B37" s="26"/>
      <c r="C37" s="36" t="s">
        <v>62</v>
      </c>
      <c r="D37" s="35" t="s">
        <v>63</v>
      </c>
      <c r="E37" s="35" t="s">
        <v>55</v>
      </c>
      <c r="F37" s="35" t="s">
        <v>27</v>
      </c>
      <c r="G37" s="35" t="s">
        <v>36</v>
      </c>
      <c r="H37" s="35" t="s">
        <v>64</v>
      </c>
      <c r="I37" s="35" t="s">
        <v>45</v>
      </c>
      <c r="J37" s="31" t="n">
        <v>0</v>
      </c>
      <c r="K37" s="31" t="n">
        <v>0</v>
      </c>
      <c r="L37" s="31" t="n">
        <v>0</v>
      </c>
      <c r="M37" s="31" t="n">
        <v>0</v>
      </c>
      <c r="N37" s="22" t="n">
        <v>0</v>
      </c>
      <c r="O37" s="22" t="n">
        <v>0</v>
      </c>
      <c r="P37" s="22" t="n">
        <v>0</v>
      </c>
      <c r="Q37" s="22" t="n">
        <f aca="false">J37+K37+L37+M37+N37+O37+P37</f>
        <v>0</v>
      </c>
      <c r="R37" s="23"/>
      <c r="S37" s="23"/>
    </row>
    <row r="38" customFormat="false" ht="155.25" hidden="true" customHeight="true" outlineLevel="0" collapsed="false">
      <c r="A38" s="25"/>
      <c r="B38" s="26"/>
      <c r="C38" s="37" t="s">
        <v>65</v>
      </c>
      <c r="D38" s="30" t="s">
        <v>17</v>
      </c>
      <c r="E38" s="30" t="s">
        <v>26</v>
      </c>
      <c r="F38" s="30" t="s">
        <v>27</v>
      </c>
      <c r="G38" s="30" t="s">
        <v>36</v>
      </c>
      <c r="H38" s="30" t="s">
        <v>66</v>
      </c>
      <c r="I38" s="30" t="s">
        <v>41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22" t="n">
        <f aca="false">J38+K38+L38+M38+N38+O38+P38</f>
        <v>0</v>
      </c>
      <c r="R38" s="23"/>
      <c r="S38" s="23"/>
    </row>
    <row r="39" customFormat="false" ht="95.25" hidden="true" customHeight="true" outlineLevel="0" collapsed="false">
      <c r="A39" s="25"/>
      <c r="B39" s="26"/>
      <c r="C39" s="37" t="s">
        <v>67</v>
      </c>
      <c r="D39" s="30" t="s">
        <v>17</v>
      </c>
      <c r="E39" s="30" t="s">
        <v>26</v>
      </c>
      <c r="F39" s="30" t="s">
        <v>27</v>
      </c>
      <c r="G39" s="30" t="s">
        <v>36</v>
      </c>
      <c r="H39" s="30" t="s">
        <v>68</v>
      </c>
      <c r="I39" s="30" t="s">
        <v>41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22" t="n">
        <f aca="false">J39+K39+L39+M39+N39+O39+P39</f>
        <v>0</v>
      </c>
      <c r="R39" s="23"/>
      <c r="S39" s="23"/>
    </row>
    <row r="40" customFormat="false" ht="103.5" hidden="true" customHeight="true" outlineLevel="0" collapsed="false">
      <c r="A40" s="25"/>
      <c r="B40" s="26"/>
      <c r="C40" s="38" t="s">
        <v>69</v>
      </c>
      <c r="D40" s="35" t="s">
        <v>63</v>
      </c>
      <c r="E40" s="35" t="s">
        <v>26</v>
      </c>
      <c r="F40" s="35" t="s">
        <v>27</v>
      </c>
      <c r="G40" s="35" t="s">
        <v>36</v>
      </c>
      <c r="H40" s="35" t="s">
        <v>70</v>
      </c>
      <c r="I40" s="35" t="s">
        <v>44</v>
      </c>
      <c r="J40" s="31" t="n">
        <v>0</v>
      </c>
      <c r="K40" s="31" t="n">
        <v>0</v>
      </c>
      <c r="L40" s="31" t="n">
        <v>0</v>
      </c>
      <c r="M40" s="31" t="n">
        <v>0</v>
      </c>
      <c r="N40" s="22" t="n">
        <v>0</v>
      </c>
      <c r="O40" s="22" t="n">
        <v>0</v>
      </c>
      <c r="P40" s="22" t="n">
        <v>0</v>
      </c>
      <c r="Q40" s="22" t="n">
        <f aca="false">J40+K40+L40+M40+N40+O40+P40</f>
        <v>0</v>
      </c>
      <c r="R40" s="23"/>
      <c r="S40" s="23"/>
    </row>
    <row r="41" customFormat="false" ht="102" hidden="true" customHeight="true" outlineLevel="0" collapsed="false">
      <c r="A41" s="25"/>
      <c r="B41" s="26"/>
      <c r="C41" s="38" t="s">
        <v>69</v>
      </c>
      <c r="D41" s="35" t="s">
        <v>63</v>
      </c>
      <c r="E41" s="35" t="s">
        <v>26</v>
      </c>
      <c r="F41" s="35" t="s">
        <v>27</v>
      </c>
      <c r="G41" s="35" t="s">
        <v>36</v>
      </c>
      <c r="H41" s="35" t="s">
        <v>70</v>
      </c>
      <c r="I41" s="35" t="s">
        <v>45</v>
      </c>
      <c r="J41" s="31" t="n">
        <v>0</v>
      </c>
      <c r="K41" s="31" t="n">
        <v>0</v>
      </c>
      <c r="L41" s="31" t="n">
        <v>0</v>
      </c>
      <c r="M41" s="31" t="n">
        <v>0</v>
      </c>
      <c r="N41" s="22" t="n">
        <v>0</v>
      </c>
      <c r="O41" s="22" t="n">
        <v>0</v>
      </c>
      <c r="P41" s="22" t="n">
        <v>0</v>
      </c>
      <c r="Q41" s="22" t="n">
        <f aca="false">J41+K41+L41+M41+N41+O41+P41</f>
        <v>0</v>
      </c>
      <c r="R41" s="23"/>
      <c r="S41" s="23"/>
    </row>
    <row r="42" customFormat="false" ht="33.75" hidden="false" customHeight="true" outlineLevel="0" collapsed="false">
      <c r="A42" s="25"/>
      <c r="B42" s="26"/>
      <c r="C42" s="29" t="s">
        <v>71</v>
      </c>
      <c r="D42" s="30" t="s">
        <v>17</v>
      </c>
      <c r="E42" s="30" t="s">
        <v>26</v>
      </c>
      <c r="F42" s="30" t="s">
        <v>27</v>
      </c>
      <c r="G42" s="30" t="s">
        <v>36</v>
      </c>
      <c r="H42" s="30" t="s">
        <v>72</v>
      </c>
      <c r="I42" s="30" t="s">
        <v>41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10189224.08</v>
      </c>
      <c r="O42" s="31" t="n">
        <v>10189224.08</v>
      </c>
      <c r="P42" s="31" t="n">
        <v>10189224.08</v>
      </c>
      <c r="Q42" s="22" t="n">
        <f aca="false">J42+K42+L42+M42+N42+O42+P42</f>
        <v>30567672.24</v>
      </c>
      <c r="R42" s="23"/>
      <c r="S42" s="23"/>
    </row>
    <row r="43" customFormat="false" ht="36" hidden="false" customHeight="true" outlineLevel="0" collapsed="false">
      <c r="A43" s="25"/>
      <c r="B43" s="26"/>
      <c r="C43" s="29" t="s">
        <v>73</v>
      </c>
      <c r="D43" s="30" t="s">
        <v>17</v>
      </c>
      <c r="E43" s="30" t="s">
        <v>26</v>
      </c>
      <c r="F43" s="30" t="s">
        <v>27</v>
      </c>
      <c r="G43" s="30" t="s">
        <v>36</v>
      </c>
      <c r="H43" s="30" t="s">
        <v>74</v>
      </c>
      <c r="I43" s="30" t="s">
        <v>41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11490113.92</v>
      </c>
      <c r="O43" s="31" t="n">
        <v>11892267.91</v>
      </c>
      <c r="P43" s="31" t="n">
        <v>12296605.02</v>
      </c>
      <c r="Q43" s="22" t="n">
        <f aca="false">J43+K43+L43+M43+N43+O43+P43</f>
        <v>35678986.85</v>
      </c>
      <c r="R43" s="23"/>
      <c r="S43" s="23"/>
    </row>
    <row r="44" customFormat="false" ht="116.25" hidden="true" customHeight="true" outlineLevel="0" collapsed="false">
      <c r="A44" s="25"/>
      <c r="B44" s="26"/>
      <c r="C44" s="29" t="s">
        <v>75</v>
      </c>
      <c r="D44" s="30" t="s">
        <v>17</v>
      </c>
      <c r="E44" s="30" t="s">
        <v>26</v>
      </c>
      <c r="F44" s="30" t="s">
        <v>27</v>
      </c>
      <c r="G44" s="30" t="s">
        <v>36</v>
      </c>
      <c r="H44" s="30" t="s">
        <v>76</v>
      </c>
      <c r="I44" s="30" t="s">
        <v>44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22" t="n">
        <f aca="false">J44+K44+L44+M44+N44+O44+P44</f>
        <v>0</v>
      </c>
      <c r="R44" s="23"/>
      <c r="S44" s="23"/>
    </row>
    <row r="45" customFormat="false" ht="114.75" hidden="true" customHeight="true" outlineLevel="0" collapsed="false">
      <c r="A45" s="25"/>
      <c r="B45" s="26"/>
      <c r="C45" s="29" t="s">
        <v>75</v>
      </c>
      <c r="D45" s="30" t="s">
        <v>17</v>
      </c>
      <c r="E45" s="30" t="s">
        <v>26</v>
      </c>
      <c r="F45" s="30" t="s">
        <v>27</v>
      </c>
      <c r="G45" s="30" t="s">
        <v>36</v>
      </c>
      <c r="H45" s="30" t="s">
        <v>76</v>
      </c>
      <c r="I45" s="30" t="s">
        <v>45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22" t="n">
        <f aca="false">J45+K45+L45+M45+N45+O45+P45</f>
        <v>0</v>
      </c>
      <c r="R45" s="23"/>
      <c r="S45" s="23"/>
    </row>
    <row r="46" customFormat="false" ht="119.25" hidden="false" customHeight="true" outlineLevel="0" collapsed="false">
      <c r="A46" s="25"/>
      <c r="B46" s="26"/>
      <c r="C46" s="29" t="s">
        <v>75</v>
      </c>
      <c r="D46" s="30" t="s">
        <v>17</v>
      </c>
      <c r="E46" s="30" t="s">
        <v>26</v>
      </c>
      <c r="F46" s="30" t="s">
        <v>27</v>
      </c>
      <c r="G46" s="30" t="s">
        <v>36</v>
      </c>
      <c r="H46" s="30" t="s">
        <v>76</v>
      </c>
      <c r="I46" s="30" t="s">
        <v>41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2307970.18</v>
      </c>
      <c r="O46" s="31" t="n">
        <v>2500000</v>
      </c>
      <c r="P46" s="31" t="n">
        <v>2500000</v>
      </c>
      <c r="Q46" s="22" t="n">
        <f aca="false">J46+K46+L46+M46+N46+O46+P46</f>
        <v>7307970.18</v>
      </c>
      <c r="R46" s="23"/>
      <c r="S46" s="23"/>
    </row>
    <row r="47" customFormat="false" ht="112.5" hidden="true" customHeight="true" outlineLevel="0" collapsed="false">
      <c r="A47" s="25"/>
      <c r="B47" s="26"/>
      <c r="C47" s="29" t="s">
        <v>75</v>
      </c>
      <c r="D47" s="30" t="s">
        <v>17</v>
      </c>
      <c r="E47" s="30" t="s">
        <v>26</v>
      </c>
      <c r="F47" s="30" t="s">
        <v>27</v>
      </c>
      <c r="G47" s="30" t="s">
        <v>36</v>
      </c>
      <c r="H47" s="30" t="s">
        <v>76</v>
      </c>
      <c r="I47" s="30" t="s">
        <v>77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22" t="n">
        <f aca="false">J47+K47+L47+M47+N47+O47+P47</f>
        <v>0</v>
      </c>
      <c r="R47" s="23"/>
      <c r="S47" s="23"/>
    </row>
    <row r="48" customFormat="false" ht="109.5" hidden="true" customHeight="true" outlineLevel="0" collapsed="false">
      <c r="A48" s="25"/>
      <c r="B48" s="26"/>
      <c r="C48" s="29" t="s">
        <v>75</v>
      </c>
      <c r="D48" s="30" t="s">
        <v>17</v>
      </c>
      <c r="E48" s="30" t="s">
        <v>26</v>
      </c>
      <c r="F48" s="30" t="s">
        <v>27</v>
      </c>
      <c r="G48" s="30" t="s">
        <v>36</v>
      </c>
      <c r="H48" s="30" t="s">
        <v>76</v>
      </c>
      <c r="I48" s="30" t="s">
        <v>48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22" t="n">
        <f aca="false">J48+K48+L48+M48+N48+O48+P48</f>
        <v>0</v>
      </c>
      <c r="R48" s="23"/>
      <c r="S48" s="23"/>
    </row>
    <row r="49" customFormat="false" ht="114" hidden="true" customHeight="true" outlineLevel="0" collapsed="false">
      <c r="A49" s="25"/>
      <c r="B49" s="26"/>
      <c r="C49" s="29" t="s">
        <v>75</v>
      </c>
      <c r="D49" s="30" t="s">
        <v>17</v>
      </c>
      <c r="E49" s="30" t="s">
        <v>26</v>
      </c>
      <c r="F49" s="30" t="s">
        <v>27</v>
      </c>
      <c r="G49" s="30" t="s">
        <v>36</v>
      </c>
      <c r="H49" s="30" t="s">
        <v>76</v>
      </c>
      <c r="I49" s="30" t="s">
        <v>47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22" t="n">
        <f aca="false">J49+K49+L49+M49+N49+O49+P49</f>
        <v>0</v>
      </c>
      <c r="R49" s="23"/>
      <c r="S49" s="23"/>
    </row>
    <row r="50" customFormat="false" ht="111" hidden="true" customHeight="true" outlineLevel="0" collapsed="false">
      <c r="A50" s="25"/>
      <c r="B50" s="26"/>
      <c r="C50" s="29" t="s">
        <v>75</v>
      </c>
      <c r="D50" s="30" t="s">
        <v>17</v>
      </c>
      <c r="E50" s="30" t="s">
        <v>26</v>
      </c>
      <c r="F50" s="30" t="s">
        <v>27</v>
      </c>
      <c r="G50" s="30" t="s">
        <v>36</v>
      </c>
      <c r="H50" s="30" t="s">
        <v>76</v>
      </c>
      <c r="I50" s="30" t="s">
        <v>78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22" t="n">
        <f aca="false">J50+K50+L50+M50+N50+O50+P50</f>
        <v>0</v>
      </c>
      <c r="R50" s="23"/>
      <c r="S50" s="23"/>
    </row>
    <row r="51" customFormat="false" ht="271.5" hidden="true" customHeight="true" outlineLevel="0" collapsed="false">
      <c r="A51" s="25"/>
      <c r="B51" s="26"/>
      <c r="C51" s="28" t="s">
        <v>25</v>
      </c>
      <c r="D51" s="20" t="s">
        <v>17</v>
      </c>
      <c r="E51" s="20" t="s">
        <v>79</v>
      </c>
      <c r="F51" s="20" t="s">
        <v>27</v>
      </c>
      <c r="G51" s="21" t="n">
        <v>1</v>
      </c>
      <c r="H51" s="20" t="s">
        <v>28</v>
      </c>
      <c r="I51" s="21" t="n">
        <v>612</v>
      </c>
      <c r="J51" s="31" t="n">
        <v>0</v>
      </c>
      <c r="K51" s="31" t="n">
        <v>0</v>
      </c>
      <c r="L51" s="31" t="n">
        <v>0</v>
      </c>
      <c r="M51" s="31" t="n">
        <v>0</v>
      </c>
      <c r="N51" s="22" t="n">
        <v>0</v>
      </c>
      <c r="O51" s="22" t="n">
        <v>0</v>
      </c>
      <c r="P51" s="22" t="n">
        <v>0</v>
      </c>
      <c r="Q51" s="22" t="n">
        <f aca="false">J51+K51+L51+M51+N51+O51+P51</f>
        <v>0</v>
      </c>
      <c r="R51" s="23"/>
    </row>
    <row r="52" customFormat="false" ht="114" hidden="true" customHeight="true" outlineLevel="0" collapsed="false">
      <c r="A52" s="25"/>
      <c r="B52" s="26"/>
      <c r="C52" s="29" t="s">
        <v>80</v>
      </c>
      <c r="D52" s="30" t="s">
        <v>17</v>
      </c>
      <c r="E52" s="30" t="s">
        <v>79</v>
      </c>
      <c r="F52" s="30" t="s">
        <v>27</v>
      </c>
      <c r="G52" s="30" t="s">
        <v>36</v>
      </c>
      <c r="H52" s="30" t="s">
        <v>81</v>
      </c>
      <c r="I52" s="30" t="s">
        <v>82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22" t="n">
        <f aca="false">J52+K52+L52+M52+N52+O52+P52</f>
        <v>0</v>
      </c>
      <c r="R52" s="23"/>
      <c r="S52" s="23"/>
    </row>
    <row r="53" customFormat="false" ht="177.75" hidden="true" customHeight="true" outlineLevel="0" collapsed="false">
      <c r="A53" s="25"/>
      <c r="B53" s="26"/>
      <c r="C53" s="37" t="s">
        <v>65</v>
      </c>
      <c r="D53" s="30" t="s">
        <v>17</v>
      </c>
      <c r="E53" s="30" t="s">
        <v>79</v>
      </c>
      <c r="F53" s="30" t="s">
        <v>27</v>
      </c>
      <c r="G53" s="30" t="s">
        <v>36</v>
      </c>
      <c r="H53" s="30" t="s">
        <v>66</v>
      </c>
      <c r="I53" s="30" t="s">
        <v>82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22" t="n">
        <f aca="false">J53+K53+L53+M53+N53+O53+P53</f>
        <v>0</v>
      </c>
      <c r="R53" s="23"/>
      <c r="S53" s="23"/>
    </row>
    <row r="54" customFormat="false" ht="160.5" hidden="true" customHeight="true" outlineLevel="0" collapsed="false">
      <c r="A54" s="25"/>
      <c r="B54" s="26"/>
      <c r="C54" s="37" t="s">
        <v>65</v>
      </c>
      <c r="D54" s="30" t="s">
        <v>17</v>
      </c>
      <c r="E54" s="30" t="s">
        <v>79</v>
      </c>
      <c r="F54" s="30" t="s">
        <v>27</v>
      </c>
      <c r="G54" s="30" t="s">
        <v>36</v>
      </c>
      <c r="H54" s="30" t="s">
        <v>83</v>
      </c>
      <c r="I54" s="30" t="s">
        <v>82</v>
      </c>
      <c r="J54" s="31" t="n">
        <v>0</v>
      </c>
      <c r="K54" s="31" t="n">
        <v>0</v>
      </c>
      <c r="L54" s="31" t="n"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22" t="n">
        <f aca="false">J54+K54+L54+M54+N54+O54+P54</f>
        <v>0</v>
      </c>
      <c r="R54" s="23"/>
      <c r="S54" s="23"/>
    </row>
    <row r="55" customFormat="false" ht="96.75" hidden="true" customHeight="true" outlineLevel="0" collapsed="false">
      <c r="A55" s="25"/>
      <c r="B55" s="26"/>
      <c r="C55" s="37" t="s">
        <v>67</v>
      </c>
      <c r="D55" s="30" t="s">
        <v>17</v>
      </c>
      <c r="E55" s="30" t="s">
        <v>79</v>
      </c>
      <c r="F55" s="30" t="s">
        <v>27</v>
      </c>
      <c r="G55" s="30" t="s">
        <v>36</v>
      </c>
      <c r="H55" s="30" t="s">
        <v>68</v>
      </c>
      <c r="I55" s="30" t="s">
        <v>82</v>
      </c>
      <c r="J55" s="31" t="n">
        <v>0</v>
      </c>
      <c r="K55" s="31" t="n">
        <v>0</v>
      </c>
      <c r="L55" s="31" t="n">
        <v>0</v>
      </c>
      <c r="M55" s="31" t="n">
        <v>0</v>
      </c>
      <c r="N55" s="31" t="n">
        <v>0</v>
      </c>
      <c r="O55" s="31" t="n">
        <v>0</v>
      </c>
      <c r="P55" s="31" t="n">
        <v>0</v>
      </c>
      <c r="Q55" s="22" t="n">
        <f aca="false">J55+K55+L55+M55+N55+O55+P55</f>
        <v>0</v>
      </c>
      <c r="R55" s="23"/>
      <c r="S55" s="23"/>
    </row>
    <row r="56" customFormat="false" ht="116.25" hidden="true" customHeight="true" outlineLevel="0" collapsed="false">
      <c r="A56" s="25"/>
      <c r="B56" s="26"/>
      <c r="C56" s="29" t="s">
        <v>84</v>
      </c>
      <c r="D56" s="30" t="s">
        <v>17</v>
      </c>
      <c r="E56" s="30" t="s">
        <v>79</v>
      </c>
      <c r="F56" s="30" t="s">
        <v>27</v>
      </c>
      <c r="G56" s="30" t="s">
        <v>36</v>
      </c>
      <c r="H56" s="30" t="s">
        <v>85</v>
      </c>
      <c r="I56" s="30" t="s">
        <v>82</v>
      </c>
      <c r="J56" s="31" t="n">
        <v>0</v>
      </c>
      <c r="K56" s="31" t="n">
        <v>0</v>
      </c>
      <c r="L56" s="31" t="n">
        <v>0</v>
      </c>
      <c r="M56" s="31" t="n">
        <v>0</v>
      </c>
      <c r="N56" s="31" t="n">
        <v>0</v>
      </c>
      <c r="O56" s="31" t="n">
        <v>0</v>
      </c>
      <c r="P56" s="31" t="n">
        <v>0</v>
      </c>
      <c r="Q56" s="22" t="n">
        <f aca="false">J56+K56+L56+M56+N56+O56+P56</f>
        <v>0</v>
      </c>
      <c r="R56" s="23"/>
      <c r="S56" s="23"/>
    </row>
    <row r="57" customFormat="false" ht="40.5" hidden="false" customHeight="true" outlineLevel="0" collapsed="false">
      <c r="A57" s="25"/>
      <c r="B57" s="26"/>
      <c r="C57" s="29" t="s">
        <v>86</v>
      </c>
      <c r="D57" s="30" t="s">
        <v>17</v>
      </c>
      <c r="E57" s="30" t="s">
        <v>79</v>
      </c>
      <c r="F57" s="30" t="s">
        <v>27</v>
      </c>
      <c r="G57" s="30" t="s">
        <v>36</v>
      </c>
      <c r="H57" s="30" t="s">
        <v>43</v>
      </c>
      <c r="I57" s="30" t="s">
        <v>87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28723213.85</v>
      </c>
      <c r="O57" s="31" t="n">
        <v>28723213.85</v>
      </c>
      <c r="P57" s="31" t="n">
        <v>28723213.85</v>
      </c>
      <c r="Q57" s="22" t="n">
        <f aca="false">J57+K57+L57+M57+N57+O57+P57</f>
        <v>86169641.55</v>
      </c>
      <c r="R57" s="23"/>
      <c r="S57" s="23"/>
    </row>
    <row r="58" customFormat="false" ht="38.25" hidden="true" customHeight="true" outlineLevel="0" collapsed="false">
      <c r="A58" s="25"/>
      <c r="B58" s="26"/>
      <c r="C58" s="29" t="s">
        <v>86</v>
      </c>
      <c r="D58" s="30" t="s">
        <v>17</v>
      </c>
      <c r="E58" s="30" t="s">
        <v>79</v>
      </c>
      <c r="F58" s="30" t="s">
        <v>27</v>
      </c>
      <c r="G58" s="30" t="s">
        <v>36</v>
      </c>
      <c r="H58" s="30" t="s">
        <v>43</v>
      </c>
      <c r="I58" s="30" t="s">
        <v>82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31" t="n">
        <v>0</v>
      </c>
      <c r="Q58" s="22" t="n">
        <f aca="false">J58+K58+L58+M58+N58+O58+P58</f>
        <v>0</v>
      </c>
      <c r="R58" s="23"/>
      <c r="S58" s="23"/>
    </row>
    <row r="59" customFormat="false" ht="193.5" hidden="true" customHeight="true" outlineLevel="0" collapsed="false">
      <c r="A59" s="25"/>
      <c r="B59" s="26"/>
      <c r="C59" s="39" t="s">
        <v>88</v>
      </c>
      <c r="D59" s="35" t="s">
        <v>63</v>
      </c>
      <c r="E59" s="35" t="s">
        <v>79</v>
      </c>
      <c r="F59" s="35" t="s">
        <v>27</v>
      </c>
      <c r="G59" s="35" t="s">
        <v>36</v>
      </c>
      <c r="H59" s="35" t="s">
        <v>89</v>
      </c>
      <c r="I59" s="35" t="s">
        <v>45</v>
      </c>
      <c r="J59" s="31" t="n">
        <v>0</v>
      </c>
      <c r="K59" s="31" t="n">
        <v>0</v>
      </c>
      <c r="L59" s="31" t="n">
        <v>0</v>
      </c>
      <c r="M59" s="31" t="n">
        <v>0</v>
      </c>
      <c r="N59" s="22" t="n">
        <v>0</v>
      </c>
      <c r="O59" s="22" t="n">
        <v>0</v>
      </c>
      <c r="P59" s="22" t="n">
        <v>0</v>
      </c>
      <c r="Q59" s="22" t="n">
        <f aca="false">J59+K59+L59+M59+N59+O59+P59</f>
        <v>0</v>
      </c>
      <c r="R59" s="23"/>
      <c r="S59" s="23"/>
    </row>
    <row r="60" customFormat="false" ht="153.75" hidden="true" customHeight="true" outlineLevel="0" collapsed="false">
      <c r="A60" s="25"/>
      <c r="B60" s="26"/>
      <c r="C60" s="37" t="s">
        <v>59</v>
      </c>
      <c r="D60" s="30" t="s">
        <v>17</v>
      </c>
      <c r="E60" s="30" t="s">
        <v>79</v>
      </c>
      <c r="F60" s="30" t="s">
        <v>27</v>
      </c>
      <c r="G60" s="30" t="s">
        <v>36</v>
      </c>
      <c r="H60" s="30" t="s">
        <v>61</v>
      </c>
      <c r="I60" s="30" t="s">
        <v>87</v>
      </c>
      <c r="J60" s="31" t="n">
        <v>0</v>
      </c>
      <c r="K60" s="31" t="n">
        <v>0</v>
      </c>
      <c r="L60" s="31" t="n">
        <v>0</v>
      </c>
      <c r="M60" s="31" t="n">
        <v>0</v>
      </c>
      <c r="N60" s="31" t="n">
        <v>0</v>
      </c>
      <c r="O60" s="31" t="n">
        <v>0</v>
      </c>
      <c r="P60" s="31" t="n">
        <v>0</v>
      </c>
      <c r="Q60" s="22" t="n">
        <f aca="false">J60+K60+L60+M60+N60+O60+P60</f>
        <v>0</v>
      </c>
      <c r="R60" s="23"/>
      <c r="S60" s="23"/>
    </row>
    <row r="61" customFormat="false" ht="116.25" hidden="true" customHeight="true" outlineLevel="0" collapsed="false">
      <c r="A61" s="25"/>
      <c r="B61" s="26"/>
      <c r="C61" s="29" t="s">
        <v>62</v>
      </c>
      <c r="D61" s="30" t="s">
        <v>17</v>
      </c>
      <c r="E61" s="30" t="s">
        <v>79</v>
      </c>
      <c r="F61" s="30" t="s">
        <v>27</v>
      </c>
      <c r="G61" s="30" t="s">
        <v>36</v>
      </c>
      <c r="H61" s="30" t="s">
        <v>64</v>
      </c>
      <c r="I61" s="30" t="s">
        <v>87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31" t="n">
        <v>0</v>
      </c>
      <c r="Q61" s="22" t="n">
        <f aca="false">J61+K61+L61+M61+N61+O61+P61</f>
        <v>0</v>
      </c>
      <c r="R61" s="23"/>
      <c r="S61" s="23"/>
    </row>
    <row r="62" customFormat="false" ht="105" hidden="true" customHeight="true" outlineLevel="0" collapsed="false">
      <c r="A62" s="25"/>
      <c r="B62" s="26"/>
      <c r="C62" s="40" t="s">
        <v>69</v>
      </c>
      <c r="D62" s="30" t="s">
        <v>17</v>
      </c>
      <c r="E62" s="30" t="s">
        <v>79</v>
      </c>
      <c r="F62" s="30" t="s">
        <v>27</v>
      </c>
      <c r="G62" s="30" t="s">
        <v>36</v>
      </c>
      <c r="H62" s="30" t="s">
        <v>70</v>
      </c>
      <c r="I62" s="30" t="s">
        <v>87</v>
      </c>
      <c r="J62" s="31" t="n">
        <v>0</v>
      </c>
      <c r="K62" s="31" t="n">
        <v>0</v>
      </c>
      <c r="L62" s="31" t="n">
        <v>0</v>
      </c>
      <c r="M62" s="31" t="n">
        <v>0</v>
      </c>
      <c r="N62" s="31" t="n">
        <v>0</v>
      </c>
      <c r="O62" s="31" t="n">
        <v>0</v>
      </c>
      <c r="P62" s="31" t="n">
        <v>0</v>
      </c>
      <c r="Q62" s="22" t="n">
        <f aca="false">J62+K62+L62+M62+N62+O62+P62</f>
        <v>0</v>
      </c>
      <c r="R62" s="23"/>
      <c r="S62" s="23"/>
    </row>
    <row r="63" customFormat="false" ht="117" hidden="true" customHeight="true" outlineLevel="0" collapsed="false">
      <c r="A63" s="25"/>
      <c r="B63" s="26"/>
      <c r="C63" s="29" t="s">
        <v>75</v>
      </c>
      <c r="D63" s="30" t="s">
        <v>17</v>
      </c>
      <c r="E63" s="30" t="s">
        <v>79</v>
      </c>
      <c r="F63" s="30" t="s">
        <v>27</v>
      </c>
      <c r="G63" s="30" t="s">
        <v>36</v>
      </c>
      <c r="H63" s="30" t="s">
        <v>76</v>
      </c>
      <c r="I63" s="30" t="s">
        <v>82</v>
      </c>
      <c r="J63" s="31" t="n">
        <v>0</v>
      </c>
      <c r="K63" s="31" t="n">
        <v>0</v>
      </c>
      <c r="L63" s="31" t="n">
        <v>0</v>
      </c>
      <c r="M63" s="31" t="n">
        <v>0</v>
      </c>
      <c r="N63" s="31" t="n">
        <v>0</v>
      </c>
      <c r="O63" s="31" t="n">
        <v>0</v>
      </c>
      <c r="P63" s="31" t="n">
        <v>0</v>
      </c>
      <c r="Q63" s="22" t="n">
        <f aca="false">J63+K63+L63+M63+N63+O63+P63</f>
        <v>0</v>
      </c>
      <c r="R63" s="23"/>
      <c r="S63" s="23"/>
    </row>
    <row r="64" customFormat="false" ht="186" hidden="true" customHeight="true" outlineLevel="0" collapsed="false">
      <c r="A64" s="25"/>
      <c r="B64" s="26"/>
      <c r="C64" s="41" t="s">
        <v>90</v>
      </c>
      <c r="D64" s="30" t="s">
        <v>17</v>
      </c>
      <c r="E64" s="30" t="s">
        <v>79</v>
      </c>
      <c r="F64" s="30" t="s">
        <v>27</v>
      </c>
      <c r="G64" s="30" t="s">
        <v>36</v>
      </c>
      <c r="H64" s="30" t="s">
        <v>91</v>
      </c>
      <c r="I64" s="30" t="s">
        <v>87</v>
      </c>
      <c r="J64" s="31" t="n">
        <v>0</v>
      </c>
      <c r="K64" s="31" t="n">
        <v>0</v>
      </c>
      <c r="L64" s="31" t="n">
        <v>0</v>
      </c>
      <c r="M64" s="31" t="n">
        <v>0</v>
      </c>
      <c r="N64" s="31" t="n">
        <v>0</v>
      </c>
      <c r="O64" s="31" t="n">
        <v>0</v>
      </c>
      <c r="P64" s="31" t="n">
        <v>0</v>
      </c>
      <c r="Q64" s="22" t="n">
        <f aca="false">J64+K64+L64+M64+N64+O64+P64</f>
        <v>0</v>
      </c>
      <c r="R64" s="23"/>
      <c r="S64" s="23"/>
    </row>
    <row r="65" customFormat="false" ht="33.75" hidden="false" customHeight="true" outlineLevel="0" collapsed="false">
      <c r="A65" s="25"/>
      <c r="B65" s="26"/>
      <c r="C65" s="29" t="s">
        <v>42</v>
      </c>
      <c r="D65" s="30" t="s">
        <v>17</v>
      </c>
      <c r="E65" s="30" t="s">
        <v>92</v>
      </c>
      <c r="F65" s="30" t="s">
        <v>27</v>
      </c>
      <c r="G65" s="30" t="s">
        <v>36</v>
      </c>
      <c r="H65" s="30" t="s">
        <v>43</v>
      </c>
      <c r="I65" s="30" t="s">
        <v>93</v>
      </c>
      <c r="J65" s="31" t="n">
        <v>0</v>
      </c>
      <c r="K65" s="31" t="n">
        <v>0</v>
      </c>
      <c r="L65" s="31" t="n">
        <v>0</v>
      </c>
      <c r="M65" s="31" t="n">
        <v>0</v>
      </c>
      <c r="N65" s="31" t="n">
        <v>3621287.81</v>
      </c>
      <c r="O65" s="31" t="n">
        <v>3621287.81</v>
      </c>
      <c r="P65" s="31" t="n">
        <v>3621287.81</v>
      </c>
      <c r="Q65" s="22" t="n">
        <f aca="false">J65+K65+L65+M65+N65+O65+P65</f>
        <v>10863863.43</v>
      </c>
      <c r="R65" s="23"/>
      <c r="S65" s="23"/>
    </row>
    <row r="66" customFormat="false" ht="165" hidden="true" customHeight="true" outlineLevel="0" collapsed="false">
      <c r="A66" s="25"/>
      <c r="B66" s="26"/>
      <c r="C66" s="41" t="s">
        <v>94</v>
      </c>
      <c r="D66" s="30" t="s">
        <v>17</v>
      </c>
      <c r="E66" s="30" t="s">
        <v>92</v>
      </c>
      <c r="F66" s="30" t="s">
        <v>27</v>
      </c>
      <c r="G66" s="30" t="s">
        <v>36</v>
      </c>
      <c r="H66" s="30" t="s">
        <v>95</v>
      </c>
      <c r="I66" s="30" t="s">
        <v>82</v>
      </c>
      <c r="J66" s="31" t="n">
        <v>0</v>
      </c>
      <c r="K66" s="31" t="n">
        <v>0</v>
      </c>
      <c r="L66" s="31" t="n">
        <v>0</v>
      </c>
      <c r="M66" s="31" t="n">
        <v>0</v>
      </c>
      <c r="N66" s="31" t="n">
        <v>0</v>
      </c>
      <c r="O66" s="31" t="n">
        <v>0</v>
      </c>
      <c r="P66" s="31" t="n">
        <v>0</v>
      </c>
      <c r="Q66" s="22" t="n">
        <f aca="false">J66+K66+L66+M66+N66+O66+P66</f>
        <v>0</v>
      </c>
      <c r="R66" s="23"/>
      <c r="S66" s="23"/>
    </row>
    <row r="67" customFormat="false" ht="162.75" hidden="true" customHeight="true" outlineLevel="0" collapsed="false">
      <c r="A67" s="25"/>
      <c r="B67" s="26"/>
      <c r="C67" s="41" t="s">
        <v>94</v>
      </c>
      <c r="D67" s="30" t="s">
        <v>17</v>
      </c>
      <c r="E67" s="30" t="s">
        <v>92</v>
      </c>
      <c r="F67" s="30" t="s">
        <v>27</v>
      </c>
      <c r="G67" s="30" t="s">
        <v>36</v>
      </c>
      <c r="H67" s="30" t="s">
        <v>95</v>
      </c>
      <c r="I67" s="30" t="s">
        <v>82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1" t="n">
        <v>0</v>
      </c>
      <c r="P67" s="31" t="n">
        <v>0</v>
      </c>
      <c r="Q67" s="22" t="n">
        <f aca="false">J67+K67+L67+M67+N67+O67+P67</f>
        <v>0</v>
      </c>
      <c r="R67" s="23"/>
      <c r="S67" s="23"/>
    </row>
    <row r="68" customFormat="false" ht="162.75" hidden="false" customHeight="true" outlineLevel="0" collapsed="false">
      <c r="A68" s="25"/>
      <c r="B68" s="26"/>
      <c r="C68" s="41" t="s">
        <v>96</v>
      </c>
      <c r="D68" s="30" t="s">
        <v>17</v>
      </c>
      <c r="E68" s="30" t="s">
        <v>92</v>
      </c>
      <c r="F68" s="30" t="s">
        <v>27</v>
      </c>
      <c r="G68" s="30" t="s">
        <v>36</v>
      </c>
      <c r="H68" s="30" t="s">
        <v>97</v>
      </c>
      <c r="I68" s="30" t="s">
        <v>82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1299200</v>
      </c>
      <c r="O68" s="31" t="n">
        <v>1299200</v>
      </c>
      <c r="P68" s="31" t="n">
        <v>1299200</v>
      </c>
      <c r="Q68" s="22" t="n">
        <f aca="false">J68+K68+L68+M68+N68+O68+P68</f>
        <v>3897600</v>
      </c>
      <c r="R68" s="23"/>
      <c r="S68" s="23"/>
    </row>
    <row r="69" customFormat="false" ht="162.75" hidden="false" customHeight="true" outlineLevel="0" collapsed="false">
      <c r="A69" s="25"/>
      <c r="B69" s="26"/>
      <c r="C69" s="41" t="s">
        <v>96</v>
      </c>
      <c r="D69" s="30" t="s">
        <v>17</v>
      </c>
      <c r="E69" s="30" t="s">
        <v>92</v>
      </c>
      <c r="F69" s="30" t="s">
        <v>27</v>
      </c>
      <c r="G69" s="30" t="s">
        <v>36</v>
      </c>
      <c r="H69" s="30" t="s">
        <v>97</v>
      </c>
      <c r="I69" s="30" t="s">
        <v>93</v>
      </c>
      <c r="J69" s="31" t="n">
        <v>0</v>
      </c>
      <c r="K69" s="31" t="n">
        <v>0</v>
      </c>
      <c r="L69" s="31" t="n">
        <v>0</v>
      </c>
      <c r="M69" s="31" t="n">
        <v>0</v>
      </c>
      <c r="N69" s="31" t="n">
        <v>1875400</v>
      </c>
      <c r="O69" s="31" t="n">
        <v>1875400</v>
      </c>
      <c r="P69" s="31" t="n">
        <v>1875400</v>
      </c>
      <c r="Q69" s="22" t="n">
        <f aca="false">J69+K69+L69+M69+N69+O69+P69</f>
        <v>5626200</v>
      </c>
      <c r="R69" s="23"/>
      <c r="S69" s="23"/>
    </row>
    <row r="70" customFormat="false" ht="162.75" hidden="false" customHeight="true" outlineLevel="0" collapsed="false">
      <c r="A70" s="25"/>
      <c r="B70" s="26"/>
      <c r="C70" s="41" t="s">
        <v>96</v>
      </c>
      <c r="D70" s="30" t="s">
        <v>17</v>
      </c>
      <c r="E70" s="30" t="s">
        <v>92</v>
      </c>
      <c r="F70" s="30" t="s">
        <v>27</v>
      </c>
      <c r="G70" s="30" t="s">
        <v>36</v>
      </c>
      <c r="H70" s="30" t="s">
        <v>97</v>
      </c>
      <c r="I70" s="30" t="s">
        <v>49</v>
      </c>
      <c r="J70" s="31" t="n">
        <v>0</v>
      </c>
      <c r="K70" s="31" t="n">
        <v>0</v>
      </c>
      <c r="L70" s="31" t="n">
        <v>0</v>
      </c>
      <c r="M70" s="31" t="n">
        <v>0</v>
      </c>
      <c r="N70" s="31" t="n">
        <v>72600</v>
      </c>
      <c r="O70" s="31" t="n">
        <v>72600</v>
      </c>
      <c r="P70" s="31" t="n">
        <v>72600</v>
      </c>
      <c r="Q70" s="22" t="n">
        <f aca="false">J70+K70+L70+M70+N70+O70+P70</f>
        <v>217800</v>
      </c>
      <c r="R70" s="23"/>
      <c r="S70" s="23"/>
    </row>
    <row r="71" customFormat="false" ht="162.75" hidden="false" customHeight="true" outlineLevel="0" collapsed="false">
      <c r="A71" s="25"/>
      <c r="B71" s="26"/>
      <c r="C71" s="41" t="s">
        <v>96</v>
      </c>
      <c r="D71" s="30" t="s">
        <v>17</v>
      </c>
      <c r="E71" s="30" t="s">
        <v>92</v>
      </c>
      <c r="F71" s="30" t="s">
        <v>27</v>
      </c>
      <c r="G71" s="30" t="s">
        <v>36</v>
      </c>
      <c r="H71" s="30" t="s">
        <v>97</v>
      </c>
      <c r="I71" s="30" t="s">
        <v>98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49846.39</v>
      </c>
      <c r="O71" s="31" t="n">
        <v>49846.39</v>
      </c>
      <c r="P71" s="31" t="n">
        <v>49846.39</v>
      </c>
      <c r="Q71" s="22" t="n">
        <f aca="false">J71+K71+L71+M71+N71+O71+P71</f>
        <v>149539.17</v>
      </c>
      <c r="R71" s="23"/>
      <c r="S71" s="23"/>
    </row>
    <row r="72" customFormat="false" ht="162.75" hidden="false" customHeight="true" outlineLevel="0" collapsed="false">
      <c r="A72" s="25"/>
      <c r="B72" s="26"/>
      <c r="C72" s="41" t="s">
        <v>96</v>
      </c>
      <c r="D72" s="30" t="s">
        <v>17</v>
      </c>
      <c r="E72" s="30" t="s">
        <v>92</v>
      </c>
      <c r="F72" s="30" t="s">
        <v>27</v>
      </c>
      <c r="G72" s="30" t="s">
        <v>36</v>
      </c>
      <c r="H72" s="30" t="s">
        <v>97</v>
      </c>
      <c r="I72" s="30" t="s">
        <v>99</v>
      </c>
      <c r="J72" s="31" t="n">
        <v>0</v>
      </c>
      <c r="K72" s="31" t="n">
        <v>0</v>
      </c>
      <c r="L72" s="31" t="n">
        <v>0</v>
      </c>
      <c r="M72" s="31" t="n">
        <v>0</v>
      </c>
      <c r="N72" s="31" t="n">
        <v>15053.61</v>
      </c>
      <c r="O72" s="31" t="n">
        <v>15053.61</v>
      </c>
      <c r="P72" s="31" t="n">
        <v>15053.61</v>
      </c>
      <c r="Q72" s="22" t="n">
        <f aca="false">J72+K72+L72+M72+N72+O72+P72</f>
        <v>45160.83</v>
      </c>
      <c r="R72" s="23"/>
      <c r="S72" s="23"/>
    </row>
    <row r="73" customFormat="false" ht="162.75" hidden="false" customHeight="true" outlineLevel="0" collapsed="false">
      <c r="A73" s="25"/>
      <c r="B73" s="26"/>
      <c r="C73" s="41" t="s">
        <v>100</v>
      </c>
      <c r="D73" s="30" t="s">
        <v>17</v>
      </c>
      <c r="E73" s="30" t="s">
        <v>92</v>
      </c>
      <c r="F73" s="30" t="s">
        <v>27</v>
      </c>
      <c r="G73" s="30" t="s">
        <v>36</v>
      </c>
      <c r="H73" s="30" t="s">
        <v>101</v>
      </c>
      <c r="I73" s="30" t="s">
        <v>82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556969</v>
      </c>
      <c r="O73" s="31" t="n">
        <v>556969</v>
      </c>
      <c r="P73" s="31" t="n">
        <v>556969</v>
      </c>
      <c r="Q73" s="22" t="n">
        <f aca="false">J73+K73+L73+M73+N73+O73+P73</f>
        <v>1670907</v>
      </c>
      <c r="R73" s="23"/>
      <c r="S73" s="23"/>
    </row>
    <row r="74" customFormat="false" ht="162.75" hidden="false" customHeight="true" outlineLevel="0" collapsed="false">
      <c r="A74" s="25"/>
      <c r="B74" s="26"/>
      <c r="C74" s="41" t="s">
        <v>100</v>
      </c>
      <c r="D74" s="30" t="s">
        <v>17</v>
      </c>
      <c r="E74" s="30" t="s">
        <v>92</v>
      </c>
      <c r="F74" s="30" t="s">
        <v>27</v>
      </c>
      <c r="G74" s="30" t="s">
        <v>36</v>
      </c>
      <c r="H74" s="30" t="s">
        <v>101</v>
      </c>
      <c r="I74" s="30" t="s">
        <v>93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673902.18</v>
      </c>
      <c r="O74" s="31" t="n">
        <v>673902.18</v>
      </c>
      <c r="P74" s="31" t="n">
        <v>673902.18</v>
      </c>
      <c r="Q74" s="22" t="n">
        <f aca="false">J74+K74+L74+M74+N74+O74+P74</f>
        <v>2021706.54</v>
      </c>
      <c r="R74" s="23"/>
      <c r="S74" s="23"/>
    </row>
    <row r="75" customFormat="false" ht="72.75" hidden="true" customHeight="true" outlineLevel="0" collapsed="false">
      <c r="A75" s="25"/>
      <c r="B75" s="26"/>
      <c r="C75" s="29" t="s">
        <v>102</v>
      </c>
      <c r="D75" s="30" t="s">
        <v>17</v>
      </c>
      <c r="E75" s="30" t="s">
        <v>92</v>
      </c>
      <c r="F75" s="30" t="s">
        <v>27</v>
      </c>
      <c r="G75" s="30" t="s">
        <v>36</v>
      </c>
      <c r="H75" s="30" t="s">
        <v>103</v>
      </c>
      <c r="I75" s="30" t="s">
        <v>104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0</v>
      </c>
      <c r="O75" s="31" t="n">
        <v>0</v>
      </c>
      <c r="P75" s="31" t="n">
        <v>0</v>
      </c>
      <c r="Q75" s="22" t="n">
        <f aca="false">J75+K75+L75+M75+N75+O75+P75</f>
        <v>0</v>
      </c>
      <c r="R75" s="23"/>
      <c r="S75" s="23"/>
    </row>
    <row r="76" customFormat="false" ht="97.5" hidden="true" customHeight="true" outlineLevel="0" collapsed="false">
      <c r="A76" s="25"/>
      <c r="B76" s="26"/>
      <c r="C76" s="29" t="s">
        <v>105</v>
      </c>
      <c r="D76" s="30" t="s">
        <v>17</v>
      </c>
      <c r="E76" s="30" t="s">
        <v>92</v>
      </c>
      <c r="F76" s="30" t="s">
        <v>27</v>
      </c>
      <c r="G76" s="30" t="s">
        <v>36</v>
      </c>
      <c r="H76" s="30" t="s">
        <v>106</v>
      </c>
      <c r="I76" s="30" t="s">
        <v>93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0</v>
      </c>
      <c r="O76" s="31" t="n">
        <v>0</v>
      </c>
      <c r="P76" s="31" t="n">
        <v>0</v>
      </c>
      <c r="Q76" s="22" t="n">
        <f aca="false">J76+K76+L76+M76+N76+O76+P76</f>
        <v>0</v>
      </c>
      <c r="R76" s="23"/>
      <c r="S76" s="23"/>
    </row>
    <row r="77" customFormat="false" ht="103.5" hidden="true" customHeight="true" outlineLevel="0" collapsed="false">
      <c r="A77" s="25"/>
      <c r="B77" s="26"/>
      <c r="C77" s="29" t="s">
        <v>107</v>
      </c>
      <c r="D77" s="35" t="s">
        <v>17</v>
      </c>
      <c r="E77" s="35" t="s">
        <v>108</v>
      </c>
      <c r="F77" s="35" t="s">
        <v>27</v>
      </c>
      <c r="G77" s="35" t="s">
        <v>36</v>
      </c>
      <c r="H77" s="30" t="s">
        <v>109</v>
      </c>
      <c r="I77" s="35" t="s">
        <v>82</v>
      </c>
      <c r="J77" s="31" t="n">
        <v>0</v>
      </c>
      <c r="K77" s="31" t="n">
        <v>0</v>
      </c>
      <c r="L77" s="31" t="n">
        <v>0</v>
      </c>
      <c r="M77" s="31" t="n">
        <v>0</v>
      </c>
      <c r="N77" s="22" t="n">
        <v>0</v>
      </c>
      <c r="O77" s="22" t="n">
        <v>0</v>
      </c>
      <c r="P77" s="22" t="n">
        <v>0</v>
      </c>
      <c r="Q77" s="22" t="n">
        <f aca="false">J77+K77+L77+M77+N77+O77+P77</f>
        <v>0</v>
      </c>
      <c r="R77" s="23"/>
      <c r="S77" s="23"/>
    </row>
    <row r="78" customFormat="false" ht="35.25" hidden="false" customHeight="true" outlineLevel="0" collapsed="false">
      <c r="A78" s="25"/>
      <c r="B78" s="26"/>
      <c r="C78" s="42" t="s">
        <v>110</v>
      </c>
      <c r="D78" s="35" t="s">
        <v>17</v>
      </c>
      <c r="E78" s="35" t="s">
        <v>92</v>
      </c>
      <c r="F78" s="35" t="s">
        <v>27</v>
      </c>
      <c r="G78" s="35" t="s">
        <v>36</v>
      </c>
      <c r="H78" s="35" t="s">
        <v>111</v>
      </c>
      <c r="I78" s="35" t="s">
        <v>82</v>
      </c>
      <c r="J78" s="31" t="n">
        <v>0</v>
      </c>
      <c r="K78" s="31" t="n">
        <v>0</v>
      </c>
      <c r="L78" s="31" t="n">
        <v>0</v>
      </c>
      <c r="M78" s="31" t="n">
        <v>0</v>
      </c>
      <c r="N78" s="22" t="n">
        <v>49855.4</v>
      </c>
      <c r="O78" s="22" t="n">
        <v>49855.4</v>
      </c>
      <c r="P78" s="22" t="n">
        <v>49855.4</v>
      </c>
      <c r="Q78" s="22" t="n">
        <f aca="false">J78+K78+L78+M78+N78+O78+P78</f>
        <v>149566.2</v>
      </c>
      <c r="R78" s="23"/>
      <c r="S78" s="23"/>
    </row>
    <row r="79" customFormat="false" ht="145.5" hidden="true" customHeight="true" outlineLevel="0" collapsed="false">
      <c r="A79" s="25"/>
      <c r="B79" s="26"/>
      <c r="C79" s="43" t="s">
        <v>112</v>
      </c>
      <c r="D79" s="35" t="s">
        <v>17</v>
      </c>
      <c r="E79" s="35" t="s">
        <v>108</v>
      </c>
      <c r="F79" s="35" t="s">
        <v>27</v>
      </c>
      <c r="G79" s="35" t="s">
        <v>36</v>
      </c>
      <c r="H79" s="35" t="s">
        <v>113</v>
      </c>
      <c r="I79" s="35" t="s">
        <v>104</v>
      </c>
      <c r="J79" s="31" t="n">
        <v>0</v>
      </c>
      <c r="K79" s="31" t="n">
        <v>0</v>
      </c>
      <c r="L79" s="31" t="n">
        <v>0</v>
      </c>
      <c r="M79" s="31" t="n">
        <v>0</v>
      </c>
      <c r="N79" s="22" t="n">
        <v>0</v>
      </c>
      <c r="O79" s="22" t="n">
        <v>0</v>
      </c>
      <c r="P79" s="22" t="n">
        <v>0</v>
      </c>
      <c r="Q79" s="22" t="n">
        <f aca="false">J79+K79+L79+M79+N79+O79+P79</f>
        <v>0</v>
      </c>
      <c r="R79" s="23"/>
      <c r="S79" s="23"/>
    </row>
    <row r="80" customFormat="false" ht="319.5" hidden="false" customHeight="true" outlineLevel="0" collapsed="false">
      <c r="A80" s="25"/>
      <c r="B80" s="26"/>
      <c r="C80" s="43" t="s">
        <v>114</v>
      </c>
      <c r="D80" s="35" t="s">
        <v>17</v>
      </c>
      <c r="E80" s="35" t="s">
        <v>108</v>
      </c>
      <c r="F80" s="35" t="s">
        <v>27</v>
      </c>
      <c r="G80" s="35" t="s">
        <v>36</v>
      </c>
      <c r="H80" s="35" t="s">
        <v>115</v>
      </c>
      <c r="I80" s="35" t="s">
        <v>93</v>
      </c>
      <c r="J80" s="31" t="n">
        <v>0</v>
      </c>
      <c r="K80" s="31" t="n">
        <v>0</v>
      </c>
      <c r="L80" s="31" t="n">
        <v>0</v>
      </c>
      <c r="M80" s="31" t="n">
        <v>0</v>
      </c>
      <c r="N80" s="22" t="n">
        <v>477700</v>
      </c>
      <c r="O80" s="22" t="n">
        <v>477700</v>
      </c>
      <c r="P80" s="22" t="n">
        <v>477700</v>
      </c>
      <c r="Q80" s="22" t="n">
        <f aca="false">J80+K80+L80+M80+N80+O80+P80</f>
        <v>1433100</v>
      </c>
      <c r="R80" s="23"/>
      <c r="S80" s="23"/>
    </row>
    <row r="81" customFormat="false" ht="223.5" hidden="true" customHeight="true" outlineLevel="0" collapsed="false">
      <c r="A81" s="25"/>
      <c r="B81" s="26"/>
      <c r="C81" s="42" t="s">
        <v>116</v>
      </c>
      <c r="D81" s="35" t="s">
        <v>17</v>
      </c>
      <c r="E81" s="35" t="s">
        <v>108</v>
      </c>
      <c r="F81" s="35" t="s">
        <v>27</v>
      </c>
      <c r="G81" s="35" t="s">
        <v>36</v>
      </c>
      <c r="H81" s="35" t="s">
        <v>117</v>
      </c>
      <c r="I81" s="35" t="s">
        <v>93</v>
      </c>
      <c r="J81" s="31" t="n">
        <v>0</v>
      </c>
      <c r="K81" s="31" t="n">
        <v>0</v>
      </c>
      <c r="L81" s="31" t="n">
        <v>0</v>
      </c>
      <c r="M81" s="31" t="n">
        <v>0</v>
      </c>
      <c r="N81" s="22" t="n">
        <v>0</v>
      </c>
      <c r="O81" s="22" t="n">
        <v>0</v>
      </c>
      <c r="P81" s="22" t="n">
        <v>0</v>
      </c>
      <c r="Q81" s="22" t="n">
        <f aca="false">J81+K81+L81+M81+N81+O81+P81</f>
        <v>0</v>
      </c>
      <c r="R81" s="23"/>
      <c r="S81" s="23"/>
    </row>
    <row r="82" customFormat="false" ht="165" hidden="true" customHeight="true" outlineLevel="0" collapsed="false">
      <c r="A82" s="25"/>
      <c r="B82" s="26"/>
      <c r="C82" s="42" t="s">
        <v>59</v>
      </c>
      <c r="D82" s="35" t="s">
        <v>17</v>
      </c>
      <c r="E82" s="35" t="s">
        <v>108</v>
      </c>
      <c r="F82" s="35" t="s">
        <v>118</v>
      </c>
      <c r="G82" s="35" t="s">
        <v>36</v>
      </c>
      <c r="H82" s="35" t="s">
        <v>61</v>
      </c>
      <c r="I82" s="35" t="s">
        <v>93</v>
      </c>
      <c r="J82" s="31" t="n">
        <v>0</v>
      </c>
      <c r="K82" s="31" t="n">
        <v>0</v>
      </c>
      <c r="L82" s="31" t="n">
        <v>0</v>
      </c>
      <c r="M82" s="31" t="n">
        <v>0</v>
      </c>
      <c r="N82" s="22" t="n">
        <v>0</v>
      </c>
      <c r="O82" s="22" t="n">
        <v>0</v>
      </c>
      <c r="P82" s="22" t="n">
        <v>0</v>
      </c>
      <c r="Q82" s="22" t="n">
        <f aca="false">J82+K82+L82+M82+N82+O82+P82</f>
        <v>0</v>
      </c>
      <c r="R82" s="23"/>
      <c r="S82" s="23"/>
    </row>
    <row r="83" customFormat="false" ht="110.25" hidden="true" customHeight="true" outlineLevel="0" collapsed="false">
      <c r="A83" s="25"/>
      <c r="B83" s="26"/>
      <c r="C83" s="42" t="s">
        <v>119</v>
      </c>
      <c r="D83" s="35" t="s">
        <v>17</v>
      </c>
      <c r="E83" s="35" t="s">
        <v>108</v>
      </c>
      <c r="F83" s="35" t="s">
        <v>118</v>
      </c>
      <c r="G83" s="35" t="s">
        <v>36</v>
      </c>
      <c r="H83" s="35" t="s">
        <v>64</v>
      </c>
      <c r="I83" s="35" t="s">
        <v>93</v>
      </c>
      <c r="J83" s="31" t="n">
        <v>0</v>
      </c>
      <c r="K83" s="31" t="n">
        <v>0</v>
      </c>
      <c r="L83" s="31" t="n">
        <v>0</v>
      </c>
      <c r="M83" s="31" t="n">
        <v>0</v>
      </c>
      <c r="N83" s="22" t="n">
        <v>0</v>
      </c>
      <c r="O83" s="22" t="n">
        <v>0</v>
      </c>
      <c r="P83" s="22" t="n">
        <v>0</v>
      </c>
      <c r="Q83" s="22" t="n">
        <f aca="false">J83+K83+L83+M83+N83+O83+P83</f>
        <v>0</v>
      </c>
      <c r="R83" s="23"/>
      <c r="S83" s="23"/>
    </row>
    <row r="84" customFormat="false" ht="150" hidden="true" customHeight="true" outlineLevel="0" collapsed="false">
      <c r="A84" s="25"/>
      <c r="B84" s="26"/>
      <c r="C84" s="42" t="s">
        <v>120</v>
      </c>
      <c r="D84" s="35" t="s">
        <v>17</v>
      </c>
      <c r="E84" s="35" t="s">
        <v>121</v>
      </c>
      <c r="F84" s="35" t="s">
        <v>118</v>
      </c>
      <c r="G84" s="35" t="s">
        <v>36</v>
      </c>
      <c r="H84" s="35" t="s">
        <v>122</v>
      </c>
      <c r="I84" s="35" t="s">
        <v>82</v>
      </c>
      <c r="J84" s="31" t="n">
        <v>0</v>
      </c>
      <c r="K84" s="31" t="n">
        <v>0</v>
      </c>
      <c r="L84" s="31" t="n">
        <v>0</v>
      </c>
      <c r="M84" s="31" t="n">
        <v>0</v>
      </c>
      <c r="N84" s="22" t="n">
        <v>0</v>
      </c>
      <c r="O84" s="22" t="n">
        <v>0</v>
      </c>
      <c r="P84" s="22" t="n">
        <v>0</v>
      </c>
      <c r="Q84" s="22" t="n">
        <f aca="false">J84+K84+L84+M84+N84+O84+P84</f>
        <v>0</v>
      </c>
      <c r="R84" s="23"/>
      <c r="S84" s="23"/>
    </row>
    <row r="85" customFormat="false" ht="159.75" hidden="true" customHeight="true" outlineLevel="0" collapsed="false">
      <c r="A85" s="25"/>
      <c r="B85" s="26"/>
      <c r="C85" s="42" t="s">
        <v>123</v>
      </c>
      <c r="D85" s="35" t="s">
        <v>17</v>
      </c>
      <c r="E85" s="35" t="s">
        <v>121</v>
      </c>
      <c r="F85" s="35" t="s">
        <v>118</v>
      </c>
      <c r="G85" s="35" t="s">
        <v>36</v>
      </c>
      <c r="H85" s="35" t="s">
        <v>51</v>
      </c>
      <c r="I85" s="35" t="s">
        <v>82</v>
      </c>
      <c r="J85" s="31" t="n">
        <v>0</v>
      </c>
      <c r="K85" s="31" t="n">
        <v>0</v>
      </c>
      <c r="L85" s="31" t="n">
        <v>0</v>
      </c>
      <c r="M85" s="31" t="n">
        <v>0</v>
      </c>
      <c r="N85" s="22" t="n">
        <v>0</v>
      </c>
      <c r="O85" s="22" t="n">
        <v>0</v>
      </c>
      <c r="P85" s="22" t="n">
        <v>0</v>
      </c>
      <c r="Q85" s="22" t="n">
        <f aca="false">J85+K85+L85+M85+N85+O85+P85</f>
        <v>0</v>
      </c>
      <c r="R85" s="23"/>
      <c r="S85" s="23"/>
    </row>
    <row r="86" customFormat="false" ht="127.5" hidden="true" customHeight="true" outlineLevel="0" collapsed="false">
      <c r="A86" s="25"/>
      <c r="B86" s="26"/>
      <c r="C86" s="42" t="s">
        <v>124</v>
      </c>
      <c r="D86" s="35" t="s">
        <v>17</v>
      </c>
      <c r="E86" s="35" t="s">
        <v>121</v>
      </c>
      <c r="F86" s="35" t="s">
        <v>118</v>
      </c>
      <c r="G86" s="35" t="s">
        <v>36</v>
      </c>
      <c r="H86" s="35" t="s">
        <v>53</v>
      </c>
      <c r="I86" s="35" t="s">
        <v>82</v>
      </c>
      <c r="J86" s="31" t="n">
        <v>0</v>
      </c>
      <c r="K86" s="31" t="n">
        <v>0</v>
      </c>
      <c r="L86" s="31" t="n">
        <v>0</v>
      </c>
      <c r="M86" s="31" t="n">
        <v>0</v>
      </c>
      <c r="N86" s="22" t="n">
        <v>0</v>
      </c>
      <c r="O86" s="22" t="n">
        <v>0</v>
      </c>
      <c r="P86" s="22" t="n">
        <v>0</v>
      </c>
      <c r="Q86" s="22" t="n">
        <f aca="false">J86+K86+L86+M86+N86+O86+P86</f>
        <v>0</v>
      </c>
      <c r="R86" s="23"/>
      <c r="S86" s="23"/>
    </row>
    <row r="87" customFormat="false" ht="63" hidden="true" customHeight="true" outlineLevel="0" collapsed="false">
      <c r="A87" s="25"/>
      <c r="B87" s="26"/>
      <c r="C87" s="29" t="s">
        <v>125</v>
      </c>
      <c r="D87" s="30" t="s">
        <v>17</v>
      </c>
      <c r="E87" s="30" t="s">
        <v>79</v>
      </c>
      <c r="F87" s="30" t="s">
        <v>27</v>
      </c>
      <c r="G87" s="30" t="s">
        <v>36</v>
      </c>
      <c r="H87" s="30" t="s">
        <v>126</v>
      </c>
      <c r="I87" s="30" t="s">
        <v>82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1" t="n">
        <v>0</v>
      </c>
      <c r="P87" s="31" t="n">
        <v>0</v>
      </c>
      <c r="Q87" s="22" t="n">
        <f aca="false">J87+K87+L87+M87+N87+O87+P87</f>
        <v>0</v>
      </c>
      <c r="R87" s="23"/>
      <c r="S87" s="23"/>
    </row>
    <row r="88" customFormat="false" ht="81.75" hidden="true" customHeight="true" outlineLevel="0" collapsed="false">
      <c r="A88" s="25"/>
      <c r="B88" s="26"/>
      <c r="C88" s="29" t="s">
        <v>127</v>
      </c>
      <c r="D88" s="30" t="s">
        <v>17</v>
      </c>
      <c r="E88" s="30" t="s">
        <v>79</v>
      </c>
      <c r="F88" s="30" t="s">
        <v>27</v>
      </c>
      <c r="G88" s="30" t="s">
        <v>36</v>
      </c>
      <c r="H88" s="30" t="s">
        <v>128</v>
      </c>
      <c r="I88" s="30" t="s">
        <v>82</v>
      </c>
      <c r="J88" s="31" t="n">
        <v>0</v>
      </c>
      <c r="K88" s="31" t="n">
        <v>0</v>
      </c>
      <c r="L88" s="31" t="n">
        <v>0</v>
      </c>
      <c r="M88" s="31" t="n">
        <v>0</v>
      </c>
      <c r="N88" s="31" t="n">
        <v>0</v>
      </c>
      <c r="O88" s="31" t="n">
        <v>0</v>
      </c>
      <c r="P88" s="31" t="n">
        <v>0</v>
      </c>
      <c r="Q88" s="22" t="n">
        <f aca="false">J88+K88+L88+M88+N88+O88+P88</f>
        <v>0</v>
      </c>
      <c r="R88" s="23"/>
      <c r="S88" s="23"/>
    </row>
    <row r="89" customFormat="false" ht="81.75" hidden="true" customHeight="true" outlineLevel="0" collapsed="false">
      <c r="A89" s="25"/>
      <c r="B89" s="26"/>
      <c r="C89" s="29" t="s">
        <v>129</v>
      </c>
      <c r="D89" s="30" t="s">
        <v>17</v>
      </c>
      <c r="E89" s="30" t="s">
        <v>130</v>
      </c>
      <c r="F89" s="30" t="s">
        <v>27</v>
      </c>
      <c r="G89" s="30" t="s">
        <v>36</v>
      </c>
      <c r="H89" s="30" t="s">
        <v>128</v>
      </c>
      <c r="I89" s="30" t="s">
        <v>82</v>
      </c>
      <c r="J89" s="31" t="n">
        <v>0</v>
      </c>
      <c r="K89" s="31" t="n">
        <v>0</v>
      </c>
      <c r="L89" s="31" t="n">
        <v>0</v>
      </c>
      <c r="M89" s="31" t="n">
        <v>0</v>
      </c>
      <c r="N89" s="31" t="n">
        <v>0</v>
      </c>
      <c r="O89" s="31" t="n">
        <v>0</v>
      </c>
      <c r="P89" s="31" t="n">
        <v>0</v>
      </c>
      <c r="Q89" s="22" t="n">
        <f aca="false">J89+K89+L89+M89+N89+O89+P89</f>
        <v>0</v>
      </c>
      <c r="R89" s="23"/>
      <c r="S89" s="23"/>
    </row>
    <row r="90" customFormat="false" ht="96" hidden="true" customHeight="true" outlineLevel="0" collapsed="false">
      <c r="A90" s="25"/>
      <c r="B90" s="26"/>
      <c r="C90" s="29" t="s">
        <v>129</v>
      </c>
      <c r="D90" s="30" t="s">
        <v>63</v>
      </c>
      <c r="E90" s="30" t="s">
        <v>130</v>
      </c>
      <c r="F90" s="30" t="s">
        <v>27</v>
      </c>
      <c r="G90" s="30" t="s">
        <v>36</v>
      </c>
      <c r="H90" s="30" t="s">
        <v>128</v>
      </c>
      <c r="I90" s="30" t="s">
        <v>41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1" t="n">
        <v>0</v>
      </c>
      <c r="P90" s="31" t="n">
        <v>0</v>
      </c>
      <c r="Q90" s="22" t="n">
        <f aca="false">J90+K90+L90+M90+N90+O90+P90</f>
        <v>0</v>
      </c>
      <c r="R90" s="23"/>
      <c r="S90" s="23"/>
    </row>
    <row r="91" customFormat="false" ht="114" hidden="true" customHeight="true" outlineLevel="0" collapsed="false">
      <c r="A91" s="25"/>
      <c r="B91" s="26"/>
      <c r="C91" s="29" t="s">
        <v>131</v>
      </c>
      <c r="D91" s="30" t="s">
        <v>17</v>
      </c>
      <c r="E91" s="30" t="s">
        <v>92</v>
      </c>
      <c r="F91" s="30" t="s">
        <v>27</v>
      </c>
      <c r="G91" s="30" t="s">
        <v>36</v>
      </c>
      <c r="H91" s="30" t="s">
        <v>132</v>
      </c>
      <c r="I91" s="30" t="s">
        <v>104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1" t="n">
        <v>0</v>
      </c>
      <c r="P91" s="31" t="n">
        <v>0</v>
      </c>
      <c r="Q91" s="22" t="n">
        <f aca="false">J91+K91+L91+M91+N91+O91+P91</f>
        <v>0</v>
      </c>
      <c r="R91" s="23"/>
      <c r="S91" s="23"/>
    </row>
    <row r="92" customFormat="false" ht="170.25" hidden="true" customHeight="true" outlineLevel="0" collapsed="false">
      <c r="A92" s="25"/>
      <c r="B92" s="26"/>
      <c r="C92" s="43" t="s">
        <v>133</v>
      </c>
      <c r="D92" s="30" t="s">
        <v>17</v>
      </c>
      <c r="E92" s="30" t="s">
        <v>92</v>
      </c>
      <c r="F92" s="30" t="s">
        <v>27</v>
      </c>
      <c r="G92" s="30" t="s">
        <v>36</v>
      </c>
      <c r="H92" s="30" t="s">
        <v>134</v>
      </c>
      <c r="I92" s="30" t="s">
        <v>93</v>
      </c>
      <c r="J92" s="31" t="n">
        <v>0</v>
      </c>
      <c r="K92" s="31" t="n">
        <v>0</v>
      </c>
      <c r="L92" s="31" t="n">
        <v>0</v>
      </c>
      <c r="M92" s="31" t="n">
        <v>0</v>
      </c>
      <c r="N92" s="31" t="n">
        <v>0</v>
      </c>
      <c r="O92" s="31" t="n">
        <v>0</v>
      </c>
      <c r="P92" s="31" t="n">
        <v>0</v>
      </c>
      <c r="Q92" s="22" t="n">
        <f aca="false">J92+K92+L92+M92+N92+O92+P92</f>
        <v>0</v>
      </c>
      <c r="R92" s="23"/>
      <c r="S92" s="23"/>
    </row>
    <row r="93" s="47" customFormat="true" ht="111.75" hidden="true" customHeight="true" outlineLevel="0" collapsed="false">
      <c r="A93" s="25"/>
      <c r="B93" s="26"/>
      <c r="C93" s="44" t="s">
        <v>135</v>
      </c>
      <c r="D93" s="35" t="s">
        <v>17</v>
      </c>
      <c r="E93" s="35" t="s">
        <v>92</v>
      </c>
      <c r="F93" s="35" t="s">
        <v>27</v>
      </c>
      <c r="G93" s="35" t="s">
        <v>36</v>
      </c>
      <c r="H93" s="35" t="s">
        <v>136</v>
      </c>
      <c r="I93" s="35" t="s">
        <v>104</v>
      </c>
      <c r="J93" s="31" t="n">
        <v>0</v>
      </c>
      <c r="K93" s="31" t="n">
        <v>0</v>
      </c>
      <c r="L93" s="31" t="n">
        <v>0</v>
      </c>
      <c r="M93" s="31" t="n">
        <v>0</v>
      </c>
      <c r="N93" s="22" t="n">
        <v>0</v>
      </c>
      <c r="O93" s="22" t="n">
        <v>0</v>
      </c>
      <c r="P93" s="22" t="n">
        <v>0</v>
      </c>
      <c r="Q93" s="22" t="n">
        <f aca="false">J93+K93+L93+M93+N93+O93+P93</f>
        <v>0</v>
      </c>
      <c r="R93" s="45"/>
      <c r="S93" s="46"/>
      <c r="U93" s="48"/>
    </row>
    <row r="94" s="47" customFormat="true" ht="82.5" hidden="true" customHeight="true" outlineLevel="0" collapsed="false">
      <c r="A94" s="25"/>
      <c r="B94" s="26"/>
      <c r="C94" s="44" t="s">
        <v>137</v>
      </c>
      <c r="D94" s="35" t="s">
        <v>17</v>
      </c>
      <c r="E94" s="35" t="s">
        <v>92</v>
      </c>
      <c r="F94" s="35" t="s">
        <v>27</v>
      </c>
      <c r="G94" s="35" t="s">
        <v>36</v>
      </c>
      <c r="H94" s="35" t="s">
        <v>138</v>
      </c>
      <c r="I94" s="35" t="s">
        <v>104</v>
      </c>
      <c r="J94" s="31" t="n">
        <v>0</v>
      </c>
      <c r="K94" s="31" t="n">
        <v>0</v>
      </c>
      <c r="L94" s="31" t="n">
        <v>0</v>
      </c>
      <c r="M94" s="31" t="n">
        <v>0</v>
      </c>
      <c r="N94" s="22" t="n">
        <v>0</v>
      </c>
      <c r="O94" s="22" t="n">
        <v>0</v>
      </c>
      <c r="P94" s="22" t="n">
        <v>0</v>
      </c>
      <c r="Q94" s="22" t="n">
        <f aca="false">J94+K94+L94+M94+N94+O94+P94</f>
        <v>0</v>
      </c>
      <c r="R94" s="45"/>
      <c r="S94" s="46"/>
      <c r="U94" s="48"/>
    </row>
    <row r="95" customFormat="false" ht="334.5" hidden="false" customHeight="true" outlineLevel="0" collapsed="false">
      <c r="A95" s="25"/>
      <c r="B95" s="26"/>
      <c r="C95" s="43" t="s">
        <v>139</v>
      </c>
      <c r="D95" s="30" t="s">
        <v>17</v>
      </c>
      <c r="E95" s="30" t="s">
        <v>79</v>
      </c>
      <c r="F95" s="30" t="s">
        <v>27</v>
      </c>
      <c r="G95" s="30" t="s">
        <v>36</v>
      </c>
      <c r="H95" s="30" t="s">
        <v>140</v>
      </c>
      <c r="I95" s="30" t="s">
        <v>87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18830960.63</v>
      </c>
      <c r="O95" s="31" t="n">
        <v>18830960.63</v>
      </c>
      <c r="P95" s="31" t="n">
        <v>18830960.63</v>
      </c>
      <c r="Q95" s="22" t="n">
        <f aca="false">J95+K95+L95+M95+N95+O95+P95</f>
        <v>56492881.89</v>
      </c>
      <c r="R95" s="49"/>
      <c r="S95" s="23"/>
    </row>
    <row r="96" customFormat="false" ht="365.25" hidden="false" customHeight="true" outlineLevel="0" collapsed="false">
      <c r="A96" s="25"/>
      <c r="B96" s="26"/>
      <c r="C96" s="43" t="s">
        <v>141</v>
      </c>
      <c r="D96" s="30" t="s">
        <v>17</v>
      </c>
      <c r="E96" s="30" t="s">
        <v>79</v>
      </c>
      <c r="F96" s="30" t="s">
        <v>27</v>
      </c>
      <c r="G96" s="30" t="s">
        <v>36</v>
      </c>
      <c r="H96" s="30" t="s">
        <v>140</v>
      </c>
      <c r="I96" s="30" t="s">
        <v>87</v>
      </c>
      <c r="J96" s="31" t="n">
        <v>0</v>
      </c>
      <c r="K96" s="31" t="n">
        <v>0</v>
      </c>
      <c r="L96" s="31" t="n">
        <v>0</v>
      </c>
      <c r="M96" s="31" t="n">
        <v>0</v>
      </c>
      <c r="N96" s="31" t="n">
        <v>57362640.75</v>
      </c>
      <c r="O96" s="31" t="n">
        <v>57362640.75</v>
      </c>
      <c r="P96" s="31" t="n">
        <v>57362640.75</v>
      </c>
      <c r="Q96" s="22" t="n">
        <f aca="false">J96+K96+L96+M96+N96+O96+P96</f>
        <v>172087922.25</v>
      </c>
      <c r="R96" s="23"/>
      <c r="S96" s="23"/>
    </row>
    <row r="97" customFormat="false" ht="340.5" hidden="false" customHeight="true" outlineLevel="0" collapsed="false">
      <c r="A97" s="25"/>
      <c r="B97" s="26"/>
      <c r="C97" s="43" t="s">
        <v>142</v>
      </c>
      <c r="D97" s="30" t="s">
        <v>17</v>
      </c>
      <c r="E97" s="30" t="s">
        <v>79</v>
      </c>
      <c r="F97" s="30" t="s">
        <v>27</v>
      </c>
      <c r="G97" s="30" t="s">
        <v>36</v>
      </c>
      <c r="H97" s="30" t="s">
        <v>143</v>
      </c>
      <c r="I97" s="30" t="s">
        <v>87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11350800</v>
      </c>
      <c r="O97" s="31" t="n">
        <v>11350800</v>
      </c>
      <c r="P97" s="31" t="n">
        <v>11350800</v>
      </c>
      <c r="Q97" s="22" t="n">
        <f aca="false">J97+K97+L97+M97+N97+O97+P97</f>
        <v>34052400</v>
      </c>
      <c r="R97" s="23"/>
      <c r="S97" s="23"/>
    </row>
    <row r="98" customFormat="false" ht="333" hidden="false" customHeight="true" outlineLevel="0" collapsed="false">
      <c r="A98" s="25"/>
      <c r="B98" s="26"/>
      <c r="C98" s="43" t="s">
        <v>142</v>
      </c>
      <c r="D98" s="30" t="s">
        <v>17</v>
      </c>
      <c r="E98" s="30" t="s">
        <v>79</v>
      </c>
      <c r="F98" s="30" t="s">
        <v>27</v>
      </c>
      <c r="G98" s="30" t="s">
        <v>36</v>
      </c>
      <c r="H98" s="30" t="s">
        <v>143</v>
      </c>
      <c r="I98" s="30" t="s">
        <v>82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380000</v>
      </c>
      <c r="O98" s="31" t="n">
        <v>380000</v>
      </c>
      <c r="P98" s="31" t="n">
        <v>380000</v>
      </c>
      <c r="Q98" s="22" t="n">
        <f aca="false">J98+K98+L98+M98+N98+O98+P98</f>
        <v>1140000</v>
      </c>
      <c r="R98" s="23"/>
      <c r="S98" s="23"/>
    </row>
    <row r="99" customFormat="false" ht="331.5" hidden="false" customHeight="true" outlineLevel="0" collapsed="false">
      <c r="A99" s="25"/>
      <c r="B99" s="26"/>
      <c r="C99" s="43" t="s">
        <v>139</v>
      </c>
      <c r="D99" s="30" t="s">
        <v>17</v>
      </c>
      <c r="E99" s="30" t="s">
        <v>79</v>
      </c>
      <c r="F99" s="30" t="s">
        <v>27</v>
      </c>
      <c r="G99" s="30" t="s">
        <v>36</v>
      </c>
      <c r="H99" s="30" t="s">
        <v>140</v>
      </c>
      <c r="I99" s="30" t="s">
        <v>82</v>
      </c>
      <c r="J99" s="31" t="n">
        <v>0</v>
      </c>
      <c r="K99" s="31" t="n">
        <v>0</v>
      </c>
      <c r="L99" s="31" t="n">
        <v>0</v>
      </c>
      <c r="M99" s="31" t="n">
        <v>0</v>
      </c>
      <c r="N99" s="31" t="n">
        <v>3181498.62</v>
      </c>
      <c r="O99" s="31" t="n">
        <v>3181498.62</v>
      </c>
      <c r="P99" s="31" t="n">
        <v>3181498.62</v>
      </c>
      <c r="Q99" s="22" t="n">
        <f aca="false">J99+K99+L99+M99+N99+O99+P99</f>
        <v>9544495.86</v>
      </c>
      <c r="R99" s="23"/>
      <c r="S99" s="23"/>
    </row>
    <row r="100" customFormat="false" ht="236.25" hidden="false" customHeight="true" outlineLevel="0" collapsed="false">
      <c r="A100" s="25"/>
      <c r="B100" s="26"/>
      <c r="C100" s="41" t="s">
        <v>144</v>
      </c>
      <c r="D100" s="30" t="s">
        <v>17</v>
      </c>
      <c r="E100" s="30" t="s">
        <v>26</v>
      </c>
      <c r="F100" s="30" t="s">
        <v>27</v>
      </c>
      <c r="G100" s="30" t="s">
        <v>36</v>
      </c>
      <c r="H100" s="30" t="s">
        <v>145</v>
      </c>
      <c r="I100" s="30" t="s">
        <v>44</v>
      </c>
      <c r="J100" s="31" t="n">
        <v>0</v>
      </c>
      <c r="K100" s="31" t="n">
        <v>0</v>
      </c>
      <c r="L100" s="31" t="n">
        <v>0</v>
      </c>
      <c r="M100" s="31" t="n">
        <v>0</v>
      </c>
      <c r="N100" s="31" t="n">
        <v>21635184.86</v>
      </c>
      <c r="O100" s="31" t="n">
        <v>21635184.86</v>
      </c>
      <c r="P100" s="31" t="n">
        <v>21635184.86</v>
      </c>
      <c r="Q100" s="22" t="n">
        <f aca="false">J100+K100+L100+M100+N100+O100+P100</f>
        <v>64905554.58</v>
      </c>
      <c r="R100" s="23"/>
      <c r="S100" s="23"/>
    </row>
    <row r="101" customFormat="false" ht="254.25" hidden="false" customHeight="true" outlineLevel="0" collapsed="false">
      <c r="A101" s="25"/>
      <c r="B101" s="26"/>
      <c r="C101" s="41" t="s">
        <v>144</v>
      </c>
      <c r="D101" s="30" t="s">
        <v>17</v>
      </c>
      <c r="E101" s="30" t="s">
        <v>26</v>
      </c>
      <c r="F101" s="30" t="s">
        <v>27</v>
      </c>
      <c r="G101" s="30" t="s">
        <v>36</v>
      </c>
      <c r="H101" s="30" t="s">
        <v>145</v>
      </c>
      <c r="I101" s="30" t="s">
        <v>45</v>
      </c>
      <c r="J101" s="31" t="n">
        <v>0</v>
      </c>
      <c r="K101" s="31" t="n">
        <v>0</v>
      </c>
      <c r="L101" s="31" t="n">
        <v>0</v>
      </c>
      <c r="M101" s="31" t="n">
        <v>0</v>
      </c>
      <c r="N101" s="31" t="n">
        <v>6533825.83</v>
      </c>
      <c r="O101" s="31" t="n">
        <v>6533825.83</v>
      </c>
      <c r="P101" s="31" t="n">
        <v>6533825.83</v>
      </c>
      <c r="Q101" s="22" t="n">
        <f aca="false">J101+K101+L101+M101+N101+O101+P101</f>
        <v>19601477.49</v>
      </c>
      <c r="R101" s="23"/>
      <c r="S101" s="23"/>
    </row>
    <row r="102" customFormat="false" ht="334.5" hidden="false" customHeight="true" outlineLevel="0" collapsed="false">
      <c r="A102" s="25"/>
      <c r="B102" s="26"/>
      <c r="C102" s="43" t="s">
        <v>146</v>
      </c>
      <c r="D102" s="30" t="s">
        <v>17</v>
      </c>
      <c r="E102" s="30" t="s">
        <v>26</v>
      </c>
      <c r="F102" s="30" t="s">
        <v>27</v>
      </c>
      <c r="G102" s="30" t="s">
        <v>36</v>
      </c>
      <c r="H102" s="30" t="s">
        <v>145</v>
      </c>
      <c r="I102" s="30" t="s">
        <v>46</v>
      </c>
      <c r="J102" s="31" t="n">
        <v>0</v>
      </c>
      <c r="K102" s="31" t="n">
        <v>0</v>
      </c>
      <c r="L102" s="31" t="n">
        <v>0</v>
      </c>
      <c r="M102" s="31" t="n">
        <v>0</v>
      </c>
      <c r="N102" s="31" t="n">
        <v>3883.75</v>
      </c>
      <c r="O102" s="31" t="n">
        <v>3883.75</v>
      </c>
      <c r="P102" s="31" t="n">
        <v>3883.75</v>
      </c>
      <c r="Q102" s="22" t="n">
        <f aca="false">J102+K102+L102+M102+N102+O102+P102</f>
        <v>11651.25</v>
      </c>
      <c r="R102" s="23"/>
      <c r="S102" s="23"/>
    </row>
    <row r="103" customFormat="false" ht="329.25" hidden="false" customHeight="true" outlineLevel="0" collapsed="false">
      <c r="A103" s="25"/>
      <c r="B103" s="26"/>
      <c r="C103" s="43" t="s">
        <v>146</v>
      </c>
      <c r="D103" s="30" t="s">
        <v>17</v>
      </c>
      <c r="E103" s="30" t="s">
        <v>26</v>
      </c>
      <c r="F103" s="30" t="s">
        <v>27</v>
      </c>
      <c r="G103" s="30" t="s">
        <v>36</v>
      </c>
      <c r="H103" s="30" t="s">
        <v>145</v>
      </c>
      <c r="I103" s="30" t="s">
        <v>77</v>
      </c>
      <c r="J103" s="31" t="n">
        <v>0</v>
      </c>
      <c r="K103" s="31" t="n">
        <v>0</v>
      </c>
      <c r="L103" s="31" t="n">
        <v>0</v>
      </c>
      <c r="M103" s="31" t="n">
        <v>0</v>
      </c>
      <c r="N103" s="31" t="n">
        <v>0</v>
      </c>
      <c r="O103" s="31" t="n">
        <v>0</v>
      </c>
      <c r="P103" s="31" t="n">
        <v>0</v>
      </c>
      <c r="Q103" s="22" t="n">
        <f aca="false">J103+K103+L103+M103+N103+O103+P103</f>
        <v>0</v>
      </c>
      <c r="R103" s="23"/>
      <c r="S103" s="23"/>
    </row>
    <row r="104" customFormat="false" ht="240" hidden="false" customHeight="true" outlineLevel="0" collapsed="false">
      <c r="A104" s="25"/>
      <c r="B104" s="26"/>
      <c r="C104" s="41" t="s">
        <v>144</v>
      </c>
      <c r="D104" s="30" t="s">
        <v>17</v>
      </c>
      <c r="E104" s="30" t="s">
        <v>26</v>
      </c>
      <c r="F104" s="30" t="s">
        <v>27</v>
      </c>
      <c r="G104" s="30" t="s">
        <v>36</v>
      </c>
      <c r="H104" s="30" t="s">
        <v>145</v>
      </c>
      <c r="I104" s="30" t="s">
        <v>41</v>
      </c>
      <c r="J104" s="31" t="n">
        <v>0</v>
      </c>
      <c r="K104" s="31" t="n">
        <v>0</v>
      </c>
      <c r="L104" s="31" t="n">
        <v>0</v>
      </c>
      <c r="M104" s="31" t="n">
        <v>0</v>
      </c>
      <c r="N104" s="31" t="n">
        <v>666605.56</v>
      </c>
      <c r="O104" s="31" t="n">
        <f aca="false">666670.56-65</f>
        <v>666605.56</v>
      </c>
      <c r="P104" s="31" t="n">
        <f aca="false">666670.56-65</f>
        <v>666605.56</v>
      </c>
      <c r="Q104" s="22" t="n">
        <f aca="false">J104+K104+L104+M104+N104+O104+P104</f>
        <v>1999816.68</v>
      </c>
      <c r="R104" s="23"/>
      <c r="S104" s="23"/>
    </row>
    <row r="105" customFormat="false" ht="397.5" hidden="false" customHeight="true" outlineLevel="0" collapsed="false">
      <c r="A105" s="25"/>
      <c r="B105" s="26"/>
      <c r="C105" s="43" t="s">
        <v>147</v>
      </c>
      <c r="D105" s="30" t="s">
        <v>17</v>
      </c>
      <c r="E105" s="30" t="s">
        <v>26</v>
      </c>
      <c r="F105" s="30" t="s">
        <v>27</v>
      </c>
      <c r="G105" s="30" t="s">
        <v>36</v>
      </c>
      <c r="H105" s="30" t="s">
        <v>148</v>
      </c>
      <c r="I105" s="30" t="s">
        <v>44</v>
      </c>
      <c r="J105" s="31" t="n">
        <v>0</v>
      </c>
      <c r="K105" s="31" t="n">
        <v>0</v>
      </c>
      <c r="L105" s="31" t="n">
        <v>0</v>
      </c>
      <c r="M105" s="31" t="n">
        <v>0</v>
      </c>
      <c r="N105" s="31" t="n">
        <v>40114579.04</v>
      </c>
      <c r="O105" s="31" t="n">
        <v>40114579.04</v>
      </c>
      <c r="P105" s="31" t="n">
        <v>40114579.04</v>
      </c>
      <c r="Q105" s="22" t="n">
        <f aca="false">J105+K105+L105+M105+N105+O105+P105</f>
        <v>120343737.12</v>
      </c>
      <c r="R105" s="23"/>
      <c r="S105" s="23"/>
    </row>
    <row r="106" customFormat="false" ht="382.5" hidden="false" customHeight="true" outlineLevel="0" collapsed="false">
      <c r="A106" s="25"/>
      <c r="B106" s="26"/>
      <c r="C106" s="43" t="s">
        <v>149</v>
      </c>
      <c r="D106" s="30" t="s">
        <v>17</v>
      </c>
      <c r="E106" s="30" t="s">
        <v>26</v>
      </c>
      <c r="F106" s="30" t="s">
        <v>27</v>
      </c>
      <c r="G106" s="30" t="s">
        <v>36</v>
      </c>
      <c r="H106" s="30" t="s">
        <v>148</v>
      </c>
      <c r="I106" s="30" t="s">
        <v>45</v>
      </c>
      <c r="J106" s="31" t="n">
        <v>0</v>
      </c>
      <c r="K106" s="31" t="n">
        <v>0</v>
      </c>
      <c r="L106" s="31" t="n">
        <v>0</v>
      </c>
      <c r="M106" s="31" t="n">
        <v>0</v>
      </c>
      <c r="N106" s="31" t="n">
        <v>12114602.87</v>
      </c>
      <c r="O106" s="31" t="n">
        <v>12114602.87</v>
      </c>
      <c r="P106" s="31" t="n">
        <v>12114602.87</v>
      </c>
      <c r="Q106" s="22" t="n">
        <f aca="false">J106+K106+L106+M106+N106+O106+P106</f>
        <v>36343808.61</v>
      </c>
      <c r="R106" s="23"/>
      <c r="S106" s="23"/>
    </row>
    <row r="107" customFormat="false" ht="382.5" hidden="true" customHeight="true" outlineLevel="0" collapsed="false">
      <c r="A107" s="25"/>
      <c r="B107" s="26"/>
      <c r="C107" s="43" t="s">
        <v>149</v>
      </c>
      <c r="D107" s="30" t="s">
        <v>17</v>
      </c>
      <c r="E107" s="30" t="s">
        <v>26</v>
      </c>
      <c r="F107" s="30" t="s">
        <v>27</v>
      </c>
      <c r="G107" s="30" t="s">
        <v>36</v>
      </c>
      <c r="H107" s="30" t="s">
        <v>148</v>
      </c>
      <c r="I107" s="30" t="s">
        <v>49</v>
      </c>
      <c r="J107" s="31" t="n">
        <v>0</v>
      </c>
      <c r="K107" s="31" t="n">
        <v>0</v>
      </c>
      <c r="L107" s="31" t="n">
        <v>0</v>
      </c>
      <c r="M107" s="31" t="n">
        <v>0</v>
      </c>
      <c r="N107" s="31" t="n">
        <v>0</v>
      </c>
      <c r="O107" s="31" t="n">
        <v>0</v>
      </c>
      <c r="P107" s="31" t="n">
        <v>0</v>
      </c>
      <c r="Q107" s="22" t="n">
        <f aca="false">J107+K107+L107+M107+N107+O107+P107</f>
        <v>0</v>
      </c>
      <c r="R107" s="23"/>
      <c r="S107" s="23"/>
    </row>
    <row r="108" customFormat="false" ht="345.75" hidden="false" customHeight="true" outlineLevel="0" collapsed="false">
      <c r="A108" s="25"/>
      <c r="B108" s="26"/>
      <c r="C108" s="50" t="s">
        <v>149</v>
      </c>
      <c r="D108" s="30" t="s">
        <v>17</v>
      </c>
      <c r="E108" s="30" t="s">
        <v>26</v>
      </c>
      <c r="F108" s="30" t="s">
        <v>27</v>
      </c>
      <c r="G108" s="30" t="s">
        <v>36</v>
      </c>
      <c r="H108" s="30" t="s">
        <v>148</v>
      </c>
      <c r="I108" s="30" t="s">
        <v>46</v>
      </c>
      <c r="J108" s="31" t="n">
        <v>0</v>
      </c>
      <c r="K108" s="31" t="n">
        <v>0</v>
      </c>
      <c r="L108" s="31" t="n">
        <v>0</v>
      </c>
      <c r="M108" s="31" t="n">
        <v>0</v>
      </c>
      <c r="N108" s="31" t="n">
        <v>2935.83</v>
      </c>
      <c r="O108" s="31" t="n">
        <v>2935.83</v>
      </c>
      <c r="P108" s="31" t="n">
        <v>2935.83</v>
      </c>
      <c r="Q108" s="22" t="n">
        <f aca="false">J108+K108+L108+M108+N108+O108+P108</f>
        <v>8807.49</v>
      </c>
      <c r="R108" s="23"/>
      <c r="S108" s="23"/>
    </row>
    <row r="109" customFormat="false" ht="351.75" hidden="false" customHeight="true" outlineLevel="0" collapsed="false">
      <c r="A109" s="25"/>
      <c r="B109" s="26"/>
      <c r="C109" s="43" t="s">
        <v>149</v>
      </c>
      <c r="D109" s="30" t="s">
        <v>17</v>
      </c>
      <c r="E109" s="30" t="s">
        <v>26</v>
      </c>
      <c r="F109" s="30" t="s">
        <v>27</v>
      </c>
      <c r="G109" s="30" t="s">
        <v>36</v>
      </c>
      <c r="H109" s="30" t="s">
        <v>148</v>
      </c>
      <c r="I109" s="30" t="s">
        <v>41</v>
      </c>
      <c r="J109" s="31" t="n">
        <v>0</v>
      </c>
      <c r="K109" s="31" t="n">
        <v>0</v>
      </c>
      <c r="L109" s="31" t="n">
        <v>0</v>
      </c>
      <c r="M109" s="31" t="n">
        <v>0</v>
      </c>
      <c r="N109" s="31" t="n">
        <v>1282982.26</v>
      </c>
      <c r="O109" s="31" t="n">
        <v>1282982.26</v>
      </c>
      <c r="P109" s="31" t="n">
        <v>1282982.26</v>
      </c>
      <c r="Q109" s="22" t="n">
        <f aca="false">J109+K109+L109+M109+N109+O109+P109</f>
        <v>3848946.78</v>
      </c>
      <c r="R109" s="23"/>
      <c r="S109" s="23"/>
    </row>
    <row r="110" customFormat="false" ht="189.75" hidden="false" customHeight="true" outlineLevel="0" collapsed="false">
      <c r="A110" s="25"/>
      <c r="B110" s="26"/>
      <c r="C110" s="43" t="s">
        <v>150</v>
      </c>
      <c r="D110" s="30" t="s">
        <v>17</v>
      </c>
      <c r="E110" s="30" t="s">
        <v>151</v>
      </c>
      <c r="F110" s="30" t="s">
        <v>27</v>
      </c>
      <c r="G110" s="30" t="s">
        <v>36</v>
      </c>
      <c r="H110" s="30" t="s">
        <v>152</v>
      </c>
      <c r="I110" s="30" t="s">
        <v>82</v>
      </c>
      <c r="J110" s="31" t="n">
        <v>0</v>
      </c>
      <c r="K110" s="31" t="n">
        <v>0</v>
      </c>
      <c r="L110" s="31" t="n">
        <v>0</v>
      </c>
      <c r="M110" s="31" t="n">
        <v>0</v>
      </c>
      <c r="N110" s="31" t="n">
        <v>5527406.2</v>
      </c>
      <c r="O110" s="31" t="n">
        <v>5527406.2</v>
      </c>
      <c r="P110" s="31" t="n">
        <v>5527406.2</v>
      </c>
      <c r="Q110" s="22" t="n">
        <f aca="false">J110+K110+L110+M110+N110+O110+P110</f>
        <v>16582218.6</v>
      </c>
      <c r="R110" s="23"/>
      <c r="S110" s="23"/>
    </row>
    <row r="111" customFormat="false" ht="189.75" hidden="false" customHeight="true" outlineLevel="0" collapsed="false">
      <c r="A111" s="25"/>
      <c r="B111" s="26"/>
      <c r="C111" s="43" t="s">
        <v>150</v>
      </c>
      <c r="D111" s="30" t="s">
        <v>17</v>
      </c>
      <c r="E111" s="30" t="s">
        <v>151</v>
      </c>
      <c r="F111" s="30" t="s">
        <v>27</v>
      </c>
      <c r="G111" s="30" t="s">
        <v>36</v>
      </c>
      <c r="H111" s="30" t="s">
        <v>152</v>
      </c>
      <c r="I111" s="30" t="s">
        <v>49</v>
      </c>
      <c r="J111" s="31" t="n">
        <v>0</v>
      </c>
      <c r="K111" s="31" t="n">
        <v>0</v>
      </c>
      <c r="L111" s="31" t="n">
        <v>0</v>
      </c>
      <c r="M111" s="31" t="n">
        <v>0</v>
      </c>
      <c r="N111" s="31" t="n">
        <v>270493.8</v>
      </c>
      <c r="O111" s="31" t="n">
        <v>270493.8</v>
      </c>
      <c r="P111" s="31" t="n">
        <v>270493.8</v>
      </c>
      <c r="Q111" s="22" t="n">
        <f aca="false">J111+K111+L111+M111+N111+O111+P111</f>
        <v>811481.4</v>
      </c>
      <c r="R111" s="23"/>
      <c r="S111" s="23"/>
    </row>
    <row r="112" customFormat="false" ht="191.25" hidden="false" customHeight="true" outlineLevel="0" collapsed="false">
      <c r="A112" s="25"/>
      <c r="B112" s="26"/>
      <c r="C112" s="43" t="s">
        <v>153</v>
      </c>
      <c r="D112" s="30" t="s">
        <v>17</v>
      </c>
      <c r="E112" s="30" t="s">
        <v>154</v>
      </c>
      <c r="F112" s="30" t="s">
        <v>27</v>
      </c>
      <c r="G112" s="30" t="s">
        <v>36</v>
      </c>
      <c r="H112" s="30" t="s">
        <v>155</v>
      </c>
      <c r="I112" s="30" t="s">
        <v>156</v>
      </c>
      <c r="J112" s="31" t="n">
        <v>0</v>
      </c>
      <c r="K112" s="31" t="n">
        <v>0</v>
      </c>
      <c r="L112" s="31" t="n">
        <v>0</v>
      </c>
      <c r="M112" s="31" t="n">
        <v>0</v>
      </c>
      <c r="N112" s="31" t="n">
        <v>3420600</v>
      </c>
      <c r="O112" s="31" t="n">
        <v>3420600</v>
      </c>
      <c r="P112" s="31" t="n">
        <v>3420600</v>
      </c>
      <c r="Q112" s="22" t="n">
        <f aca="false">J112+K112+L112+M112+N112+O112+P112</f>
        <v>10261800</v>
      </c>
      <c r="R112" s="23"/>
      <c r="S112" s="23"/>
    </row>
    <row r="113" customFormat="false" ht="193.5" hidden="false" customHeight="true" outlineLevel="0" collapsed="false">
      <c r="A113" s="25"/>
      <c r="B113" s="26"/>
      <c r="C113" s="43" t="s">
        <v>153</v>
      </c>
      <c r="D113" s="30" t="s">
        <v>17</v>
      </c>
      <c r="E113" s="30" t="s">
        <v>154</v>
      </c>
      <c r="F113" s="30" t="s">
        <v>27</v>
      </c>
      <c r="G113" s="30" t="s">
        <v>36</v>
      </c>
      <c r="H113" s="30" t="s">
        <v>155</v>
      </c>
      <c r="I113" s="30" t="s">
        <v>41</v>
      </c>
      <c r="J113" s="31" t="n">
        <v>0</v>
      </c>
      <c r="K113" s="31" t="n">
        <v>0</v>
      </c>
      <c r="L113" s="31" t="n">
        <v>0</v>
      </c>
      <c r="M113" s="31" t="n">
        <v>0</v>
      </c>
      <c r="N113" s="31" t="n">
        <v>74000</v>
      </c>
      <c r="O113" s="31" t="n">
        <v>74000</v>
      </c>
      <c r="P113" s="31" t="n">
        <v>74000</v>
      </c>
      <c r="Q113" s="22" t="n">
        <f aca="false">J113+K113+L113+M113+N113+O113+P113</f>
        <v>222000</v>
      </c>
      <c r="R113" s="23"/>
      <c r="S113" s="23"/>
    </row>
    <row r="114" customFormat="false" ht="54" hidden="true" customHeight="true" outlineLevel="0" collapsed="false">
      <c r="A114" s="25"/>
      <c r="B114" s="26"/>
      <c r="C114" s="29" t="s">
        <v>157</v>
      </c>
      <c r="D114" s="30" t="s">
        <v>17</v>
      </c>
      <c r="E114" s="30" t="s">
        <v>151</v>
      </c>
      <c r="F114" s="30" t="s">
        <v>27</v>
      </c>
      <c r="G114" s="30" t="s">
        <v>36</v>
      </c>
      <c r="H114" s="30" t="s">
        <v>158</v>
      </c>
      <c r="I114" s="30" t="s">
        <v>159</v>
      </c>
      <c r="J114" s="31" t="n">
        <v>0</v>
      </c>
      <c r="K114" s="31" t="n">
        <v>0</v>
      </c>
      <c r="L114" s="31" t="n">
        <v>0</v>
      </c>
      <c r="M114" s="31" t="n">
        <v>0</v>
      </c>
      <c r="N114" s="31" t="n">
        <v>0</v>
      </c>
      <c r="O114" s="31" t="n">
        <v>0</v>
      </c>
      <c r="P114" s="31" t="n">
        <v>0</v>
      </c>
      <c r="Q114" s="22" t="n">
        <f aca="false">J114+K114+L114+M114+N114+O114+P114</f>
        <v>0</v>
      </c>
      <c r="R114" s="23"/>
      <c r="S114" s="23"/>
    </row>
    <row r="115" customFormat="false" ht="54" hidden="false" customHeight="true" outlineLevel="0" collapsed="false">
      <c r="A115" s="25"/>
      <c r="B115" s="26"/>
      <c r="C115" s="29" t="s">
        <v>157</v>
      </c>
      <c r="D115" s="30" t="s">
        <v>17</v>
      </c>
      <c r="E115" s="30" t="s">
        <v>151</v>
      </c>
      <c r="F115" s="30" t="s">
        <v>27</v>
      </c>
      <c r="G115" s="30" t="s">
        <v>36</v>
      </c>
      <c r="H115" s="30" t="s">
        <v>158</v>
      </c>
      <c r="I115" s="30" t="s">
        <v>160</v>
      </c>
      <c r="J115" s="31" t="n">
        <v>0</v>
      </c>
      <c r="K115" s="31" t="n">
        <v>0</v>
      </c>
      <c r="L115" s="31" t="n">
        <v>0</v>
      </c>
      <c r="M115" s="31" t="n">
        <v>0</v>
      </c>
      <c r="N115" s="31" t="n">
        <v>26193.64</v>
      </c>
      <c r="O115" s="31" t="n">
        <v>26193.64</v>
      </c>
      <c r="P115" s="31" t="n">
        <v>26193.64</v>
      </c>
      <c r="Q115" s="22" t="n">
        <f aca="false">J115+K115+L115+M115+N115+O115+P115</f>
        <v>78580.92</v>
      </c>
      <c r="R115" s="23"/>
      <c r="S115" s="23"/>
    </row>
    <row r="116" customFormat="false" ht="288" hidden="false" customHeight="true" outlineLevel="0" collapsed="false">
      <c r="A116" s="25"/>
      <c r="B116" s="26"/>
      <c r="C116" s="43" t="s">
        <v>161</v>
      </c>
      <c r="D116" s="30" t="s">
        <v>17</v>
      </c>
      <c r="E116" s="30" t="s">
        <v>26</v>
      </c>
      <c r="F116" s="30" t="s">
        <v>27</v>
      </c>
      <c r="G116" s="30" t="s">
        <v>36</v>
      </c>
      <c r="H116" s="30" t="s">
        <v>162</v>
      </c>
      <c r="I116" s="30" t="s">
        <v>41</v>
      </c>
      <c r="J116" s="31" t="n">
        <v>0</v>
      </c>
      <c r="K116" s="31" t="n">
        <v>0</v>
      </c>
      <c r="L116" s="31" t="n">
        <v>0</v>
      </c>
      <c r="M116" s="31" t="n">
        <v>0</v>
      </c>
      <c r="N116" s="31" t="n">
        <v>477000</v>
      </c>
      <c r="O116" s="31" t="n">
        <v>477000</v>
      </c>
      <c r="P116" s="31" t="n">
        <v>477000</v>
      </c>
      <c r="Q116" s="22" t="n">
        <f aca="false">J116+K116+L116+M116+N116+O116+P116</f>
        <v>1431000</v>
      </c>
      <c r="R116" s="23"/>
      <c r="S116" s="23"/>
    </row>
    <row r="117" customFormat="false" ht="43.5" hidden="false" customHeight="true" outlineLevel="0" collapsed="false">
      <c r="A117" s="25" t="s">
        <v>163</v>
      </c>
      <c r="B117" s="25" t="s">
        <v>164</v>
      </c>
      <c r="C117" s="19" t="s">
        <v>165</v>
      </c>
      <c r="D117" s="21"/>
      <c r="E117" s="21"/>
      <c r="F117" s="21"/>
      <c r="G117" s="21"/>
      <c r="H117" s="21"/>
      <c r="I117" s="21"/>
      <c r="J117" s="31" t="n">
        <v>0</v>
      </c>
      <c r="K117" s="31" t="n">
        <v>0</v>
      </c>
      <c r="L117" s="31" t="n">
        <v>0</v>
      </c>
      <c r="M117" s="31" t="n">
        <v>0</v>
      </c>
      <c r="N117" s="22" t="n">
        <f aca="false">N119+N120</f>
        <v>8247034.74</v>
      </c>
      <c r="O117" s="22" t="n">
        <f aca="false">O119+O120</f>
        <v>8247034.74</v>
      </c>
      <c r="P117" s="22" t="n">
        <f aca="false">P119+P120</f>
        <v>8247034.74</v>
      </c>
      <c r="Q117" s="22" t="n">
        <f aca="false">Q119+Q120</f>
        <v>24741104.22</v>
      </c>
      <c r="R117" s="23"/>
      <c r="S117" s="23"/>
    </row>
    <row r="118" customFormat="false" ht="39" hidden="false" customHeight="true" outlineLevel="0" collapsed="false">
      <c r="A118" s="25"/>
      <c r="B118" s="25"/>
      <c r="C118" s="19" t="s">
        <v>15</v>
      </c>
      <c r="D118" s="21"/>
      <c r="E118" s="21"/>
      <c r="F118" s="21"/>
      <c r="G118" s="21"/>
      <c r="H118" s="21"/>
      <c r="I118" s="21"/>
      <c r="J118" s="31" t="n">
        <v>0</v>
      </c>
      <c r="K118" s="31" t="n">
        <v>0</v>
      </c>
      <c r="L118" s="31" t="n">
        <v>0</v>
      </c>
      <c r="M118" s="31" t="n">
        <v>0</v>
      </c>
      <c r="N118" s="22"/>
      <c r="O118" s="22"/>
      <c r="P118" s="22"/>
      <c r="Q118" s="22"/>
      <c r="R118" s="23"/>
      <c r="S118" s="23"/>
    </row>
    <row r="119" customFormat="false" ht="39" hidden="false" customHeight="true" outlineLevel="0" collapsed="false">
      <c r="A119" s="25"/>
      <c r="B119" s="25"/>
      <c r="C119" s="17" t="s">
        <v>16</v>
      </c>
      <c r="D119" s="20" t="s">
        <v>17</v>
      </c>
      <c r="E119" s="21"/>
      <c r="F119" s="21"/>
      <c r="G119" s="21"/>
      <c r="H119" s="21"/>
      <c r="I119" s="21"/>
      <c r="J119" s="31" t="n">
        <v>0</v>
      </c>
      <c r="K119" s="31" t="n">
        <v>0</v>
      </c>
      <c r="L119" s="31" t="n">
        <v>0</v>
      </c>
      <c r="M119" s="31" t="n">
        <v>0</v>
      </c>
      <c r="N119" s="22" t="n">
        <f aca="false">N127+N132+N133+N134+N135+N136+N137+N147+N148+N150+N151+N129+N131+N128+N130+N149+N145+N146+N138+N139+N140+N141+N142+N143++N144+N121+N122</f>
        <v>6949434.74</v>
      </c>
      <c r="O119" s="22" t="n">
        <f aca="false">O127+O132+O133+O134+O135+O136+O137+O147+O148+O150+O151+O129+O131+O128+O130+O149+O145+O146+O138+O139+O140+O141+O142+O143++O144+O121+O122</f>
        <v>6949434.74</v>
      </c>
      <c r="P119" s="22" t="n">
        <f aca="false">P127+P132+P133+P134+P135+P136+P137+P147+P148+P150+P151+P129+P131+P128+P130+P149+P145+P146+P138+P139+P140+P141+P142+P143++P144+P121+P122</f>
        <v>6949434.74</v>
      </c>
      <c r="Q119" s="22" t="n">
        <f aca="false">Q127+Q132+Q133+Q134+Q135+Q136+Q137+Q147+Q148+Q150+Q151+Q129+Q131+Q128+Q130+Q149+Q145+Q146+Q138+Q139+Q140+Q141+Q142+Q143++Q144+Q121+Q122</f>
        <v>20848304.22</v>
      </c>
      <c r="R119" s="23"/>
      <c r="S119" s="23"/>
    </row>
    <row r="120" customFormat="false" ht="39.75" hidden="false" customHeight="true" outlineLevel="0" collapsed="false">
      <c r="A120" s="25"/>
      <c r="B120" s="25"/>
      <c r="C120" s="17" t="s">
        <v>20</v>
      </c>
      <c r="D120" s="20" t="s">
        <v>21</v>
      </c>
      <c r="E120" s="21"/>
      <c r="F120" s="21"/>
      <c r="G120" s="21"/>
      <c r="H120" s="21"/>
      <c r="I120" s="21"/>
      <c r="J120" s="31" t="n">
        <v>0</v>
      </c>
      <c r="K120" s="31" t="n">
        <v>0</v>
      </c>
      <c r="L120" s="31" t="n">
        <v>0</v>
      </c>
      <c r="M120" s="31" t="n">
        <v>0</v>
      </c>
      <c r="N120" s="22" t="n">
        <f aca="false">N123+N125+N126+N124</f>
        <v>1297600</v>
      </c>
      <c r="O120" s="22" t="n">
        <f aca="false">O123+O125+O126+O124</f>
        <v>1297600</v>
      </c>
      <c r="P120" s="22" t="n">
        <f aca="false">P123+P125+P126+P124</f>
        <v>1297600</v>
      </c>
      <c r="Q120" s="22" t="n">
        <f aca="false">J120+K120+L120+M120+N120+O120+P120</f>
        <v>3892800</v>
      </c>
      <c r="R120" s="23"/>
      <c r="S120" s="23"/>
    </row>
    <row r="121" customFormat="false" ht="273.75" hidden="true" customHeight="true" outlineLevel="0" collapsed="false">
      <c r="A121" s="25"/>
      <c r="B121" s="25"/>
      <c r="C121" s="28" t="s">
        <v>25</v>
      </c>
      <c r="D121" s="20" t="s">
        <v>17</v>
      </c>
      <c r="E121" s="20" t="s">
        <v>130</v>
      </c>
      <c r="F121" s="20" t="s">
        <v>27</v>
      </c>
      <c r="G121" s="21" t="n">
        <v>2</v>
      </c>
      <c r="H121" s="20" t="s">
        <v>28</v>
      </c>
      <c r="I121" s="21" t="n">
        <v>122</v>
      </c>
      <c r="J121" s="31" t="n">
        <v>0</v>
      </c>
      <c r="K121" s="31" t="n">
        <v>0</v>
      </c>
      <c r="L121" s="31" t="n">
        <v>0</v>
      </c>
      <c r="M121" s="31" t="n">
        <v>0</v>
      </c>
      <c r="N121" s="22" t="n">
        <v>0</v>
      </c>
      <c r="O121" s="22" t="n">
        <v>0</v>
      </c>
      <c r="P121" s="22" t="n">
        <v>0</v>
      </c>
      <c r="Q121" s="22" t="n">
        <f aca="false">J121+K121+L121+M121+N121+O121+P121</f>
        <v>0</v>
      </c>
      <c r="R121" s="23"/>
    </row>
    <row r="122" customFormat="false" ht="281.25" hidden="true" customHeight="true" outlineLevel="0" collapsed="false">
      <c r="A122" s="25"/>
      <c r="B122" s="25"/>
      <c r="C122" s="28" t="s">
        <v>25</v>
      </c>
      <c r="D122" s="20" t="s">
        <v>17</v>
      </c>
      <c r="E122" s="20" t="s">
        <v>130</v>
      </c>
      <c r="F122" s="20" t="s">
        <v>27</v>
      </c>
      <c r="G122" s="21" t="n">
        <v>2</v>
      </c>
      <c r="H122" s="20" t="s">
        <v>28</v>
      </c>
      <c r="I122" s="21" t="n">
        <v>129</v>
      </c>
      <c r="J122" s="31" t="n">
        <v>0</v>
      </c>
      <c r="K122" s="31" t="n">
        <v>0</v>
      </c>
      <c r="L122" s="31" t="n">
        <v>0</v>
      </c>
      <c r="M122" s="31" t="n">
        <v>0</v>
      </c>
      <c r="N122" s="22" t="n">
        <v>0</v>
      </c>
      <c r="O122" s="22" t="n">
        <v>0</v>
      </c>
      <c r="P122" s="22" t="n">
        <v>0</v>
      </c>
      <c r="Q122" s="22" t="n">
        <f aca="false">J122+K122+L122+M122+N122+O122+P122</f>
        <v>0</v>
      </c>
      <c r="R122" s="23"/>
    </row>
    <row r="123" customFormat="false" ht="196.5" hidden="false" customHeight="true" outlineLevel="0" collapsed="false">
      <c r="A123" s="25"/>
      <c r="B123" s="25"/>
      <c r="C123" s="43" t="s">
        <v>166</v>
      </c>
      <c r="D123" s="30" t="s">
        <v>21</v>
      </c>
      <c r="E123" s="30" t="s">
        <v>130</v>
      </c>
      <c r="F123" s="30" t="s">
        <v>27</v>
      </c>
      <c r="G123" s="30" t="s">
        <v>167</v>
      </c>
      <c r="H123" s="30" t="s">
        <v>168</v>
      </c>
      <c r="I123" s="30" t="s">
        <v>98</v>
      </c>
      <c r="J123" s="31" t="n">
        <v>0</v>
      </c>
      <c r="K123" s="31" t="n">
        <v>0</v>
      </c>
      <c r="L123" s="31" t="n">
        <v>0</v>
      </c>
      <c r="M123" s="31" t="n">
        <v>0</v>
      </c>
      <c r="N123" s="31" t="n">
        <v>640494.62</v>
      </c>
      <c r="O123" s="31" t="n">
        <v>640494.62</v>
      </c>
      <c r="P123" s="31" t="n">
        <v>640494.62</v>
      </c>
      <c r="Q123" s="22" t="n">
        <f aca="false">J123+K123+L123+M123+N123+O123+P123</f>
        <v>1921483.86</v>
      </c>
      <c r="R123" s="23"/>
      <c r="S123" s="23"/>
    </row>
    <row r="124" customFormat="false" ht="191.25" hidden="false" customHeight="true" outlineLevel="0" collapsed="false">
      <c r="A124" s="25"/>
      <c r="B124" s="25"/>
      <c r="C124" s="43" t="s">
        <v>166</v>
      </c>
      <c r="D124" s="30" t="s">
        <v>21</v>
      </c>
      <c r="E124" s="30" t="s">
        <v>130</v>
      </c>
      <c r="F124" s="30" t="s">
        <v>27</v>
      </c>
      <c r="G124" s="30" t="s">
        <v>167</v>
      </c>
      <c r="H124" s="30" t="s">
        <v>168</v>
      </c>
      <c r="I124" s="30" t="s">
        <v>99</v>
      </c>
      <c r="J124" s="31" t="n">
        <v>0</v>
      </c>
      <c r="K124" s="31" t="n">
        <v>0</v>
      </c>
      <c r="L124" s="31" t="n">
        <v>0</v>
      </c>
      <c r="M124" s="31" t="n">
        <v>0</v>
      </c>
      <c r="N124" s="31" t="n">
        <v>193429.38</v>
      </c>
      <c r="O124" s="31" t="n">
        <v>193429.38</v>
      </c>
      <c r="P124" s="31" t="n">
        <v>193429.38</v>
      </c>
      <c r="Q124" s="22" t="n">
        <f aca="false">J124+K124+L124+M124+N124+O124+P124</f>
        <v>580288.14</v>
      </c>
      <c r="R124" s="23"/>
      <c r="S124" s="23"/>
    </row>
    <row r="125" customFormat="false" ht="190.5" hidden="true" customHeight="true" outlineLevel="0" collapsed="false">
      <c r="A125" s="25"/>
      <c r="B125" s="25"/>
      <c r="C125" s="43" t="s">
        <v>166</v>
      </c>
      <c r="D125" s="30" t="s">
        <v>21</v>
      </c>
      <c r="E125" s="30" t="s">
        <v>130</v>
      </c>
      <c r="F125" s="30" t="s">
        <v>27</v>
      </c>
      <c r="G125" s="30" t="s">
        <v>167</v>
      </c>
      <c r="H125" s="30" t="s">
        <v>168</v>
      </c>
      <c r="I125" s="30" t="s">
        <v>169</v>
      </c>
      <c r="J125" s="31" t="n">
        <v>0</v>
      </c>
      <c r="K125" s="31" t="n">
        <v>0</v>
      </c>
      <c r="L125" s="31" t="n">
        <v>0</v>
      </c>
      <c r="M125" s="31" t="n">
        <v>0</v>
      </c>
      <c r="N125" s="31" t="n">
        <v>0</v>
      </c>
      <c r="O125" s="31" t="n">
        <v>0</v>
      </c>
      <c r="P125" s="31" t="n">
        <v>0</v>
      </c>
      <c r="Q125" s="22" t="n">
        <f aca="false">J125+K125+L125+M125+N125+O125+P125</f>
        <v>0</v>
      </c>
      <c r="R125" s="23"/>
      <c r="S125" s="23"/>
    </row>
    <row r="126" customFormat="false" ht="189.75" hidden="false" customHeight="true" outlineLevel="0" collapsed="false">
      <c r="A126" s="25"/>
      <c r="B126" s="25"/>
      <c r="C126" s="43" t="s">
        <v>166</v>
      </c>
      <c r="D126" s="30" t="s">
        <v>21</v>
      </c>
      <c r="E126" s="30" t="s">
        <v>130</v>
      </c>
      <c r="F126" s="30" t="s">
        <v>27</v>
      </c>
      <c r="G126" s="30" t="s">
        <v>167</v>
      </c>
      <c r="H126" s="30" t="s">
        <v>168</v>
      </c>
      <c r="I126" s="30" t="s">
        <v>41</v>
      </c>
      <c r="J126" s="31" t="n">
        <v>0</v>
      </c>
      <c r="K126" s="31" t="n">
        <v>0</v>
      </c>
      <c r="L126" s="31" t="n">
        <v>0</v>
      </c>
      <c r="M126" s="31" t="n">
        <v>0</v>
      </c>
      <c r="N126" s="31" t="n">
        <v>463676</v>
      </c>
      <c r="O126" s="31" t="n">
        <v>463676</v>
      </c>
      <c r="P126" s="31" t="n">
        <v>463676</v>
      </c>
      <c r="Q126" s="22" t="n">
        <f aca="false">J126+K126+L126+M126+N126+O126+P126</f>
        <v>1391028</v>
      </c>
      <c r="R126" s="23"/>
      <c r="S126" s="23"/>
    </row>
    <row r="127" customFormat="false" ht="42" hidden="false" customHeight="true" outlineLevel="0" collapsed="false">
      <c r="A127" s="25"/>
      <c r="B127" s="25"/>
      <c r="C127" s="29" t="s">
        <v>170</v>
      </c>
      <c r="D127" s="30" t="s">
        <v>17</v>
      </c>
      <c r="E127" s="30" t="s">
        <v>130</v>
      </c>
      <c r="F127" s="30" t="s">
        <v>27</v>
      </c>
      <c r="G127" s="30" t="s">
        <v>167</v>
      </c>
      <c r="H127" s="30" t="s">
        <v>171</v>
      </c>
      <c r="I127" s="30" t="s">
        <v>98</v>
      </c>
      <c r="J127" s="31" t="n">
        <v>0</v>
      </c>
      <c r="K127" s="31" t="n">
        <v>0</v>
      </c>
      <c r="L127" s="31" t="n">
        <v>0</v>
      </c>
      <c r="M127" s="31" t="n">
        <v>0</v>
      </c>
      <c r="N127" s="31" t="n">
        <v>1142107.3</v>
      </c>
      <c r="O127" s="31" t="n">
        <v>1142107.3</v>
      </c>
      <c r="P127" s="31" t="n">
        <v>1142107.3</v>
      </c>
      <c r="Q127" s="22" t="n">
        <f aca="false">J127+K127+L127+M127+N127+O127+P127</f>
        <v>3426321.9</v>
      </c>
      <c r="R127" s="23"/>
      <c r="S127" s="23"/>
    </row>
    <row r="128" customFormat="false" ht="39.75" hidden="false" customHeight="true" outlineLevel="0" collapsed="false">
      <c r="A128" s="25"/>
      <c r="B128" s="25"/>
      <c r="C128" s="29" t="s">
        <v>170</v>
      </c>
      <c r="D128" s="30" t="s">
        <v>17</v>
      </c>
      <c r="E128" s="30" t="s">
        <v>130</v>
      </c>
      <c r="F128" s="30" t="s">
        <v>27</v>
      </c>
      <c r="G128" s="30" t="s">
        <v>167</v>
      </c>
      <c r="H128" s="30" t="s">
        <v>171</v>
      </c>
      <c r="I128" s="30" t="s">
        <v>99</v>
      </c>
      <c r="J128" s="31" t="n">
        <v>0</v>
      </c>
      <c r="K128" s="31" t="n">
        <v>0</v>
      </c>
      <c r="L128" s="31" t="n">
        <v>0</v>
      </c>
      <c r="M128" s="31" t="n">
        <v>0</v>
      </c>
      <c r="N128" s="31" t="n">
        <v>344916.4</v>
      </c>
      <c r="O128" s="31" t="n">
        <v>344916.4</v>
      </c>
      <c r="P128" s="31" t="n">
        <v>344916.4</v>
      </c>
      <c r="Q128" s="22" t="n">
        <f aca="false">J128+K128+L128+M128+N128+O128+P128</f>
        <v>1034749.2</v>
      </c>
      <c r="R128" s="23"/>
      <c r="S128" s="23"/>
    </row>
    <row r="129" customFormat="false" ht="51.75" hidden="false" customHeight="true" outlineLevel="0" collapsed="false">
      <c r="A129" s="25"/>
      <c r="B129" s="25"/>
      <c r="C129" s="29" t="s">
        <v>172</v>
      </c>
      <c r="D129" s="30" t="s">
        <v>17</v>
      </c>
      <c r="E129" s="30" t="s">
        <v>130</v>
      </c>
      <c r="F129" s="30" t="s">
        <v>27</v>
      </c>
      <c r="G129" s="30" t="s">
        <v>167</v>
      </c>
      <c r="H129" s="30" t="s">
        <v>173</v>
      </c>
      <c r="I129" s="30" t="s">
        <v>98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271510.08</v>
      </c>
      <c r="O129" s="31" t="n">
        <v>271510.08</v>
      </c>
      <c r="P129" s="31" t="n">
        <v>271510.08</v>
      </c>
      <c r="Q129" s="22" t="n">
        <f aca="false">J129+K129+L129+M129+N129+O129+P129</f>
        <v>814530.24</v>
      </c>
      <c r="R129" s="23"/>
      <c r="S129" s="23"/>
    </row>
    <row r="130" customFormat="false" ht="51" hidden="false" customHeight="true" outlineLevel="0" collapsed="false">
      <c r="A130" s="25"/>
      <c r="B130" s="25"/>
      <c r="C130" s="29" t="s">
        <v>172</v>
      </c>
      <c r="D130" s="30" t="s">
        <v>17</v>
      </c>
      <c r="E130" s="30" t="s">
        <v>130</v>
      </c>
      <c r="F130" s="30" t="s">
        <v>27</v>
      </c>
      <c r="G130" s="30" t="s">
        <v>167</v>
      </c>
      <c r="H130" s="30" t="s">
        <v>173</v>
      </c>
      <c r="I130" s="30" t="s">
        <v>99</v>
      </c>
      <c r="J130" s="31" t="n">
        <v>0</v>
      </c>
      <c r="K130" s="31" t="n">
        <v>0</v>
      </c>
      <c r="L130" s="31" t="n">
        <v>0</v>
      </c>
      <c r="M130" s="31" t="n">
        <v>0</v>
      </c>
      <c r="N130" s="31" t="n">
        <v>81996.04</v>
      </c>
      <c r="O130" s="31" t="n">
        <v>81996.04</v>
      </c>
      <c r="P130" s="31" t="n">
        <v>81996.04</v>
      </c>
      <c r="Q130" s="22" t="n">
        <f aca="false">J130+K130+L130+M130+N130+O130+P130</f>
        <v>245988.12</v>
      </c>
      <c r="R130" s="23"/>
      <c r="S130" s="23"/>
    </row>
    <row r="131" customFormat="false" ht="165" hidden="true" customHeight="true" outlineLevel="0" collapsed="false">
      <c r="A131" s="25"/>
      <c r="B131" s="25"/>
      <c r="C131" s="32" t="s">
        <v>39</v>
      </c>
      <c r="D131" s="30" t="s">
        <v>17</v>
      </c>
      <c r="E131" s="30" t="s">
        <v>130</v>
      </c>
      <c r="F131" s="30" t="s">
        <v>27</v>
      </c>
      <c r="G131" s="30" t="s">
        <v>167</v>
      </c>
      <c r="H131" s="30" t="s">
        <v>40</v>
      </c>
      <c r="I131" s="30" t="s">
        <v>169</v>
      </c>
      <c r="J131" s="31" t="n">
        <v>0</v>
      </c>
      <c r="K131" s="31" t="n">
        <v>0</v>
      </c>
      <c r="L131" s="31" t="n">
        <v>0</v>
      </c>
      <c r="M131" s="31" t="n">
        <v>0</v>
      </c>
      <c r="N131" s="31" t="n">
        <v>0</v>
      </c>
      <c r="O131" s="31" t="n">
        <v>0</v>
      </c>
      <c r="P131" s="31" t="n">
        <v>0</v>
      </c>
      <c r="Q131" s="22" t="n">
        <f aca="false">J131+K131+L131+M131+N131+O131+P131</f>
        <v>0</v>
      </c>
      <c r="R131" s="23"/>
      <c r="S131" s="23"/>
    </row>
    <row r="132" customFormat="false" ht="36" hidden="false" customHeight="true" outlineLevel="0" collapsed="false">
      <c r="A132" s="25"/>
      <c r="B132" s="25"/>
      <c r="C132" s="29" t="s">
        <v>170</v>
      </c>
      <c r="D132" s="30" t="s">
        <v>17</v>
      </c>
      <c r="E132" s="30" t="s">
        <v>130</v>
      </c>
      <c r="F132" s="30" t="s">
        <v>27</v>
      </c>
      <c r="G132" s="30" t="s">
        <v>167</v>
      </c>
      <c r="H132" s="30" t="s">
        <v>171</v>
      </c>
      <c r="I132" s="30" t="s">
        <v>169</v>
      </c>
      <c r="J132" s="31" t="n">
        <v>0</v>
      </c>
      <c r="K132" s="31" t="n">
        <v>0</v>
      </c>
      <c r="L132" s="31" t="n">
        <v>0</v>
      </c>
      <c r="M132" s="31" t="n">
        <v>0</v>
      </c>
      <c r="N132" s="31" t="n">
        <v>3200</v>
      </c>
      <c r="O132" s="31" t="n">
        <v>3200</v>
      </c>
      <c r="P132" s="31" t="n">
        <v>3200</v>
      </c>
      <c r="Q132" s="22" t="n">
        <f aca="false">J132+K132+L132+M132+N132+O132+P132</f>
        <v>9600</v>
      </c>
      <c r="R132" s="23"/>
      <c r="S132" s="23"/>
    </row>
    <row r="133" customFormat="false" ht="39.75" hidden="false" customHeight="true" outlineLevel="0" collapsed="false">
      <c r="A133" s="25"/>
      <c r="B133" s="25"/>
      <c r="C133" s="29" t="s">
        <v>170</v>
      </c>
      <c r="D133" s="30" t="s">
        <v>17</v>
      </c>
      <c r="E133" s="30" t="s">
        <v>130</v>
      </c>
      <c r="F133" s="30" t="s">
        <v>27</v>
      </c>
      <c r="G133" s="30" t="s">
        <v>167</v>
      </c>
      <c r="H133" s="30" t="s">
        <v>171</v>
      </c>
      <c r="I133" s="30" t="s">
        <v>41</v>
      </c>
      <c r="J133" s="31" t="n">
        <v>0</v>
      </c>
      <c r="K133" s="31" t="n">
        <v>0</v>
      </c>
      <c r="L133" s="31" t="n">
        <v>0</v>
      </c>
      <c r="M133" s="31" t="n">
        <v>0</v>
      </c>
      <c r="N133" s="31" t="n">
        <v>1054125.51</v>
      </c>
      <c r="O133" s="31" t="n">
        <v>1054125.51</v>
      </c>
      <c r="P133" s="31" t="n">
        <v>1054125.51</v>
      </c>
      <c r="Q133" s="22" t="n">
        <f aca="false">J133+K133+L133+M133+N133+O133+P133</f>
        <v>3162376.53</v>
      </c>
      <c r="R133" s="23"/>
      <c r="S133" s="23"/>
    </row>
    <row r="134" customFormat="false" ht="50.25" hidden="true" customHeight="true" outlineLevel="0" collapsed="false">
      <c r="A134" s="25"/>
      <c r="B134" s="25"/>
      <c r="C134" s="29" t="s">
        <v>174</v>
      </c>
      <c r="D134" s="30" t="s">
        <v>17</v>
      </c>
      <c r="E134" s="30" t="s">
        <v>130</v>
      </c>
      <c r="F134" s="30" t="s">
        <v>27</v>
      </c>
      <c r="G134" s="30" t="s">
        <v>167</v>
      </c>
      <c r="H134" s="30" t="s">
        <v>175</v>
      </c>
      <c r="I134" s="30" t="s">
        <v>41</v>
      </c>
      <c r="J134" s="31" t="n">
        <v>0</v>
      </c>
      <c r="K134" s="31" t="n">
        <v>0</v>
      </c>
      <c r="L134" s="31" t="n">
        <v>0</v>
      </c>
      <c r="M134" s="31" t="n">
        <v>0</v>
      </c>
      <c r="N134" s="31" t="n">
        <v>0</v>
      </c>
      <c r="O134" s="31" t="n">
        <v>0</v>
      </c>
      <c r="P134" s="31" t="n">
        <v>0</v>
      </c>
      <c r="Q134" s="22" t="n">
        <f aca="false">J134+K134+L134+M134+N134+O134+P134</f>
        <v>0</v>
      </c>
      <c r="R134" s="23"/>
      <c r="S134" s="23"/>
    </row>
    <row r="135" customFormat="false" ht="41.25" hidden="true" customHeight="true" outlineLevel="0" collapsed="false">
      <c r="A135" s="25"/>
      <c r="B135" s="25"/>
      <c r="C135" s="29" t="s">
        <v>176</v>
      </c>
      <c r="D135" s="30" t="s">
        <v>17</v>
      </c>
      <c r="E135" s="30" t="s">
        <v>130</v>
      </c>
      <c r="F135" s="30" t="s">
        <v>27</v>
      </c>
      <c r="G135" s="30" t="s">
        <v>167</v>
      </c>
      <c r="H135" s="30" t="s">
        <v>43</v>
      </c>
      <c r="I135" s="30" t="s">
        <v>87</v>
      </c>
      <c r="J135" s="31" t="n">
        <v>0</v>
      </c>
      <c r="K135" s="31" t="n">
        <v>0</v>
      </c>
      <c r="L135" s="31" t="n">
        <v>0</v>
      </c>
      <c r="M135" s="31" t="n">
        <v>0</v>
      </c>
      <c r="N135" s="31" t="n">
        <v>0</v>
      </c>
      <c r="O135" s="31" t="n">
        <v>0</v>
      </c>
      <c r="P135" s="31" t="n">
        <v>0</v>
      </c>
      <c r="Q135" s="22" t="n">
        <f aca="false">J135+K135+L135+M135+N135+O135+P135</f>
        <v>0</v>
      </c>
      <c r="R135" s="23"/>
      <c r="S135" s="23"/>
    </row>
    <row r="136" customFormat="false" ht="101.25" hidden="true" customHeight="true" outlineLevel="0" collapsed="false">
      <c r="A136" s="25"/>
      <c r="B136" s="25"/>
      <c r="C136" s="29" t="s">
        <v>177</v>
      </c>
      <c r="D136" s="30" t="s">
        <v>17</v>
      </c>
      <c r="E136" s="30" t="s">
        <v>178</v>
      </c>
      <c r="F136" s="30" t="s">
        <v>27</v>
      </c>
      <c r="G136" s="30" t="s">
        <v>167</v>
      </c>
      <c r="H136" s="30" t="s">
        <v>61</v>
      </c>
      <c r="I136" s="30" t="s">
        <v>87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22" t="n">
        <f aca="false">J136+K136+L136+M136+N136+O136+P136</f>
        <v>0</v>
      </c>
      <c r="R136" s="23"/>
      <c r="S136" s="23"/>
    </row>
    <row r="137" customFormat="false" ht="112.5" hidden="true" customHeight="true" outlineLevel="0" collapsed="false">
      <c r="A137" s="25"/>
      <c r="B137" s="25"/>
      <c r="C137" s="29" t="s">
        <v>62</v>
      </c>
      <c r="D137" s="30" t="s">
        <v>17</v>
      </c>
      <c r="E137" s="30" t="s">
        <v>178</v>
      </c>
      <c r="F137" s="30" t="s">
        <v>27</v>
      </c>
      <c r="G137" s="30" t="s">
        <v>167</v>
      </c>
      <c r="H137" s="30" t="s">
        <v>64</v>
      </c>
      <c r="I137" s="30" t="s">
        <v>87</v>
      </c>
      <c r="J137" s="31" t="n">
        <v>0</v>
      </c>
      <c r="K137" s="31" t="n">
        <v>0</v>
      </c>
      <c r="L137" s="31" t="n">
        <v>0</v>
      </c>
      <c r="M137" s="31" t="n">
        <v>0</v>
      </c>
      <c r="N137" s="31" t="n">
        <v>0</v>
      </c>
      <c r="O137" s="31" t="n">
        <v>0</v>
      </c>
      <c r="P137" s="31" t="n">
        <v>0</v>
      </c>
      <c r="Q137" s="22" t="n">
        <f aca="false">J137+K137+L137+M137+N137+O137+P137</f>
        <v>0</v>
      </c>
      <c r="R137" s="23"/>
      <c r="S137" s="23"/>
    </row>
    <row r="138" customFormat="false" ht="36" hidden="false" customHeight="true" outlineLevel="0" collapsed="false">
      <c r="A138" s="25"/>
      <c r="B138" s="25"/>
      <c r="C138" s="29" t="s">
        <v>176</v>
      </c>
      <c r="D138" s="30" t="s">
        <v>17</v>
      </c>
      <c r="E138" s="30" t="s">
        <v>130</v>
      </c>
      <c r="F138" s="30" t="s">
        <v>27</v>
      </c>
      <c r="G138" s="30" t="s">
        <v>167</v>
      </c>
      <c r="H138" s="30" t="s">
        <v>43</v>
      </c>
      <c r="I138" s="30" t="s">
        <v>44</v>
      </c>
      <c r="J138" s="31" t="n">
        <v>0</v>
      </c>
      <c r="K138" s="31" t="n">
        <v>0</v>
      </c>
      <c r="L138" s="31" t="n">
        <v>0</v>
      </c>
      <c r="M138" s="31" t="n">
        <v>0</v>
      </c>
      <c r="N138" s="31" t="n">
        <v>2945363.64</v>
      </c>
      <c r="O138" s="31" t="n">
        <v>2945363.64</v>
      </c>
      <c r="P138" s="31" t="n">
        <v>2945363.64</v>
      </c>
      <c r="Q138" s="22" t="n">
        <f aca="false">J138+K138+L138+M138+N138+O138+P138</f>
        <v>8836090.92</v>
      </c>
      <c r="R138" s="23"/>
      <c r="S138" s="23"/>
    </row>
    <row r="139" customFormat="false" ht="41.25" hidden="false" customHeight="true" outlineLevel="0" collapsed="false">
      <c r="A139" s="25"/>
      <c r="B139" s="25"/>
      <c r="C139" s="29" t="s">
        <v>176</v>
      </c>
      <c r="D139" s="30" t="s">
        <v>17</v>
      </c>
      <c r="E139" s="30" t="s">
        <v>130</v>
      </c>
      <c r="F139" s="30" t="s">
        <v>27</v>
      </c>
      <c r="G139" s="30" t="s">
        <v>167</v>
      </c>
      <c r="H139" s="30" t="s">
        <v>43</v>
      </c>
      <c r="I139" s="30" t="s">
        <v>46</v>
      </c>
      <c r="J139" s="31" t="n">
        <v>0</v>
      </c>
      <c r="K139" s="31" t="n">
        <v>0</v>
      </c>
      <c r="L139" s="31" t="n">
        <v>0</v>
      </c>
      <c r="M139" s="31" t="n">
        <v>0</v>
      </c>
      <c r="N139" s="31" t="n">
        <v>2640</v>
      </c>
      <c r="O139" s="31" t="n">
        <v>2640</v>
      </c>
      <c r="P139" s="31" t="n">
        <v>2640</v>
      </c>
      <c r="Q139" s="22" t="n">
        <f aca="false">J139+K139+L139+M139+N139+O139+P139</f>
        <v>7920</v>
      </c>
      <c r="R139" s="23"/>
      <c r="S139" s="23"/>
    </row>
    <row r="140" customFormat="false" ht="37.5" hidden="false" customHeight="true" outlineLevel="0" collapsed="false">
      <c r="A140" s="25"/>
      <c r="B140" s="25"/>
      <c r="C140" s="29" t="s">
        <v>176</v>
      </c>
      <c r="D140" s="30" t="s">
        <v>17</v>
      </c>
      <c r="E140" s="30" t="s">
        <v>130</v>
      </c>
      <c r="F140" s="30" t="s">
        <v>27</v>
      </c>
      <c r="G140" s="30" t="s">
        <v>167</v>
      </c>
      <c r="H140" s="30" t="s">
        <v>43</v>
      </c>
      <c r="I140" s="30" t="s">
        <v>45</v>
      </c>
      <c r="J140" s="31" t="n">
        <v>0</v>
      </c>
      <c r="K140" s="31" t="n">
        <v>0</v>
      </c>
      <c r="L140" s="31" t="n">
        <v>0</v>
      </c>
      <c r="M140" s="31" t="n">
        <v>0</v>
      </c>
      <c r="N140" s="31" t="n">
        <f aca="false">901586.39</f>
        <v>901586.39</v>
      </c>
      <c r="O140" s="31" t="n">
        <f aca="false">901586.39</f>
        <v>901586.39</v>
      </c>
      <c r="P140" s="31" t="n">
        <v>901586.39</v>
      </c>
      <c r="Q140" s="22" t="n">
        <f aca="false">J140+K140+L140+M140+N140+O140+P140</f>
        <v>2704759.17</v>
      </c>
      <c r="R140" s="23"/>
      <c r="S140" s="23"/>
    </row>
    <row r="141" customFormat="false" ht="40.5" hidden="false" customHeight="true" outlineLevel="0" collapsed="false">
      <c r="A141" s="25"/>
      <c r="B141" s="25"/>
      <c r="C141" s="29" t="s">
        <v>176</v>
      </c>
      <c r="D141" s="30" t="s">
        <v>17</v>
      </c>
      <c r="E141" s="30" t="s">
        <v>130</v>
      </c>
      <c r="F141" s="30" t="s">
        <v>27</v>
      </c>
      <c r="G141" s="30" t="s">
        <v>167</v>
      </c>
      <c r="H141" s="30" t="s">
        <v>43</v>
      </c>
      <c r="I141" s="30" t="s">
        <v>41</v>
      </c>
      <c r="J141" s="31" t="n">
        <v>0</v>
      </c>
      <c r="K141" s="31" t="n">
        <v>0</v>
      </c>
      <c r="L141" s="31" t="n">
        <v>0</v>
      </c>
      <c r="M141" s="31" t="n">
        <v>0</v>
      </c>
      <c r="N141" s="31" t="n">
        <f aca="false">201989.38</f>
        <v>201989.38</v>
      </c>
      <c r="O141" s="31" t="n">
        <f aca="false">201989.38</f>
        <v>201989.38</v>
      </c>
      <c r="P141" s="31" t="n">
        <v>201989.38</v>
      </c>
      <c r="Q141" s="22" t="n">
        <f aca="false">J141+K141+L141+M141+N141+O141+P141</f>
        <v>605968.14</v>
      </c>
      <c r="R141" s="23"/>
      <c r="S141" s="23"/>
    </row>
    <row r="142" customFormat="false" ht="42" hidden="false" customHeight="true" outlineLevel="0" collapsed="false">
      <c r="A142" s="25"/>
      <c r="B142" s="25"/>
      <c r="C142" s="29" t="s">
        <v>176</v>
      </c>
      <c r="D142" s="30" t="s">
        <v>17</v>
      </c>
      <c r="E142" s="30" t="s">
        <v>130</v>
      </c>
      <c r="F142" s="30" t="s">
        <v>27</v>
      </c>
      <c r="G142" s="30" t="s">
        <v>167</v>
      </c>
      <c r="H142" s="30" t="s">
        <v>43</v>
      </c>
      <c r="I142" s="30" t="s">
        <v>49</v>
      </c>
      <c r="J142" s="31" t="n">
        <v>0</v>
      </c>
      <c r="K142" s="31" t="n">
        <v>0</v>
      </c>
      <c r="L142" s="31" t="n">
        <v>0</v>
      </c>
      <c r="M142" s="31" t="n">
        <v>0</v>
      </c>
      <c r="N142" s="31" t="n">
        <v>0</v>
      </c>
      <c r="O142" s="31" t="n">
        <v>0</v>
      </c>
      <c r="P142" s="31" t="n">
        <v>0</v>
      </c>
      <c r="Q142" s="22" t="n">
        <f aca="false">J142+K142+L142+M142+N142+O142+P142</f>
        <v>0</v>
      </c>
      <c r="R142" s="23"/>
      <c r="S142" s="23"/>
    </row>
    <row r="143" customFormat="false" ht="113.25" hidden="true" customHeight="true" outlineLevel="0" collapsed="false">
      <c r="A143" s="25"/>
      <c r="B143" s="25"/>
      <c r="C143" s="37" t="s">
        <v>59</v>
      </c>
      <c r="D143" s="30" t="s">
        <v>17</v>
      </c>
      <c r="E143" s="30" t="s">
        <v>130</v>
      </c>
      <c r="F143" s="30" t="s">
        <v>27</v>
      </c>
      <c r="G143" s="30" t="s">
        <v>167</v>
      </c>
      <c r="H143" s="30" t="s">
        <v>61</v>
      </c>
      <c r="I143" s="30" t="s">
        <v>44</v>
      </c>
      <c r="J143" s="31" t="n">
        <v>0</v>
      </c>
      <c r="K143" s="31" t="n">
        <v>0</v>
      </c>
      <c r="L143" s="31" t="n">
        <v>0</v>
      </c>
      <c r="M143" s="31" t="n">
        <v>0</v>
      </c>
      <c r="N143" s="31" t="n">
        <v>0</v>
      </c>
      <c r="O143" s="31" t="n">
        <v>0</v>
      </c>
      <c r="P143" s="31" t="n">
        <v>0</v>
      </c>
      <c r="Q143" s="22" t="n">
        <f aca="false">J143+K143+L143+M143+N143+O143+P143</f>
        <v>0</v>
      </c>
      <c r="R143" s="23"/>
      <c r="S143" s="23"/>
    </row>
    <row r="144" customFormat="false" ht="113.25" hidden="true" customHeight="true" outlineLevel="0" collapsed="false">
      <c r="A144" s="25"/>
      <c r="B144" s="25"/>
      <c r="C144" s="37" t="s">
        <v>59</v>
      </c>
      <c r="D144" s="30" t="s">
        <v>17</v>
      </c>
      <c r="E144" s="30" t="s">
        <v>130</v>
      </c>
      <c r="F144" s="30" t="s">
        <v>27</v>
      </c>
      <c r="G144" s="30" t="s">
        <v>167</v>
      </c>
      <c r="H144" s="30" t="s">
        <v>61</v>
      </c>
      <c r="I144" s="30" t="s">
        <v>45</v>
      </c>
      <c r="J144" s="31" t="n">
        <v>0</v>
      </c>
      <c r="K144" s="31" t="n">
        <v>0</v>
      </c>
      <c r="L144" s="31" t="n">
        <v>0</v>
      </c>
      <c r="M144" s="31" t="n">
        <v>0</v>
      </c>
      <c r="N144" s="31" t="n">
        <v>0</v>
      </c>
      <c r="O144" s="31" t="n">
        <v>0</v>
      </c>
      <c r="P144" s="31" t="n">
        <v>0</v>
      </c>
      <c r="Q144" s="22" t="n">
        <f aca="false">J144+K144+L144+M144+N144+O144+P144</f>
        <v>0</v>
      </c>
      <c r="R144" s="23"/>
      <c r="S144" s="23"/>
    </row>
    <row r="145" customFormat="false" ht="249.75" hidden="true" customHeight="true" outlineLevel="0" collapsed="false">
      <c r="A145" s="25"/>
      <c r="B145" s="25"/>
      <c r="C145" s="37" t="s">
        <v>179</v>
      </c>
      <c r="D145" s="30" t="s">
        <v>17</v>
      </c>
      <c r="E145" s="30" t="s">
        <v>130</v>
      </c>
      <c r="F145" s="30" t="s">
        <v>27</v>
      </c>
      <c r="G145" s="30" t="s">
        <v>167</v>
      </c>
      <c r="H145" s="30" t="s">
        <v>180</v>
      </c>
      <c r="I145" s="30" t="s">
        <v>44</v>
      </c>
      <c r="J145" s="31" t="n">
        <v>0</v>
      </c>
      <c r="K145" s="31" t="n">
        <v>0</v>
      </c>
      <c r="L145" s="31" t="n">
        <v>0</v>
      </c>
      <c r="M145" s="31" t="n">
        <v>0</v>
      </c>
      <c r="N145" s="31" t="n">
        <v>0</v>
      </c>
      <c r="O145" s="31" t="n">
        <v>0</v>
      </c>
      <c r="P145" s="31" t="n">
        <v>0</v>
      </c>
      <c r="Q145" s="22" t="n">
        <f aca="false">J145+K145+L145+M145+N145+O145+P145</f>
        <v>0</v>
      </c>
      <c r="R145" s="23"/>
      <c r="S145" s="23"/>
    </row>
    <row r="146" customFormat="false" ht="249.75" hidden="true" customHeight="true" outlineLevel="0" collapsed="false">
      <c r="A146" s="25"/>
      <c r="B146" s="25"/>
      <c r="C146" s="37" t="s">
        <v>179</v>
      </c>
      <c r="D146" s="30" t="s">
        <v>17</v>
      </c>
      <c r="E146" s="30" t="s">
        <v>130</v>
      </c>
      <c r="F146" s="30" t="s">
        <v>27</v>
      </c>
      <c r="G146" s="30" t="s">
        <v>167</v>
      </c>
      <c r="H146" s="30" t="s">
        <v>180</v>
      </c>
      <c r="I146" s="30" t="s">
        <v>45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22" t="n">
        <f aca="false">J146+K146+L146+M146+N146+O146+P146</f>
        <v>0</v>
      </c>
      <c r="R146" s="23"/>
      <c r="S146" s="23"/>
    </row>
    <row r="147" customFormat="false" ht="96.75" hidden="true" customHeight="true" outlineLevel="0" collapsed="false">
      <c r="A147" s="25"/>
      <c r="B147" s="25"/>
      <c r="C147" s="38" t="s">
        <v>69</v>
      </c>
      <c r="D147" s="30" t="s">
        <v>17</v>
      </c>
      <c r="E147" s="30" t="s">
        <v>130</v>
      </c>
      <c r="F147" s="30" t="s">
        <v>27</v>
      </c>
      <c r="G147" s="30" t="s">
        <v>167</v>
      </c>
      <c r="H147" s="30" t="s">
        <v>70</v>
      </c>
      <c r="I147" s="30" t="s">
        <v>87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</v>
      </c>
      <c r="P147" s="31" t="n">
        <v>0</v>
      </c>
      <c r="Q147" s="22" t="n">
        <f aca="false">J147+K147+L147+M147+N147+O147+P147</f>
        <v>0</v>
      </c>
      <c r="R147" s="23"/>
      <c r="S147" s="23"/>
    </row>
    <row r="148" customFormat="false" ht="210.75" hidden="true" customHeight="true" outlineLevel="0" collapsed="false">
      <c r="A148" s="25"/>
      <c r="B148" s="25"/>
      <c r="C148" s="43" t="s">
        <v>166</v>
      </c>
      <c r="D148" s="30" t="s">
        <v>17</v>
      </c>
      <c r="E148" s="30" t="s">
        <v>130</v>
      </c>
      <c r="F148" s="30" t="s">
        <v>27</v>
      </c>
      <c r="G148" s="30" t="s">
        <v>167</v>
      </c>
      <c r="H148" s="30" t="s">
        <v>168</v>
      </c>
      <c r="I148" s="30" t="s">
        <v>98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22" t="n">
        <f aca="false">J148+K148+L148+M148+N148+O148+P148</f>
        <v>0</v>
      </c>
      <c r="R148" s="23"/>
      <c r="S148" s="23"/>
    </row>
    <row r="149" customFormat="false" ht="209.25" hidden="true" customHeight="true" outlineLevel="0" collapsed="false">
      <c r="A149" s="25"/>
      <c r="B149" s="25"/>
      <c r="C149" s="43" t="s">
        <v>166</v>
      </c>
      <c r="D149" s="30" t="s">
        <v>17</v>
      </c>
      <c r="E149" s="30" t="s">
        <v>130</v>
      </c>
      <c r="F149" s="30" t="s">
        <v>27</v>
      </c>
      <c r="G149" s="30" t="s">
        <v>167</v>
      </c>
      <c r="H149" s="30" t="s">
        <v>168</v>
      </c>
      <c r="I149" s="30" t="s">
        <v>99</v>
      </c>
      <c r="J149" s="31" t="n">
        <v>0</v>
      </c>
      <c r="K149" s="31" t="n">
        <v>0</v>
      </c>
      <c r="L149" s="31" t="n">
        <v>0</v>
      </c>
      <c r="M149" s="31" t="n">
        <v>0</v>
      </c>
      <c r="N149" s="31" t="n">
        <v>0</v>
      </c>
      <c r="O149" s="31" t="n">
        <v>0</v>
      </c>
      <c r="P149" s="31" t="n">
        <v>0</v>
      </c>
      <c r="Q149" s="22" t="n">
        <f aca="false">J149+K149+L149+M149+N149+O149+P149</f>
        <v>0</v>
      </c>
      <c r="R149" s="23"/>
      <c r="S149" s="23"/>
    </row>
    <row r="150" customFormat="false" ht="207" hidden="true" customHeight="true" outlineLevel="0" collapsed="false">
      <c r="A150" s="25"/>
      <c r="B150" s="25"/>
      <c r="C150" s="43" t="s">
        <v>166</v>
      </c>
      <c r="D150" s="30" t="s">
        <v>17</v>
      </c>
      <c r="E150" s="30" t="s">
        <v>130</v>
      </c>
      <c r="F150" s="30" t="s">
        <v>27</v>
      </c>
      <c r="G150" s="30" t="s">
        <v>167</v>
      </c>
      <c r="H150" s="30" t="s">
        <v>168</v>
      </c>
      <c r="I150" s="30" t="s">
        <v>169</v>
      </c>
      <c r="J150" s="31" t="n">
        <v>0</v>
      </c>
      <c r="K150" s="31" t="n">
        <v>0</v>
      </c>
      <c r="L150" s="31" t="n">
        <v>0</v>
      </c>
      <c r="M150" s="31" t="n">
        <v>0</v>
      </c>
      <c r="N150" s="31" t="n">
        <v>0</v>
      </c>
      <c r="O150" s="31" t="n">
        <v>0</v>
      </c>
      <c r="P150" s="31" t="n">
        <v>0</v>
      </c>
      <c r="Q150" s="22" t="n">
        <f aca="false">J150+K150+L150+M150+N150+O150+P150</f>
        <v>0</v>
      </c>
      <c r="R150" s="23"/>
      <c r="S150" s="23"/>
    </row>
    <row r="151" customFormat="false" ht="193.5" hidden="true" customHeight="true" outlineLevel="0" collapsed="false">
      <c r="A151" s="25"/>
      <c r="B151" s="25"/>
      <c r="C151" s="43" t="s">
        <v>166</v>
      </c>
      <c r="D151" s="30" t="s">
        <v>17</v>
      </c>
      <c r="E151" s="30" t="s">
        <v>130</v>
      </c>
      <c r="F151" s="30" t="s">
        <v>27</v>
      </c>
      <c r="G151" s="30" t="s">
        <v>167</v>
      </c>
      <c r="H151" s="30" t="s">
        <v>168</v>
      </c>
      <c r="I151" s="30" t="s">
        <v>41</v>
      </c>
      <c r="J151" s="31" t="n">
        <v>0</v>
      </c>
      <c r="K151" s="31" t="n">
        <v>0</v>
      </c>
      <c r="L151" s="31" t="n">
        <v>0</v>
      </c>
      <c r="M151" s="31" t="n">
        <v>0</v>
      </c>
      <c r="N151" s="31" t="n">
        <v>0</v>
      </c>
      <c r="O151" s="31" t="n">
        <v>0</v>
      </c>
      <c r="P151" s="31" t="n">
        <v>0</v>
      </c>
      <c r="Q151" s="22" t="n">
        <f aca="false">J151+K151+L151+M151+N151+O151+P151</f>
        <v>0</v>
      </c>
      <c r="R151" s="23"/>
      <c r="S151" s="23"/>
    </row>
    <row r="152" customFormat="false" ht="37.5" hidden="false" customHeight="true" outlineLevel="0" collapsed="false">
      <c r="A152" s="25" t="s">
        <v>181</v>
      </c>
      <c r="B152" s="25" t="s">
        <v>182</v>
      </c>
      <c r="C152" s="19" t="s">
        <v>183</v>
      </c>
      <c r="D152" s="21"/>
      <c r="E152" s="21"/>
      <c r="F152" s="21"/>
      <c r="G152" s="21"/>
      <c r="H152" s="21"/>
      <c r="I152" s="21"/>
      <c r="J152" s="31" t="n">
        <v>0</v>
      </c>
      <c r="K152" s="31" t="n">
        <v>0</v>
      </c>
      <c r="L152" s="31" t="n">
        <v>0</v>
      </c>
      <c r="M152" s="31" t="n">
        <v>0</v>
      </c>
      <c r="N152" s="22" t="n">
        <f aca="false">N154</f>
        <v>0</v>
      </c>
      <c r="O152" s="22" t="n">
        <f aca="false">O154</f>
        <v>0</v>
      </c>
      <c r="P152" s="22" t="n">
        <f aca="false">P154</f>
        <v>0</v>
      </c>
      <c r="Q152" s="22" t="n">
        <f aca="false">J152+K152+L152+M152+N152+O152+P152</f>
        <v>0</v>
      </c>
      <c r="R152" s="23"/>
    </row>
    <row r="153" customFormat="false" ht="26.25" hidden="false" customHeight="true" outlineLevel="0" collapsed="false">
      <c r="A153" s="25"/>
      <c r="B153" s="25"/>
      <c r="C153" s="19" t="s">
        <v>15</v>
      </c>
      <c r="D153" s="21"/>
      <c r="E153" s="21"/>
      <c r="F153" s="21"/>
      <c r="G153" s="21"/>
      <c r="H153" s="21"/>
      <c r="I153" s="21"/>
      <c r="J153" s="31" t="n">
        <v>0</v>
      </c>
      <c r="K153" s="31" t="n">
        <v>0</v>
      </c>
      <c r="L153" s="31" t="n">
        <v>0</v>
      </c>
      <c r="M153" s="31" t="n">
        <v>0</v>
      </c>
      <c r="N153" s="22"/>
      <c r="O153" s="22"/>
      <c r="P153" s="22"/>
      <c r="Q153" s="22" t="n">
        <f aca="false">J153+K153+L153+M153+N153+O153+P153</f>
        <v>0</v>
      </c>
      <c r="R153" s="23"/>
    </row>
    <row r="154" customFormat="false" ht="22.5" hidden="false" customHeight="true" outlineLevel="0" collapsed="false">
      <c r="A154" s="25"/>
      <c r="B154" s="25"/>
      <c r="C154" s="19" t="s">
        <v>18</v>
      </c>
      <c r="D154" s="20" t="s">
        <v>19</v>
      </c>
      <c r="E154" s="21"/>
      <c r="F154" s="21"/>
      <c r="G154" s="21"/>
      <c r="H154" s="21"/>
      <c r="I154" s="21"/>
      <c r="J154" s="31" t="n">
        <v>0</v>
      </c>
      <c r="K154" s="31" t="n">
        <v>0</v>
      </c>
      <c r="L154" s="31" t="n">
        <v>0</v>
      </c>
      <c r="M154" s="31" t="n">
        <v>0</v>
      </c>
      <c r="N154" s="22" t="n">
        <f aca="false">N155+N156</f>
        <v>0</v>
      </c>
      <c r="O154" s="22" t="n">
        <f aca="false">O155+O156</f>
        <v>0</v>
      </c>
      <c r="P154" s="22" t="n">
        <f aca="false">P155+P156</f>
        <v>0</v>
      </c>
      <c r="Q154" s="22" t="n">
        <f aca="false">J154+K154+L154+M154+N154+O154+P154</f>
        <v>0</v>
      </c>
      <c r="R154" s="23"/>
    </row>
    <row r="155" customFormat="false" ht="148.5" hidden="false" customHeight="true" outlineLevel="0" collapsed="false">
      <c r="A155" s="25"/>
      <c r="B155" s="25"/>
      <c r="C155" s="36" t="s">
        <v>184</v>
      </c>
      <c r="D155" s="30" t="s">
        <v>19</v>
      </c>
      <c r="E155" s="30" t="s">
        <v>154</v>
      </c>
      <c r="F155" s="30" t="s">
        <v>27</v>
      </c>
      <c r="G155" s="30" t="s">
        <v>185</v>
      </c>
      <c r="H155" s="30" t="s">
        <v>186</v>
      </c>
      <c r="I155" s="30" t="s">
        <v>187</v>
      </c>
      <c r="J155" s="31" t="n">
        <v>0</v>
      </c>
      <c r="K155" s="31" t="n">
        <v>0</v>
      </c>
      <c r="L155" s="31" t="n">
        <v>0</v>
      </c>
      <c r="M155" s="31" t="n">
        <v>0</v>
      </c>
      <c r="N155" s="31" t="n">
        <v>0</v>
      </c>
      <c r="O155" s="22" t="n">
        <v>0</v>
      </c>
      <c r="P155" s="22" t="n">
        <v>0</v>
      </c>
      <c r="Q155" s="22" t="n">
        <f aca="false">J155+K155+L155+M155+N155+O155+P155</f>
        <v>0</v>
      </c>
      <c r="R155" s="23"/>
    </row>
    <row r="156" customFormat="false" ht="237.75" hidden="false" customHeight="true" outlineLevel="0" collapsed="false">
      <c r="A156" s="25"/>
      <c r="B156" s="25"/>
      <c r="C156" s="43" t="s">
        <v>188</v>
      </c>
      <c r="D156" s="30" t="s">
        <v>19</v>
      </c>
      <c r="E156" s="30" t="s">
        <v>154</v>
      </c>
      <c r="F156" s="30" t="s">
        <v>27</v>
      </c>
      <c r="G156" s="30" t="s">
        <v>185</v>
      </c>
      <c r="H156" s="30" t="s">
        <v>189</v>
      </c>
      <c r="I156" s="30" t="s">
        <v>187</v>
      </c>
      <c r="J156" s="31" t="n">
        <v>0</v>
      </c>
      <c r="K156" s="31" t="n">
        <v>0</v>
      </c>
      <c r="L156" s="31" t="n">
        <v>0</v>
      </c>
      <c r="M156" s="31" t="n">
        <v>0</v>
      </c>
      <c r="N156" s="31" t="n">
        <v>0</v>
      </c>
      <c r="O156" s="22" t="n">
        <v>0</v>
      </c>
      <c r="P156" s="22" t="n">
        <v>0</v>
      </c>
      <c r="Q156" s="22" t="n">
        <f aca="false">J156+K156+L156+M156+N156+O156+P156</f>
        <v>0</v>
      </c>
      <c r="R156" s="23"/>
    </row>
    <row r="157" customFormat="false" ht="37.9" hidden="false" customHeight="true" outlineLevel="0" collapsed="false">
      <c r="A157" s="25" t="s">
        <v>190</v>
      </c>
      <c r="B157" s="51" t="s">
        <v>191</v>
      </c>
      <c r="C157" s="52" t="s">
        <v>192</v>
      </c>
      <c r="D157" s="53"/>
      <c r="E157" s="53"/>
      <c r="F157" s="53"/>
      <c r="G157" s="53"/>
      <c r="H157" s="53"/>
      <c r="I157" s="53"/>
      <c r="J157" s="31" t="n">
        <v>0</v>
      </c>
      <c r="K157" s="31" t="n">
        <v>0</v>
      </c>
      <c r="L157" s="31" t="n">
        <v>0</v>
      </c>
      <c r="M157" s="31" t="n">
        <v>0</v>
      </c>
      <c r="N157" s="54" t="n">
        <f aca="false">N159</f>
        <v>469700</v>
      </c>
      <c r="O157" s="54" t="n">
        <f aca="false">O159</f>
        <v>469700</v>
      </c>
      <c r="P157" s="54" t="n">
        <f aca="false">P159</f>
        <v>469700</v>
      </c>
      <c r="Q157" s="22" t="n">
        <f aca="false">J157+K157+L157+M157+N157+O157+P157</f>
        <v>1409100</v>
      </c>
      <c r="R157" s="23"/>
      <c r="S157" s="23"/>
    </row>
    <row r="158" customFormat="false" ht="25.15" hidden="false" customHeight="true" outlineLevel="0" collapsed="false">
      <c r="A158" s="25"/>
      <c r="B158" s="25"/>
      <c r="C158" s="19" t="s">
        <v>15</v>
      </c>
      <c r="D158" s="21"/>
      <c r="E158" s="21"/>
      <c r="F158" s="21"/>
      <c r="G158" s="21"/>
      <c r="H158" s="21"/>
      <c r="I158" s="21"/>
      <c r="J158" s="31" t="n">
        <v>0</v>
      </c>
      <c r="K158" s="31" t="n">
        <v>0</v>
      </c>
      <c r="L158" s="31" t="n">
        <v>0</v>
      </c>
      <c r="M158" s="31" t="n">
        <v>0</v>
      </c>
      <c r="N158" s="22"/>
      <c r="O158" s="22"/>
      <c r="P158" s="22"/>
      <c r="Q158" s="22" t="n">
        <f aca="false">J158+K158+L158+M158+N158+O158+P158</f>
        <v>0</v>
      </c>
      <c r="R158" s="23"/>
      <c r="S158" s="23"/>
    </row>
    <row r="159" customFormat="false" ht="25.15" hidden="false" customHeight="true" outlineLevel="0" collapsed="false">
      <c r="A159" s="25"/>
      <c r="B159" s="25"/>
      <c r="C159" s="19" t="s">
        <v>20</v>
      </c>
      <c r="D159" s="20" t="s">
        <v>21</v>
      </c>
      <c r="E159" s="21"/>
      <c r="F159" s="21"/>
      <c r="G159" s="21"/>
      <c r="H159" s="21"/>
      <c r="I159" s="21"/>
      <c r="J159" s="31" t="n">
        <v>0</v>
      </c>
      <c r="K159" s="31" t="n">
        <v>0</v>
      </c>
      <c r="L159" s="31" t="n">
        <v>0</v>
      </c>
      <c r="M159" s="31" t="n">
        <v>0</v>
      </c>
      <c r="N159" s="22" t="n">
        <f aca="false">N160+N161+N162+N163</f>
        <v>469700</v>
      </c>
      <c r="O159" s="22" t="n">
        <f aca="false">O160+O161+O162+O163</f>
        <v>469700</v>
      </c>
      <c r="P159" s="22" t="n">
        <f aca="false">P160+P161+P162+P163</f>
        <v>469700</v>
      </c>
      <c r="Q159" s="22" t="n">
        <f aca="false">J159+K159+L159+M159+N159+O159+P159</f>
        <v>1409100</v>
      </c>
      <c r="R159" s="23"/>
      <c r="S159" s="23"/>
    </row>
    <row r="160" customFormat="false" ht="156" hidden="false" customHeight="true" outlineLevel="0" collapsed="false">
      <c r="A160" s="25"/>
      <c r="B160" s="25"/>
      <c r="C160" s="55" t="s">
        <v>193</v>
      </c>
      <c r="D160" s="30" t="s">
        <v>21</v>
      </c>
      <c r="E160" s="30" t="s">
        <v>194</v>
      </c>
      <c r="F160" s="30" t="s">
        <v>27</v>
      </c>
      <c r="G160" s="30" t="s">
        <v>195</v>
      </c>
      <c r="H160" s="30" t="s">
        <v>196</v>
      </c>
      <c r="I160" s="30" t="s">
        <v>98</v>
      </c>
      <c r="J160" s="31" t="n">
        <v>0</v>
      </c>
      <c r="K160" s="31" t="n">
        <v>0</v>
      </c>
      <c r="L160" s="31" t="n">
        <v>0</v>
      </c>
      <c r="M160" s="31" t="n">
        <v>0</v>
      </c>
      <c r="N160" s="31" t="n">
        <v>320228.48</v>
      </c>
      <c r="O160" s="31" t="n">
        <v>320228.48</v>
      </c>
      <c r="P160" s="31" t="n">
        <v>320228.48</v>
      </c>
      <c r="Q160" s="22" t="n">
        <f aca="false">J160+K160+L160+M160+N160+O160+P160</f>
        <v>960685.44</v>
      </c>
      <c r="R160" s="23"/>
      <c r="S160" s="23"/>
    </row>
    <row r="161" customFormat="false" ht="148.5" hidden="true" customHeight="true" outlineLevel="0" collapsed="false">
      <c r="A161" s="25"/>
      <c r="B161" s="25"/>
      <c r="C161" s="55" t="s">
        <v>193</v>
      </c>
      <c r="D161" s="30" t="s">
        <v>21</v>
      </c>
      <c r="E161" s="30" t="s">
        <v>194</v>
      </c>
      <c r="F161" s="30" t="s">
        <v>27</v>
      </c>
      <c r="G161" s="30" t="s">
        <v>195</v>
      </c>
      <c r="H161" s="30" t="s">
        <v>196</v>
      </c>
      <c r="I161" s="30" t="s">
        <v>169</v>
      </c>
      <c r="J161" s="31" t="n">
        <v>0</v>
      </c>
      <c r="K161" s="31" t="n">
        <v>0</v>
      </c>
      <c r="L161" s="31" t="n">
        <v>0</v>
      </c>
      <c r="M161" s="31" t="n">
        <v>0</v>
      </c>
      <c r="N161" s="31" t="n">
        <v>0</v>
      </c>
      <c r="O161" s="31" t="n">
        <v>0</v>
      </c>
      <c r="P161" s="31" t="n">
        <v>0</v>
      </c>
      <c r="Q161" s="22" t="n">
        <f aca="false">J161+K161+L161+M161+N161+O161+P161</f>
        <v>0</v>
      </c>
      <c r="R161" s="23"/>
      <c r="S161" s="23"/>
    </row>
    <row r="162" customFormat="false" ht="149.25" hidden="false" customHeight="true" outlineLevel="0" collapsed="false">
      <c r="A162" s="25"/>
      <c r="B162" s="25"/>
      <c r="C162" s="36" t="s">
        <v>193</v>
      </c>
      <c r="D162" s="30" t="s">
        <v>21</v>
      </c>
      <c r="E162" s="30" t="s">
        <v>194</v>
      </c>
      <c r="F162" s="30" t="s">
        <v>27</v>
      </c>
      <c r="G162" s="30" t="s">
        <v>195</v>
      </c>
      <c r="H162" s="30" t="s">
        <v>196</v>
      </c>
      <c r="I162" s="30" t="s">
        <v>99</v>
      </c>
      <c r="J162" s="31" t="n">
        <v>0</v>
      </c>
      <c r="K162" s="31" t="n">
        <v>0</v>
      </c>
      <c r="L162" s="31" t="n">
        <v>0</v>
      </c>
      <c r="M162" s="31" t="n">
        <v>0</v>
      </c>
      <c r="N162" s="31" t="n">
        <v>96709</v>
      </c>
      <c r="O162" s="31" t="n">
        <v>96709</v>
      </c>
      <c r="P162" s="31" t="n">
        <v>96709</v>
      </c>
      <c r="Q162" s="22" t="n">
        <f aca="false">J162+K162+L162+M162+N162+O162+P162</f>
        <v>290127</v>
      </c>
      <c r="R162" s="23"/>
      <c r="S162" s="23"/>
    </row>
    <row r="163" customFormat="false" ht="155.25" hidden="false" customHeight="true" outlineLevel="0" collapsed="false">
      <c r="A163" s="25"/>
      <c r="B163" s="51"/>
      <c r="C163" s="36" t="s">
        <v>193</v>
      </c>
      <c r="D163" s="30" t="s">
        <v>21</v>
      </c>
      <c r="E163" s="30" t="s">
        <v>194</v>
      </c>
      <c r="F163" s="30" t="s">
        <v>27</v>
      </c>
      <c r="G163" s="30" t="s">
        <v>195</v>
      </c>
      <c r="H163" s="30" t="s">
        <v>196</v>
      </c>
      <c r="I163" s="30" t="s">
        <v>41</v>
      </c>
      <c r="J163" s="31" t="n">
        <v>0</v>
      </c>
      <c r="K163" s="31" t="n">
        <v>0</v>
      </c>
      <c r="L163" s="31" t="n">
        <v>0</v>
      </c>
      <c r="M163" s="31" t="n">
        <v>0</v>
      </c>
      <c r="N163" s="31" t="n">
        <v>52762.52</v>
      </c>
      <c r="O163" s="31" t="n">
        <v>52762.52</v>
      </c>
      <c r="P163" s="31" t="n">
        <v>52762.52</v>
      </c>
      <c r="Q163" s="22" t="n">
        <f aca="false">J163+K163+L163+M163+N163+O163+P163</f>
        <v>158287.56</v>
      </c>
      <c r="R163" s="23"/>
      <c r="S163" s="23"/>
    </row>
    <row r="164" customFormat="false" ht="25.15" hidden="false" customHeight="true" outlineLevel="0" collapsed="false">
      <c r="J164" s="1"/>
      <c r="K164" s="1"/>
      <c r="L164" s="1"/>
      <c r="M164" s="1"/>
      <c r="N164" s="1"/>
      <c r="O164" s="1"/>
      <c r="P164" s="1"/>
      <c r="Q164" s="1"/>
      <c r="R164" s="23"/>
    </row>
    <row r="165" customFormat="false" ht="25.15" hidden="false" customHeight="true" outlineLevel="0" collapsed="false">
      <c r="J165" s="1"/>
      <c r="K165" s="1"/>
      <c r="L165" s="1"/>
      <c r="M165" s="1"/>
      <c r="N165" s="1"/>
      <c r="O165" s="1"/>
      <c r="P165" s="1"/>
      <c r="Q165" s="1"/>
      <c r="R165" s="23"/>
    </row>
  </sheetData>
  <autoFilter ref="A1:P132"/>
  <mergeCells count="20">
    <mergeCell ref="K1:R1"/>
    <mergeCell ref="J2:Q2"/>
    <mergeCell ref="M3:Q3"/>
    <mergeCell ref="A4:Q4"/>
    <mergeCell ref="A5:A6"/>
    <mergeCell ref="B5:B6"/>
    <mergeCell ref="C5:C6"/>
    <mergeCell ref="D5:I5"/>
    <mergeCell ref="J5:Q5"/>
    <mergeCell ref="F6:H6"/>
    <mergeCell ref="A7:A9"/>
    <mergeCell ref="B7:B9"/>
    <mergeCell ref="A12:A116"/>
    <mergeCell ref="B12:B116"/>
    <mergeCell ref="A117:A151"/>
    <mergeCell ref="B117:B151"/>
    <mergeCell ref="A152:A156"/>
    <mergeCell ref="B152:B156"/>
    <mergeCell ref="A157:A163"/>
    <mergeCell ref="B157:B163"/>
  </mergeCells>
  <printOptions headings="false" gridLines="false" gridLinesSet="true" horizontalCentered="false" verticalCentered="false"/>
  <pageMargins left="0.511805555555556" right="0.196527777777778" top="0.551388888888889" bottom="0.354166666666667" header="0.315277777777778" footer="0.511811023622047"/>
  <pageSetup paperSize="9" scale="100" fitToWidth="1" fitToHeight="45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2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13"/>
    <col collapsed="false" customWidth="true" hidden="false" outlineLevel="0" max="2" min="2" style="6" width="64.13"/>
    <col collapsed="false" customWidth="true" hidden="false" outlineLevel="0" max="3" min="3" style="6" width="7.7"/>
    <col collapsed="false" customWidth="true" hidden="false" outlineLevel="0" max="4" min="4" style="6" width="11.99"/>
    <col collapsed="false" customWidth="true" hidden="true" outlineLevel="0" max="5" min="5" style="6" width="11.42"/>
    <col collapsed="false" customWidth="true" hidden="false" outlineLevel="0" max="6" min="6" style="6" width="9.99"/>
    <col collapsed="false" customWidth="true" hidden="false" outlineLevel="0" max="7" min="7" style="6" width="9.85"/>
    <col collapsed="false" customWidth="true" hidden="false" outlineLevel="0" max="8" min="8" style="6" width="9.7"/>
    <col collapsed="false" customWidth="true" hidden="false" outlineLevel="0" max="10" min="9" style="6" width="9.56"/>
    <col collapsed="false" customWidth="true" hidden="false" outlineLevel="0" max="12" min="11" style="6" width="9.85"/>
    <col collapsed="false" customWidth="false" hidden="false" outlineLevel="0" max="257" min="13" style="6" width="9.14"/>
  </cols>
  <sheetData>
    <row r="1" customFormat="false" ht="66" hidden="false" customHeight="true" outlineLevel="0" collapsed="false">
      <c r="A1" s="271"/>
      <c r="B1" s="272"/>
      <c r="C1" s="272"/>
      <c r="D1" s="273"/>
      <c r="G1" s="382"/>
      <c r="H1" s="382"/>
      <c r="I1" s="382"/>
      <c r="J1" s="275" t="s">
        <v>542</v>
      </c>
      <c r="K1" s="275"/>
      <c r="L1" s="275"/>
      <c r="M1" s="275"/>
    </row>
    <row r="2" customFormat="false" ht="22.5" hidden="false" customHeight="true" outlineLevel="0" collapsed="false">
      <c r="A2" s="276" t="s">
        <v>54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7"/>
      <c r="M2" s="277"/>
    </row>
    <row r="3" customFormat="false" ht="11.25" hidden="false" customHeight="true" outlineLevel="0" collapsed="false">
      <c r="A3" s="278" t="s">
        <v>243</v>
      </c>
      <c r="B3" s="279" t="s">
        <v>544</v>
      </c>
      <c r="C3" s="279" t="s">
        <v>545</v>
      </c>
      <c r="D3" s="279" t="s">
        <v>546</v>
      </c>
      <c r="E3" s="145" t="s">
        <v>458</v>
      </c>
      <c r="F3" s="145" t="s">
        <v>229</v>
      </c>
      <c r="G3" s="145" t="s">
        <v>203</v>
      </c>
      <c r="H3" s="145" t="s">
        <v>204</v>
      </c>
      <c r="I3" s="145" t="s">
        <v>205</v>
      </c>
      <c r="J3" s="145" t="s">
        <v>206</v>
      </c>
      <c r="K3" s="145" t="s">
        <v>207</v>
      </c>
      <c r="L3" s="145" t="s">
        <v>208</v>
      </c>
      <c r="M3" s="145" t="s">
        <v>209</v>
      </c>
    </row>
    <row r="4" customFormat="false" ht="18" hidden="false" customHeight="true" outlineLevel="0" collapsed="false">
      <c r="A4" s="278"/>
      <c r="B4" s="279"/>
      <c r="C4" s="279"/>
      <c r="D4" s="279"/>
      <c r="E4" s="145"/>
      <c r="F4" s="145"/>
      <c r="G4" s="145"/>
      <c r="H4" s="145"/>
      <c r="I4" s="145"/>
      <c r="J4" s="145"/>
      <c r="K4" s="145"/>
      <c r="L4" s="145"/>
      <c r="M4" s="145"/>
    </row>
    <row r="5" customFormat="false" ht="24" hidden="false" customHeight="true" outlineLevel="0" collapsed="false">
      <c r="A5" s="278"/>
      <c r="B5" s="279"/>
      <c r="C5" s="279"/>
      <c r="D5" s="279"/>
      <c r="E5" s="145"/>
      <c r="F5" s="145"/>
      <c r="G5" s="145"/>
      <c r="H5" s="145"/>
      <c r="I5" s="145"/>
      <c r="J5" s="145"/>
      <c r="K5" s="145"/>
      <c r="L5" s="145"/>
      <c r="M5" s="145"/>
    </row>
    <row r="6" customFormat="false" ht="34.5" hidden="false" customHeight="true" outlineLevel="0" collapsed="false">
      <c r="A6" s="281" t="s">
        <v>547</v>
      </c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</row>
    <row r="7" customFormat="false" ht="45.75" hidden="false" customHeight="true" outlineLevel="0" collapsed="false">
      <c r="A7" s="283" t="s">
        <v>413</v>
      </c>
      <c r="B7" s="284" t="s">
        <v>478</v>
      </c>
      <c r="C7" s="284" t="s">
        <v>461</v>
      </c>
      <c r="D7" s="145" t="s">
        <v>465</v>
      </c>
      <c r="E7" s="285" t="n">
        <v>546.3</v>
      </c>
      <c r="F7" s="285" t="n">
        <v>62.6</v>
      </c>
      <c r="G7" s="285" t="n">
        <v>70.1</v>
      </c>
      <c r="H7" s="340" t="n">
        <v>94.2</v>
      </c>
      <c r="I7" s="383" t="n">
        <v>89.8</v>
      </c>
      <c r="J7" s="383" t="n">
        <v>100</v>
      </c>
      <c r="K7" s="291" t="n">
        <v>100</v>
      </c>
      <c r="L7" s="291" t="n">
        <v>100</v>
      </c>
      <c r="M7" s="291" t="n">
        <v>100</v>
      </c>
    </row>
    <row r="8" customFormat="false" ht="78.75" hidden="false" customHeight="true" outlineLevel="0" collapsed="false">
      <c r="A8" s="283" t="s">
        <v>416</v>
      </c>
      <c r="B8" s="284" t="s">
        <v>548</v>
      </c>
      <c r="C8" s="284" t="s">
        <v>461</v>
      </c>
      <c r="D8" s="145" t="s">
        <v>465</v>
      </c>
      <c r="E8" s="285" t="s">
        <v>471</v>
      </c>
      <c r="F8" s="285" t="s">
        <v>471</v>
      </c>
      <c r="G8" s="285" t="s">
        <v>471</v>
      </c>
      <c r="H8" s="285" t="n">
        <v>100</v>
      </c>
      <c r="I8" s="285" t="n">
        <v>100</v>
      </c>
      <c r="J8" s="285" t="n">
        <v>100</v>
      </c>
      <c r="K8" s="285" t="n">
        <v>100</v>
      </c>
      <c r="L8" s="285" t="n">
        <v>100</v>
      </c>
      <c r="M8" s="285" t="n">
        <v>100</v>
      </c>
    </row>
    <row r="9" customFormat="false" ht="53.25" hidden="false" customHeight="true" outlineLevel="0" collapsed="false">
      <c r="A9" s="283" t="s">
        <v>418</v>
      </c>
      <c r="B9" s="284" t="s">
        <v>480</v>
      </c>
      <c r="C9" s="284" t="s">
        <v>461</v>
      </c>
      <c r="D9" s="279" t="s">
        <v>549</v>
      </c>
      <c r="E9" s="145" t="n">
        <v>15.6</v>
      </c>
      <c r="F9" s="145" t="n">
        <v>66.67</v>
      </c>
      <c r="G9" s="145" t="n">
        <v>66.67</v>
      </c>
      <c r="H9" s="145" t="n">
        <v>66.67</v>
      </c>
      <c r="I9" s="145" t="n">
        <v>66.67</v>
      </c>
      <c r="J9" s="145" t="n">
        <v>66.67</v>
      </c>
      <c r="K9" s="145" t="n">
        <v>66.67</v>
      </c>
      <c r="L9" s="145" t="n">
        <v>66.67</v>
      </c>
      <c r="M9" s="145" t="n">
        <v>66.67</v>
      </c>
    </row>
    <row r="10" customFormat="false" ht="54.75" hidden="false" customHeight="true" outlineLevel="0" collapsed="false">
      <c r="A10" s="283" t="s">
        <v>420</v>
      </c>
      <c r="B10" s="284" t="s">
        <v>550</v>
      </c>
      <c r="C10" s="284" t="s">
        <v>461</v>
      </c>
      <c r="D10" s="279" t="s">
        <v>549</v>
      </c>
      <c r="E10" s="145" t="n">
        <v>83.66</v>
      </c>
      <c r="F10" s="145" t="n">
        <v>100</v>
      </c>
      <c r="G10" s="145" t="n">
        <v>100</v>
      </c>
      <c r="H10" s="145" t="n">
        <v>100</v>
      </c>
      <c r="I10" s="145" t="n">
        <v>100</v>
      </c>
      <c r="J10" s="145" t="n">
        <v>100</v>
      </c>
      <c r="K10" s="145" t="n">
        <v>100</v>
      </c>
      <c r="L10" s="145" t="n">
        <v>100</v>
      </c>
      <c r="M10" s="145" t="n">
        <v>100</v>
      </c>
    </row>
    <row r="11" customFormat="false" ht="27.75" hidden="false" customHeight="true" outlineLevel="0" collapsed="false">
      <c r="A11" s="283" t="s">
        <v>423</v>
      </c>
      <c r="B11" s="284" t="s">
        <v>482</v>
      </c>
      <c r="C11" s="284" t="s">
        <v>461</v>
      </c>
      <c r="D11" s="145" t="s">
        <v>465</v>
      </c>
      <c r="E11" s="317" t="n">
        <v>90</v>
      </c>
      <c r="F11" s="145" t="n">
        <v>100</v>
      </c>
      <c r="G11" s="317" t="n">
        <v>100</v>
      </c>
      <c r="H11" s="317" t="n">
        <v>100</v>
      </c>
      <c r="I11" s="317" t="n">
        <v>100</v>
      </c>
      <c r="J11" s="317" t="n">
        <v>100</v>
      </c>
      <c r="K11" s="317" t="n">
        <v>100</v>
      </c>
      <c r="L11" s="317" t="n">
        <v>100</v>
      </c>
      <c r="M11" s="317" t="n">
        <v>100</v>
      </c>
    </row>
    <row r="12" s="4" customFormat="true" ht="60.75" hidden="false" customHeight="true" outlineLevel="0" collapsed="false">
      <c r="A12" s="283" t="s">
        <v>426</v>
      </c>
      <c r="B12" s="284" t="s">
        <v>483</v>
      </c>
      <c r="C12" s="284" t="s">
        <v>461</v>
      </c>
      <c r="D12" s="145" t="s">
        <v>465</v>
      </c>
      <c r="E12" s="296" t="n">
        <v>2.34</v>
      </c>
      <c r="F12" s="296" t="n">
        <v>1.7</v>
      </c>
      <c r="G12" s="296" t="n">
        <v>0</v>
      </c>
      <c r="H12" s="296" t="n">
        <v>0</v>
      </c>
      <c r="I12" s="296" t="n">
        <v>0</v>
      </c>
      <c r="J12" s="296" t="n">
        <v>0</v>
      </c>
      <c r="K12" s="296" t="n">
        <v>0</v>
      </c>
      <c r="L12" s="296" t="n">
        <v>0</v>
      </c>
      <c r="M12" s="296" t="n">
        <v>0</v>
      </c>
    </row>
    <row r="13" customFormat="false" ht="63.75" hidden="false" customHeight="true" outlineLevel="0" collapsed="false">
      <c r="A13" s="283" t="s">
        <v>428</v>
      </c>
      <c r="B13" s="284" t="s">
        <v>484</v>
      </c>
      <c r="C13" s="284" t="s">
        <v>461</v>
      </c>
      <c r="D13" s="279" t="s">
        <v>549</v>
      </c>
      <c r="E13" s="145" t="n">
        <v>9.78</v>
      </c>
      <c r="F13" s="145" t="n">
        <v>1.3</v>
      </c>
      <c r="G13" s="145" t="n">
        <v>0</v>
      </c>
      <c r="H13" s="145" t="n">
        <v>0</v>
      </c>
      <c r="I13" s="145" t="n">
        <v>0</v>
      </c>
      <c r="J13" s="145" t="n">
        <v>0</v>
      </c>
      <c r="K13" s="145" t="n">
        <v>0</v>
      </c>
      <c r="L13" s="145" t="n">
        <v>0</v>
      </c>
      <c r="M13" s="145" t="n">
        <v>0</v>
      </c>
    </row>
    <row r="14" customFormat="false" ht="90" hidden="false" customHeight="true" outlineLevel="0" collapsed="false">
      <c r="A14" s="283" t="s">
        <v>429</v>
      </c>
      <c r="B14" s="284" t="s">
        <v>485</v>
      </c>
      <c r="C14" s="284" t="s">
        <v>461</v>
      </c>
      <c r="D14" s="145" t="s">
        <v>465</v>
      </c>
      <c r="E14" s="320" t="n">
        <v>83</v>
      </c>
      <c r="F14" s="320" t="n">
        <v>100</v>
      </c>
      <c r="G14" s="320" t="n">
        <v>100</v>
      </c>
      <c r="H14" s="320" t="n">
        <v>100</v>
      </c>
      <c r="I14" s="320" t="n">
        <v>100</v>
      </c>
      <c r="J14" s="320" t="n">
        <v>100</v>
      </c>
      <c r="K14" s="320" t="n">
        <v>100</v>
      </c>
      <c r="L14" s="320" t="n">
        <v>100</v>
      </c>
      <c r="M14" s="320" t="n">
        <v>100</v>
      </c>
    </row>
    <row r="15" customFormat="false" ht="45" hidden="false" customHeight="true" outlineLevel="0" collapsed="false">
      <c r="A15" s="283" t="s">
        <v>431</v>
      </c>
      <c r="B15" s="284" t="s">
        <v>551</v>
      </c>
      <c r="C15" s="284" t="s">
        <v>461</v>
      </c>
      <c r="D15" s="145" t="s">
        <v>465</v>
      </c>
      <c r="E15" s="306" t="n">
        <v>35</v>
      </c>
      <c r="F15" s="306" t="n">
        <v>38</v>
      </c>
      <c r="G15" s="279" t="n">
        <v>39</v>
      </c>
      <c r="H15" s="294" t="n">
        <v>65</v>
      </c>
      <c r="I15" s="279" t="n">
        <v>55</v>
      </c>
      <c r="J15" s="279" t="n">
        <v>60</v>
      </c>
      <c r="K15" s="279" t="n">
        <v>65</v>
      </c>
      <c r="L15" s="279" t="n">
        <v>65</v>
      </c>
      <c r="M15" s="279" t="n">
        <v>65</v>
      </c>
    </row>
    <row r="16" customFormat="false" ht="95.25" hidden="false" customHeight="true" outlineLevel="0" collapsed="false">
      <c r="A16" s="283" t="s">
        <v>433</v>
      </c>
      <c r="B16" s="284" t="s">
        <v>552</v>
      </c>
      <c r="C16" s="284" t="s">
        <v>461</v>
      </c>
      <c r="D16" s="145" t="s">
        <v>465</v>
      </c>
      <c r="E16" s="279" t="n">
        <v>45</v>
      </c>
      <c r="F16" s="279" t="n">
        <v>100</v>
      </c>
      <c r="G16" s="279" t="n">
        <v>100</v>
      </c>
      <c r="H16" s="279" t="n">
        <v>100</v>
      </c>
      <c r="I16" s="279" t="n">
        <v>100</v>
      </c>
      <c r="J16" s="279" t="n">
        <v>100</v>
      </c>
      <c r="K16" s="279" t="n">
        <v>100</v>
      </c>
      <c r="L16" s="279" t="n">
        <v>100</v>
      </c>
      <c r="M16" s="279" t="n">
        <v>100</v>
      </c>
    </row>
    <row r="17" customFormat="false" ht="70.5" hidden="false" customHeight="true" outlineLevel="0" collapsed="false">
      <c r="A17" s="278" t="s">
        <v>435</v>
      </c>
      <c r="B17" s="293" t="s">
        <v>468</v>
      </c>
      <c r="C17" s="293" t="s">
        <v>461</v>
      </c>
      <c r="D17" s="145" t="s">
        <v>465</v>
      </c>
      <c r="E17" s="279" t="n">
        <v>70</v>
      </c>
      <c r="F17" s="279" t="n">
        <v>87</v>
      </c>
      <c r="G17" s="279" t="n">
        <v>87</v>
      </c>
      <c r="H17" s="294" t="n">
        <v>106.75</v>
      </c>
      <c r="I17" s="279" t="n">
        <v>95.4</v>
      </c>
      <c r="J17" s="294" t="n">
        <v>95.4</v>
      </c>
      <c r="K17" s="279" t="n">
        <v>95.4</v>
      </c>
      <c r="L17" s="279" t="n">
        <v>95.4</v>
      </c>
      <c r="M17" s="279" t="n">
        <v>95.4</v>
      </c>
    </row>
    <row r="18" customFormat="false" ht="70.5" hidden="false" customHeight="true" outlineLevel="0" collapsed="false">
      <c r="A18" s="278" t="s">
        <v>438</v>
      </c>
      <c r="B18" s="293" t="s">
        <v>469</v>
      </c>
      <c r="C18" s="285" t="s">
        <v>461</v>
      </c>
      <c r="D18" s="145" t="s">
        <v>465</v>
      </c>
      <c r="E18" s="384" t="s">
        <v>553</v>
      </c>
      <c r="F18" s="285" t="s">
        <v>471</v>
      </c>
      <c r="G18" s="285" t="s">
        <v>471</v>
      </c>
      <c r="H18" s="285" t="s">
        <v>471</v>
      </c>
      <c r="I18" s="285" t="s">
        <v>471</v>
      </c>
      <c r="J18" s="288" t="n">
        <v>62.3</v>
      </c>
      <c r="K18" s="302" t="n">
        <v>61</v>
      </c>
      <c r="L18" s="302" t="n">
        <v>61</v>
      </c>
      <c r="M18" s="302" t="n">
        <v>61</v>
      </c>
    </row>
    <row r="19" customFormat="false" ht="69" hidden="false" customHeight="true" outlineLevel="0" collapsed="false">
      <c r="A19" s="278" t="s">
        <v>554</v>
      </c>
      <c r="B19" s="293" t="s">
        <v>489</v>
      </c>
      <c r="C19" s="293" t="s">
        <v>461</v>
      </c>
      <c r="D19" s="145" t="s">
        <v>465</v>
      </c>
      <c r="E19" s="279" t="n">
        <v>78.4</v>
      </c>
      <c r="F19" s="279" t="n">
        <v>82</v>
      </c>
      <c r="G19" s="279" t="n">
        <v>82</v>
      </c>
      <c r="H19" s="279" t="n">
        <v>82</v>
      </c>
      <c r="I19" s="279" t="n">
        <v>82</v>
      </c>
      <c r="J19" s="279" t="n">
        <v>82</v>
      </c>
      <c r="K19" s="279" t="n">
        <v>82</v>
      </c>
      <c r="L19" s="279" t="n">
        <v>82</v>
      </c>
      <c r="M19" s="279" t="n">
        <v>82</v>
      </c>
    </row>
    <row r="20" customFormat="false" ht="69" hidden="false" customHeight="true" outlineLevel="0" collapsed="false">
      <c r="A20" s="278" t="s">
        <v>555</v>
      </c>
      <c r="B20" s="293" t="s">
        <v>556</v>
      </c>
      <c r="C20" s="293" t="s">
        <v>461</v>
      </c>
      <c r="D20" s="290" t="s">
        <v>465</v>
      </c>
      <c r="E20" s="279"/>
      <c r="F20" s="285" t="s">
        <v>471</v>
      </c>
      <c r="G20" s="285" t="s">
        <v>471</v>
      </c>
      <c r="H20" s="285" t="s">
        <v>471</v>
      </c>
      <c r="I20" s="285" t="s">
        <v>471</v>
      </c>
      <c r="J20" s="279" t="n">
        <v>100</v>
      </c>
      <c r="K20" s="279" t="n">
        <v>100</v>
      </c>
      <c r="L20" s="279" t="n">
        <v>100</v>
      </c>
      <c r="M20" s="279" t="n">
        <v>100</v>
      </c>
    </row>
    <row r="21" customFormat="false" ht="63" hidden="false" customHeight="true" outlineLevel="0" collapsed="false">
      <c r="A21" s="322" t="s">
        <v>557</v>
      </c>
      <c r="B21" s="293" t="s">
        <v>491</v>
      </c>
      <c r="C21" s="293" t="s">
        <v>461</v>
      </c>
      <c r="D21" s="290" t="s">
        <v>465</v>
      </c>
      <c r="E21" s="290" t="n">
        <v>82.9</v>
      </c>
      <c r="F21" s="285" t="s">
        <v>471</v>
      </c>
      <c r="G21" s="285" t="s">
        <v>471</v>
      </c>
      <c r="H21" s="285" t="s">
        <v>471</v>
      </c>
      <c r="I21" s="285" t="s">
        <v>471</v>
      </c>
      <c r="J21" s="323" t="n">
        <v>37.3</v>
      </c>
      <c r="K21" s="290" t="n">
        <v>39.5</v>
      </c>
      <c r="L21" s="290" t="n">
        <v>39.5</v>
      </c>
      <c r="M21" s="290" t="n">
        <v>39.5</v>
      </c>
    </row>
    <row r="22" customFormat="false" ht="20.25" hidden="false" customHeight="true" outlineLevel="0" collapsed="false">
      <c r="A22" s="385"/>
      <c r="B22" s="386"/>
      <c r="C22" s="386"/>
      <c r="D22" s="295"/>
      <c r="E22" s="324"/>
      <c r="F22" s="324"/>
      <c r="G22" s="324"/>
      <c r="H22" s="324"/>
      <c r="I22" s="324"/>
      <c r="J22" s="324"/>
      <c r="K22" s="324"/>
      <c r="L22" s="324"/>
      <c r="M22" s="324"/>
    </row>
  </sheetData>
  <mergeCells count="16">
    <mergeCell ref="J1:M1"/>
    <mergeCell ref="A2:K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A6:K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pageBreakPreview" topLeftCell="C1" colorId="64" zoomScale="136" zoomScaleNormal="100" zoomScalePageLayoutView="136" workbookViewId="0">
      <selection pane="topLeft" activeCell="J3" activeCellId="0" sqref="J3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7.56"/>
    <col collapsed="false" customWidth="true" hidden="false" outlineLevel="0" max="2" min="2" style="6" width="71.99"/>
    <col collapsed="false" customWidth="true" hidden="false" outlineLevel="0" max="3" min="3" style="6" width="11.99"/>
    <col collapsed="false" customWidth="true" hidden="false" outlineLevel="0" max="4" min="4" style="6" width="14.14"/>
    <col collapsed="false" customWidth="true" hidden="false" outlineLevel="0" max="5" min="5" style="6" width="5.41"/>
    <col collapsed="false" customWidth="true" hidden="false" outlineLevel="0" max="6" min="6" style="6" width="5.13"/>
    <col collapsed="false" customWidth="true" hidden="false" outlineLevel="0" max="7" min="7" style="6" width="4.7"/>
    <col collapsed="false" customWidth="true" hidden="false" outlineLevel="0" max="9" min="8" style="6" width="4.99"/>
    <col collapsed="false" customWidth="true" hidden="false" outlineLevel="0" max="10" min="10" style="6" width="5.28"/>
    <col collapsed="false" customWidth="true" hidden="false" outlineLevel="0" max="11" min="11" style="6" width="4.99"/>
    <col collapsed="false" customWidth="true" hidden="false" outlineLevel="0" max="12" min="12" style="6" width="5.28"/>
    <col collapsed="false" customWidth="false" hidden="false" outlineLevel="0" max="13" min="13" style="387" width="9.14"/>
    <col collapsed="false" customWidth="false" hidden="false" outlineLevel="0" max="14" min="14" style="388" width="9.14"/>
    <col collapsed="false" customWidth="false" hidden="false" outlineLevel="0" max="257" min="15" style="6" width="9.14"/>
  </cols>
  <sheetData>
    <row r="1" customFormat="false" ht="86.25" hidden="false" customHeight="true" outlineLevel="0" collapsed="false">
      <c r="A1" s="271"/>
      <c r="B1" s="272"/>
      <c r="C1" s="273"/>
      <c r="D1" s="272"/>
      <c r="E1" s="272"/>
      <c r="F1" s="275" t="s">
        <v>558</v>
      </c>
      <c r="G1" s="275"/>
      <c r="H1" s="275"/>
      <c r="I1" s="275"/>
      <c r="J1" s="275"/>
      <c r="K1" s="274"/>
      <c r="L1" s="274"/>
    </row>
    <row r="2" customFormat="false" ht="23.25" hidden="false" customHeight="true" outlineLevel="0" collapsed="false">
      <c r="A2" s="276" t="s">
        <v>559</v>
      </c>
      <c r="B2" s="276"/>
      <c r="C2" s="276"/>
      <c r="D2" s="276"/>
      <c r="E2" s="276"/>
      <c r="F2" s="276"/>
      <c r="G2" s="276"/>
      <c r="H2" s="276"/>
      <c r="I2" s="276"/>
      <c r="J2" s="276"/>
      <c r="K2" s="277"/>
      <c r="L2" s="277"/>
    </row>
    <row r="3" customFormat="false" ht="25.5" hidden="false" customHeight="true" outlineLevel="0" collapsed="false">
      <c r="A3" s="278" t="s">
        <v>243</v>
      </c>
      <c r="B3" s="279" t="s">
        <v>544</v>
      </c>
      <c r="C3" s="279" t="s">
        <v>518</v>
      </c>
      <c r="D3" s="279" t="s">
        <v>457</v>
      </c>
      <c r="E3" s="145" t="s">
        <v>229</v>
      </c>
      <c r="F3" s="145" t="s">
        <v>203</v>
      </c>
      <c r="G3" s="145" t="s">
        <v>204</v>
      </c>
      <c r="H3" s="145" t="s">
        <v>205</v>
      </c>
      <c r="I3" s="145" t="s">
        <v>560</v>
      </c>
      <c r="J3" s="145" t="s">
        <v>561</v>
      </c>
      <c r="K3" s="145" t="s">
        <v>562</v>
      </c>
      <c r="L3" s="145" t="s">
        <v>563</v>
      </c>
    </row>
    <row r="4" customFormat="false" ht="12" hidden="false" customHeight="true" outlineLevel="0" collapsed="false">
      <c r="A4" s="278"/>
      <c r="B4" s="279"/>
      <c r="C4" s="279"/>
      <c r="D4" s="279"/>
      <c r="E4" s="145"/>
      <c r="F4" s="145"/>
      <c r="G4" s="145"/>
      <c r="H4" s="145"/>
      <c r="I4" s="145"/>
      <c r="J4" s="145"/>
      <c r="K4" s="145"/>
      <c r="L4" s="145"/>
    </row>
    <row r="5" customFormat="false" ht="17.25" hidden="false" customHeight="true" outlineLevel="0" collapsed="false">
      <c r="A5" s="278"/>
      <c r="B5" s="279"/>
      <c r="C5" s="279"/>
      <c r="D5" s="279"/>
      <c r="E5" s="145"/>
      <c r="F5" s="145"/>
      <c r="G5" s="145"/>
      <c r="H5" s="145"/>
      <c r="I5" s="145"/>
      <c r="J5" s="145"/>
      <c r="K5" s="145"/>
      <c r="L5" s="145"/>
    </row>
    <row r="6" customFormat="false" ht="27" hidden="false" customHeight="true" outlineLevel="0" collapsed="false">
      <c r="A6" s="281" t="s">
        <v>411</v>
      </c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</row>
    <row r="7" customFormat="false" ht="64.5" hidden="false" customHeight="true" outlineLevel="0" collapsed="false">
      <c r="A7" s="279" t="s">
        <v>564</v>
      </c>
      <c r="B7" s="281" t="s">
        <v>565</v>
      </c>
      <c r="C7" s="279" t="s">
        <v>496</v>
      </c>
      <c r="D7" s="279" t="s">
        <v>497</v>
      </c>
      <c r="E7" s="279" t="n">
        <v>5</v>
      </c>
      <c r="F7" s="279" t="n">
        <v>5</v>
      </c>
      <c r="G7" s="279" t="n">
        <v>5</v>
      </c>
      <c r="H7" s="279" t="n">
        <v>5</v>
      </c>
      <c r="I7" s="279" t="n">
        <v>5</v>
      </c>
      <c r="J7" s="279" t="n">
        <v>5</v>
      </c>
      <c r="K7" s="279" t="n">
        <v>5</v>
      </c>
      <c r="L7" s="279" t="n">
        <v>5</v>
      </c>
    </row>
    <row r="8" customFormat="false" ht="68.25" hidden="false" customHeight="true" outlineLevel="0" collapsed="false">
      <c r="A8" s="283" t="s">
        <v>566</v>
      </c>
      <c r="B8" s="331" t="s">
        <v>567</v>
      </c>
      <c r="C8" s="279" t="s">
        <v>496</v>
      </c>
      <c r="D8" s="279" t="s">
        <v>497</v>
      </c>
      <c r="E8" s="279" t="n">
        <v>5</v>
      </c>
      <c r="F8" s="285" t="n">
        <v>5</v>
      </c>
      <c r="G8" s="285" t="n">
        <v>5</v>
      </c>
      <c r="H8" s="285" t="n">
        <v>5</v>
      </c>
      <c r="I8" s="285" t="n">
        <v>5</v>
      </c>
      <c r="J8" s="285" t="n">
        <v>5</v>
      </c>
      <c r="K8" s="279" t="n">
        <v>5</v>
      </c>
      <c r="L8" s="285" t="n">
        <v>5</v>
      </c>
    </row>
    <row r="9" customFormat="false" ht="72" hidden="false" customHeight="true" outlineLevel="0" collapsed="false">
      <c r="A9" s="279" t="s">
        <v>568</v>
      </c>
      <c r="B9" s="281" t="s">
        <v>499</v>
      </c>
      <c r="C9" s="279" t="s">
        <v>496</v>
      </c>
      <c r="D9" s="279" t="s">
        <v>497</v>
      </c>
      <c r="E9" s="279" t="n">
        <v>5</v>
      </c>
      <c r="F9" s="279" t="n">
        <v>5</v>
      </c>
      <c r="G9" s="279" t="n">
        <v>5</v>
      </c>
      <c r="H9" s="279" t="n">
        <v>5</v>
      </c>
      <c r="I9" s="279" t="n">
        <v>5</v>
      </c>
      <c r="J9" s="279" t="n">
        <v>5</v>
      </c>
      <c r="K9" s="279" t="n">
        <v>5</v>
      </c>
      <c r="L9" s="279" t="n">
        <v>5</v>
      </c>
    </row>
    <row r="10" customFormat="false" ht="84.75" hidden="false" customHeight="true" outlineLevel="0" collapsed="false">
      <c r="A10" s="283" t="s">
        <v>569</v>
      </c>
      <c r="B10" s="331" t="s">
        <v>570</v>
      </c>
      <c r="C10" s="279" t="s">
        <v>496</v>
      </c>
      <c r="D10" s="279" t="s">
        <v>497</v>
      </c>
      <c r="E10" s="279" t="n">
        <v>5</v>
      </c>
      <c r="F10" s="285" t="n">
        <v>5</v>
      </c>
      <c r="G10" s="285" t="n">
        <v>5</v>
      </c>
      <c r="H10" s="285" t="n">
        <v>5</v>
      </c>
      <c r="I10" s="285" t="n">
        <v>5</v>
      </c>
      <c r="J10" s="285" t="n">
        <v>5</v>
      </c>
      <c r="K10" s="279" t="n">
        <v>5</v>
      </c>
      <c r="L10" s="285" t="n">
        <v>5</v>
      </c>
    </row>
  </sheetData>
  <mergeCells count="15">
    <mergeCell ref="F1:J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A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136" zoomScaleNormal="100" zoomScalePageLayoutView="136" workbookViewId="0">
      <selection pane="topLeft" activeCell="G6" activeCellId="0" sqref="G6"/>
    </sheetView>
  </sheetViews>
  <sheetFormatPr defaultColWidth="13.41796875" defaultRowHeight="15.75" zeroHeight="false" outlineLevelRow="0" outlineLevelCol="0"/>
  <cols>
    <col collapsed="false" customWidth="true" hidden="false" outlineLevel="0" max="1" min="1" style="389" width="4.7"/>
    <col collapsed="false" customWidth="true" hidden="false" outlineLevel="0" max="2" min="2" style="390" width="22.42"/>
    <col collapsed="false" customWidth="true" hidden="false" outlineLevel="0" max="3" min="3" style="390" width="19.28"/>
    <col collapsed="false" customWidth="true" hidden="false" outlineLevel="0" max="4" min="4" style="390" width="15.85"/>
    <col collapsed="false" customWidth="true" hidden="false" outlineLevel="0" max="5" min="5" style="390" width="8.41"/>
    <col collapsed="false" customWidth="true" hidden="false" outlineLevel="0" max="6" min="6" style="390" width="7.14"/>
    <col collapsed="false" customWidth="true" hidden="false" outlineLevel="0" max="8" min="7" style="390" width="7.56"/>
    <col collapsed="false" customWidth="true" hidden="false" outlineLevel="0" max="9" min="9" style="390" width="8.41"/>
    <col collapsed="false" customWidth="true" hidden="false" outlineLevel="0" max="11" min="10" style="390" width="8.28"/>
    <col collapsed="false" customWidth="true" hidden="false" outlineLevel="0" max="12" min="12" style="391" width="8.41"/>
    <col collapsed="false" customWidth="false" hidden="false" outlineLevel="0" max="13" min="13" style="392" width="13.41"/>
    <col collapsed="false" customWidth="false" hidden="false" outlineLevel="0" max="257" min="14" style="390" width="13.41"/>
  </cols>
  <sheetData>
    <row r="1" customFormat="false" ht="105.75" hidden="false" customHeight="true" outlineLevel="0" collapsed="false">
      <c r="A1" s="393" t="s">
        <v>571</v>
      </c>
      <c r="B1" s="393"/>
      <c r="C1" s="393"/>
      <c r="D1" s="393"/>
      <c r="E1" s="393"/>
      <c r="F1" s="393"/>
      <c r="G1" s="393"/>
      <c r="H1" s="394" t="s">
        <v>572</v>
      </c>
      <c r="I1" s="394"/>
      <c r="J1" s="394"/>
      <c r="K1" s="394"/>
      <c r="L1" s="394"/>
      <c r="M1" s="390"/>
    </row>
    <row r="2" customFormat="false" ht="42.75" hidden="false" customHeight="true" outlineLevel="0" collapsed="false">
      <c r="A2" s="395" t="s">
        <v>573</v>
      </c>
      <c r="B2" s="395"/>
      <c r="C2" s="395"/>
      <c r="D2" s="395"/>
      <c r="E2" s="395"/>
      <c r="F2" s="395"/>
      <c r="G2" s="395"/>
      <c r="H2" s="395"/>
      <c r="I2" s="395"/>
      <c r="J2" s="395"/>
      <c r="K2" s="395"/>
      <c r="L2" s="390"/>
      <c r="M2" s="390"/>
    </row>
    <row r="3" s="398" customFormat="true" ht="25.5" hidden="false" customHeight="true" outlineLevel="0" collapsed="false">
      <c r="A3" s="396" t="s">
        <v>243</v>
      </c>
      <c r="B3" s="397" t="s">
        <v>544</v>
      </c>
      <c r="C3" s="397" t="s">
        <v>518</v>
      </c>
      <c r="D3" s="397" t="s">
        <v>457</v>
      </c>
      <c r="E3" s="25" t="s">
        <v>229</v>
      </c>
      <c r="F3" s="25" t="s">
        <v>203</v>
      </c>
      <c r="G3" s="25" t="s">
        <v>204</v>
      </c>
      <c r="H3" s="25" t="s">
        <v>205</v>
      </c>
      <c r="I3" s="25" t="s">
        <v>206</v>
      </c>
      <c r="J3" s="25" t="s">
        <v>207</v>
      </c>
      <c r="K3" s="25" t="s">
        <v>208</v>
      </c>
      <c r="L3" s="25" t="s">
        <v>209</v>
      </c>
    </row>
    <row r="4" s="398" customFormat="true" ht="25.5" hidden="false" customHeight="true" outlineLevel="0" collapsed="false">
      <c r="A4" s="396"/>
      <c r="B4" s="397"/>
      <c r="C4" s="397"/>
      <c r="D4" s="397"/>
      <c r="E4" s="25"/>
      <c r="F4" s="25"/>
      <c r="G4" s="25"/>
      <c r="H4" s="25"/>
      <c r="I4" s="25"/>
      <c r="J4" s="25"/>
      <c r="K4" s="25"/>
      <c r="L4" s="25"/>
    </row>
    <row r="5" s="398" customFormat="true" ht="25.5" hidden="false" customHeight="true" outlineLevel="0" collapsed="false">
      <c r="A5" s="396"/>
      <c r="B5" s="397"/>
      <c r="C5" s="397"/>
      <c r="D5" s="397"/>
      <c r="E5" s="25"/>
      <c r="F5" s="25"/>
      <c r="G5" s="25"/>
      <c r="H5" s="25"/>
      <c r="I5" s="25"/>
      <c r="J5" s="25"/>
      <c r="K5" s="25"/>
      <c r="L5" s="25"/>
    </row>
    <row r="6" s="398" customFormat="true" ht="92.25" hidden="false" customHeight="true" outlineLevel="0" collapsed="false">
      <c r="A6" s="399" t="s">
        <v>475</v>
      </c>
      <c r="B6" s="25" t="s">
        <v>574</v>
      </c>
      <c r="C6" s="397" t="s">
        <v>575</v>
      </c>
      <c r="D6" s="397" t="s">
        <v>507</v>
      </c>
      <c r="E6" s="397" t="n">
        <v>22</v>
      </c>
      <c r="F6" s="400" t="n">
        <v>25</v>
      </c>
      <c r="G6" s="400" t="n">
        <v>19</v>
      </c>
      <c r="H6" s="401" t="n">
        <v>13</v>
      </c>
      <c r="I6" s="401" t="n">
        <v>13</v>
      </c>
      <c r="J6" s="400" t="n">
        <v>13</v>
      </c>
      <c r="K6" s="400" t="n">
        <v>13</v>
      </c>
      <c r="L6" s="400" t="n">
        <v>13</v>
      </c>
    </row>
    <row r="7" s="398" customFormat="true" ht="92.25" hidden="false" customHeight="true" outlineLevel="0" collapsed="false">
      <c r="A7" s="399" t="s">
        <v>492</v>
      </c>
      <c r="B7" s="402" t="s">
        <v>513</v>
      </c>
      <c r="C7" s="397" t="s">
        <v>506</v>
      </c>
      <c r="D7" s="397" t="s">
        <v>507</v>
      </c>
      <c r="E7" s="397" t="n">
        <v>19</v>
      </c>
      <c r="F7" s="400" t="n">
        <v>17</v>
      </c>
      <c r="G7" s="400" t="n">
        <v>11</v>
      </c>
      <c r="H7" s="401" t="n">
        <v>15</v>
      </c>
      <c r="I7" s="401" t="n">
        <v>13</v>
      </c>
      <c r="J7" s="400" t="n">
        <v>15</v>
      </c>
      <c r="K7" s="400" t="n">
        <v>15</v>
      </c>
      <c r="L7" s="400" t="n">
        <v>15</v>
      </c>
    </row>
    <row r="14" customFormat="false" ht="15.75" hidden="false" customHeight="false" outlineLevel="0" collapsed="false">
      <c r="D14" s="403"/>
      <c r="E14" s="403"/>
    </row>
  </sheetData>
  <mergeCells count="15">
    <mergeCell ref="A1:G1"/>
    <mergeCell ref="H1:L1"/>
    <mergeCell ref="A2:J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22"/>
  <sheetViews>
    <sheetView showFormulas="false" showGridLines="true" showRowColHeaders="true" showZeros="true" rightToLeft="false" tabSelected="false" showOutlineSymbols="true" defaultGridColor="true" view="pageBreakPreview" topLeftCell="A25" colorId="64" zoomScale="73" zoomScaleNormal="100" zoomScalePageLayoutView="73" workbookViewId="0">
      <selection pane="topLeft" activeCell="A34" activeCellId="0" sqref="A34:K40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24.28"/>
    <col collapsed="false" customWidth="true" hidden="false" outlineLevel="0" max="2" min="2" style="56" width="25.13"/>
    <col collapsed="false" customWidth="true" hidden="false" outlineLevel="0" max="3" min="3" style="56" width="45.13"/>
    <col collapsed="false" customWidth="true" hidden="true" outlineLevel="0" max="4" min="4" style="56" width="18.99"/>
    <col collapsed="false" customWidth="true" hidden="true" outlineLevel="0" max="5" min="5" style="56" width="19.14"/>
    <col collapsed="false" customWidth="true" hidden="true" outlineLevel="0" max="6" min="6" style="56" width="17.7"/>
    <col collapsed="false" customWidth="true" hidden="true" outlineLevel="0" max="7" min="7" style="56" width="18.14"/>
    <col collapsed="false" customWidth="true" hidden="false" outlineLevel="0" max="11" min="8" style="56" width="24.99"/>
    <col collapsed="false" customWidth="true" hidden="true" outlineLevel="0" max="12" min="12" style="56" width="2.99"/>
    <col collapsed="false" customWidth="false" hidden="false" outlineLevel="0" max="13" min="13" style="56" width="9.14"/>
    <col collapsed="false" customWidth="true" hidden="false" outlineLevel="0" max="14" min="14" style="56" width="20.7"/>
    <col collapsed="false" customWidth="false" hidden="false" outlineLevel="0" max="257" min="15" style="56" width="9.14"/>
  </cols>
  <sheetData>
    <row r="1" customFormat="false" ht="29.25" hidden="false" customHeight="true" outlineLevel="0" collapsed="false">
      <c r="D1" s="57"/>
      <c r="E1" s="57"/>
      <c r="F1" s="57"/>
      <c r="G1" s="57"/>
      <c r="H1" s="57"/>
      <c r="I1" s="57"/>
      <c r="J1" s="57"/>
      <c r="K1" s="57"/>
      <c r="L1" s="57"/>
    </row>
    <row r="2" customFormat="false" ht="48" hidden="false" customHeight="true" outlineLevel="0" collapsed="false">
      <c r="F2" s="58" t="s">
        <v>197</v>
      </c>
      <c r="G2" s="58"/>
      <c r="H2" s="58"/>
      <c r="I2" s="58"/>
      <c r="J2" s="58"/>
      <c r="K2" s="58"/>
      <c r="L2" s="58"/>
    </row>
    <row r="3" customFormat="false" ht="55.5" hidden="false" customHeight="true" outlineLevel="0" collapsed="false">
      <c r="A3" s="59" t="s">
        <v>198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</row>
    <row r="4" s="63" customFormat="true" ht="33.75" hidden="false" customHeight="true" outlineLevel="0" collapsed="false">
      <c r="A4" s="60" t="s">
        <v>199</v>
      </c>
      <c r="B4" s="61" t="s">
        <v>200</v>
      </c>
      <c r="C4" s="61" t="s">
        <v>201</v>
      </c>
      <c r="D4" s="62" t="s">
        <v>202</v>
      </c>
      <c r="E4" s="62"/>
      <c r="F4" s="62"/>
      <c r="G4" s="62"/>
      <c r="H4" s="62"/>
      <c r="I4" s="62"/>
      <c r="J4" s="62"/>
      <c r="K4" s="62"/>
    </row>
    <row r="5" s="63" customFormat="true" ht="103.5" hidden="false" customHeight="true" outlineLevel="0" collapsed="false">
      <c r="A5" s="60"/>
      <c r="B5" s="61"/>
      <c r="C5" s="61"/>
      <c r="D5" s="64" t="s">
        <v>203</v>
      </c>
      <c r="E5" s="64" t="s">
        <v>204</v>
      </c>
      <c r="F5" s="64" t="s">
        <v>205</v>
      </c>
      <c r="G5" s="64" t="s">
        <v>206</v>
      </c>
      <c r="H5" s="64" t="s">
        <v>207</v>
      </c>
      <c r="I5" s="64" t="s">
        <v>208</v>
      </c>
      <c r="J5" s="65" t="s">
        <v>209</v>
      </c>
      <c r="K5" s="66" t="s">
        <v>11</v>
      </c>
    </row>
    <row r="6" customFormat="false" ht="15.75" hidden="false" customHeight="true" outlineLevel="0" collapsed="false">
      <c r="A6" s="67" t="s">
        <v>12</v>
      </c>
      <c r="B6" s="68" t="s">
        <v>210</v>
      </c>
      <c r="C6" s="69" t="s">
        <v>211</v>
      </c>
      <c r="D6" s="70" t="n">
        <f aca="false">D13+D20</f>
        <v>0</v>
      </c>
      <c r="E6" s="70" t="n">
        <f aca="false">E13+E20+E27</f>
        <v>0</v>
      </c>
      <c r="F6" s="70" t="n">
        <f aca="false">F13+F20+F27+F34</f>
        <v>0</v>
      </c>
      <c r="G6" s="70" t="n">
        <f aca="false">G13+G20+G27+G34</f>
        <v>0</v>
      </c>
      <c r="H6" s="70" t="n">
        <f aca="false">H13+H20+H27+H34</f>
        <v>283098011.36</v>
      </c>
      <c r="I6" s="70" t="n">
        <f aca="false">I13+I20+I27+I34</f>
        <v>283692195.17</v>
      </c>
      <c r="J6" s="70" t="n">
        <f aca="false">J13+J20+J27+J34</f>
        <v>284096532.28</v>
      </c>
      <c r="K6" s="71" t="n">
        <f aca="false">K13+K20+K27+K34</f>
        <v>850886738.81</v>
      </c>
      <c r="L6" s="72"/>
    </row>
    <row r="7" customFormat="false" ht="15.75" hidden="false" customHeight="false" outlineLevel="0" collapsed="false">
      <c r="A7" s="67"/>
      <c r="B7" s="68"/>
      <c r="C7" s="73" t="s">
        <v>212</v>
      </c>
      <c r="D7" s="22"/>
      <c r="E7" s="22"/>
      <c r="F7" s="22"/>
      <c r="G7" s="22"/>
      <c r="H7" s="22"/>
      <c r="I7" s="22"/>
      <c r="J7" s="74"/>
      <c r="K7" s="75"/>
      <c r="L7" s="72"/>
    </row>
    <row r="8" customFormat="false" ht="15.75" hidden="false" customHeight="true" outlineLevel="0" collapsed="false">
      <c r="A8" s="67"/>
      <c r="B8" s="68"/>
      <c r="C8" s="76" t="s">
        <v>213</v>
      </c>
      <c r="D8" s="77" t="n">
        <v>0</v>
      </c>
      <c r="E8" s="77" t="n">
        <f aca="false">E15+E22+E29</f>
        <v>0</v>
      </c>
      <c r="F8" s="77" t="n">
        <f aca="false">F29</f>
        <v>0</v>
      </c>
      <c r="G8" s="77" t="n">
        <f aca="false">G29</f>
        <v>0</v>
      </c>
      <c r="H8" s="77" t="n">
        <f aca="false">H29</f>
        <v>0</v>
      </c>
      <c r="I8" s="77" t="n">
        <f aca="false">I29</f>
        <v>0</v>
      </c>
      <c r="J8" s="77" t="n">
        <f aca="false">J29</f>
        <v>0</v>
      </c>
      <c r="K8" s="78" t="n">
        <f aca="false">D8+E8+F8+G8+H8+I8+J8</f>
        <v>0</v>
      </c>
      <c r="L8" s="72"/>
    </row>
    <row r="9" customFormat="false" ht="15.75" hidden="false" customHeight="false" outlineLevel="0" collapsed="false">
      <c r="A9" s="67"/>
      <c r="B9" s="68"/>
      <c r="C9" s="76" t="s">
        <v>214</v>
      </c>
      <c r="D9" s="77" t="n">
        <f aca="false">D16+D23</f>
        <v>0</v>
      </c>
      <c r="E9" s="77" t="n">
        <f aca="false">E16+E23+E30</f>
        <v>0</v>
      </c>
      <c r="F9" s="77" t="n">
        <f aca="false">F16+F23+F30+F37</f>
        <v>0</v>
      </c>
      <c r="G9" s="77" t="n">
        <f aca="false">G16+G23+G30+G37</f>
        <v>0</v>
      </c>
      <c r="H9" s="77" t="n">
        <f aca="false">H16+H23+H30+H37</f>
        <v>188787100</v>
      </c>
      <c r="I9" s="77" t="n">
        <f aca="false">I16+I23+I30+I37</f>
        <v>188787100</v>
      </c>
      <c r="J9" s="77" t="n">
        <f aca="false">J16+J23+J30+J37</f>
        <v>188787100</v>
      </c>
      <c r="K9" s="78" t="n">
        <f aca="false">D9+E9+F9+G9+H9+I9+J9</f>
        <v>566361300</v>
      </c>
      <c r="L9" s="72"/>
    </row>
    <row r="10" customFormat="false" ht="36.75" hidden="false" customHeight="true" outlineLevel="0" collapsed="false">
      <c r="A10" s="67"/>
      <c r="B10" s="68"/>
      <c r="C10" s="76" t="s">
        <v>215</v>
      </c>
      <c r="D10" s="77" t="n">
        <f aca="false">D17</f>
        <v>0</v>
      </c>
      <c r="E10" s="77" t="n">
        <f aca="false">E17</f>
        <v>0</v>
      </c>
      <c r="F10" s="77" t="n">
        <f aca="false">F17</f>
        <v>0</v>
      </c>
      <c r="G10" s="77" t="n">
        <f aca="false">G17</f>
        <v>0</v>
      </c>
      <c r="H10" s="77" t="n">
        <f aca="false">H17+H24+H31+H38</f>
        <v>11490113.92</v>
      </c>
      <c r="I10" s="77" t="n">
        <f aca="false">I17+I24+I31+I38</f>
        <v>11892267.91</v>
      </c>
      <c r="J10" s="77" t="n">
        <f aca="false">J17+J24+J31+J38</f>
        <v>12296605.02</v>
      </c>
      <c r="K10" s="78" t="n">
        <f aca="false">D10+E10+F10+G10+H10+I10+J10</f>
        <v>35678986.85</v>
      </c>
      <c r="L10" s="72"/>
    </row>
    <row r="11" customFormat="false" ht="15.75" hidden="false" customHeight="false" outlineLevel="0" collapsed="false">
      <c r="A11" s="67"/>
      <c r="B11" s="68"/>
      <c r="C11" s="76" t="s">
        <v>216</v>
      </c>
      <c r="D11" s="77" t="n">
        <f aca="false">D18+D25</f>
        <v>0</v>
      </c>
      <c r="E11" s="77" t="n">
        <f aca="false">E18+E25+E32</f>
        <v>0</v>
      </c>
      <c r="F11" s="77" t="n">
        <f aca="false">F18+F25</f>
        <v>0</v>
      </c>
      <c r="G11" s="77" t="n">
        <f aca="false">G18+G25</f>
        <v>0</v>
      </c>
      <c r="H11" s="77" t="n">
        <f aca="false">H18+H25+H32+H39</f>
        <v>82820797.44</v>
      </c>
      <c r="I11" s="77" t="n">
        <f aca="false">I18+I25+I32+I39</f>
        <v>83012827.26</v>
      </c>
      <c r="J11" s="77" t="n">
        <f aca="false">J18+J25+J32+J39</f>
        <v>83012827.26</v>
      </c>
      <c r="K11" s="78" t="n">
        <f aca="false">D11+E11+F11+G11+H11+I11+J11</f>
        <v>248846451.96</v>
      </c>
      <c r="L11" s="72"/>
    </row>
    <row r="12" customFormat="false" ht="16.5" hidden="false" customHeight="false" outlineLevel="0" collapsed="false">
      <c r="A12" s="67"/>
      <c r="B12" s="68"/>
      <c r="C12" s="79" t="s">
        <v>217</v>
      </c>
      <c r="D12" s="80" t="n">
        <v>0</v>
      </c>
      <c r="E12" s="80" t="n">
        <v>0</v>
      </c>
      <c r="F12" s="80" t="n">
        <v>0</v>
      </c>
      <c r="G12" s="80" t="n">
        <v>0</v>
      </c>
      <c r="H12" s="77" t="n">
        <f aca="false">H19+H26+H33+H40</f>
        <v>0</v>
      </c>
      <c r="I12" s="77" t="n">
        <f aca="false">I19+I26+I33+I40</f>
        <v>0</v>
      </c>
      <c r="J12" s="77" t="n">
        <f aca="false">J19+J26+J33+J40</f>
        <v>0</v>
      </c>
      <c r="K12" s="78" t="n">
        <f aca="false">D12+E12+F12+G12+H12+I12+J12</f>
        <v>0</v>
      </c>
      <c r="L12" s="72"/>
    </row>
    <row r="13" customFormat="false" ht="15.75" hidden="false" customHeight="true" outlineLevel="0" collapsed="false">
      <c r="A13" s="67" t="s">
        <v>218</v>
      </c>
      <c r="B13" s="68" t="s">
        <v>23</v>
      </c>
      <c r="C13" s="81" t="s">
        <v>211</v>
      </c>
      <c r="D13" s="82" t="n">
        <f aca="false">D16+D17+D18</f>
        <v>0</v>
      </c>
      <c r="E13" s="82" t="n">
        <f aca="false">E16+E17+E18+E15</f>
        <v>0</v>
      </c>
      <c r="F13" s="82" t="n">
        <f aca="false">F15+F16+F17+F18</f>
        <v>0</v>
      </c>
      <c r="G13" s="82" t="n">
        <f aca="false">G15+G16+G17+G18</f>
        <v>0</v>
      </c>
      <c r="H13" s="82" t="n">
        <f aca="false">H15+H16+H17+H18</f>
        <v>274381276.62</v>
      </c>
      <c r="I13" s="82" t="n">
        <f aca="false">I15+I16+I17+I18</f>
        <v>274975460.43</v>
      </c>
      <c r="J13" s="82" t="n">
        <f aca="false">J15+J16+J17+J18</f>
        <v>275379797.54</v>
      </c>
      <c r="K13" s="83" t="n">
        <f aca="false">K16+K17+K18+K15</f>
        <v>824736534.59</v>
      </c>
      <c r="L13" s="72"/>
    </row>
    <row r="14" customFormat="false" ht="15.75" hidden="false" customHeight="false" outlineLevel="0" collapsed="false">
      <c r="A14" s="67"/>
      <c r="B14" s="68"/>
      <c r="C14" s="73" t="s">
        <v>212</v>
      </c>
      <c r="D14" s="84"/>
      <c r="E14" s="84"/>
      <c r="F14" s="84"/>
      <c r="G14" s="84"/>
      <c r="H14" s="84"/>
      <c r="I14" s="84"/>
      <c r="J14" s="85"/>
      <c r="K14" s="78"/>
      <c r="L14" s="72"/>
    </row>
    <row r="15" customFormat="false" ht="15.75" hidden="false" customHeight="false" outlineLevel="0" collapsed="false">
      <c r="A15" s="67"/>
      <c r="B15" s="68"/>
      <c r="C15" s="76" t="s">
        <v>213</v>
      </c>
      <c r="D15" s="77"/>
      <c r="E15" s="86"/>
      <c r="F15" s="77"/>
      <c r="G15" s="77"/>
      <c r="H15" s="77" t="n">
        <v>0</v>
      </c>
      <c r="I15" s="77" t="n">
        <v>0</v>
      </c>
      <c r="J15" s="87" t="n">
        <v>0</v>
      </c>
      <c r="K15" s="78" t="n">
        <f aca="false">D15+E15+F15+G15+H15+I15+J15</f>
        <v>0</v>
      </c>
      <c r="L15" s="72"/>
      <c r="N15" s="72"/>
    </row>
    <row r="16" customFormat="false" ht="15.75" hidden="false" customHeight="false" outlineLevel="0" collapsed="false">
      <c r="A16" s="67"/>
      <c r="B16" s="68"/>
      <c r="C16" s="76" t="s">
        <v>214</v>
      </c>
      <c r="D16" s="77"/>
      <c r="E16" s="77"/>
      <c r="F16" s="77"/>
      <c r="G16" s="77"/>
      <c r="H16" s="77" t="n">
        <v>187019800</v>
      </c>
      <c r="I16" s="77" t="n">
        <v>187019800</v>
      </c>
      <c r="J16" s="77" t="n">
        <v>187019800</v>
      </c>
      <c r="K16" s="78" t="n">
        <f aca="false">D16+E16+F16+G16+H16+I16+J16</f>
        <v>561059400</v>
      </c>
      <c r="L16" s="72"/>
      <c r="N16" s="72"/>
    </row>
    <row r="17" customFormat="false" ht="33.75" hidden="false" customHeight="true" outlineLevel="0" collapsed="false">
      <c r="A17" s="67"/>
      <c r="B17" s="68"/>
      <c r="C17" s="76" t="s">
        <v>215</v>
      </c>
      <c r="D17" s="77"/>
      <c r="E17" s="77"/>
      <c r="F17" s="77"/>
      <c r="G17" s="77"/>
      <c r="H17" s="77" t="n">
        <v>11490113.92</v>
      </c>
      <c r="I17" s="77" t="n">
        <v>11892267.91</v>
      </c>
      <c r="J17" s="77" t="n">
        <v>12296605.02</v>
      </c>
      <c r="K17" s="78" t="n">
        <f aca="false">D17+E17+F17+G17+H17+I17+J17</f>
        <v>35678986.85</v>
      </c>
      <c r="L17" s="72"/>
      <c r="N17" s="72"/>
    </row>
    <row r="18" customFormat="false" ht="15.75" hidden="false" customHeight="false" outlineLevel="0" collapsed="false">
      <c r="A18" s="67"/>
      <c r="B18" s="68"/>
      <c r="C18" s="76" t="s">
        <v>216</v>
      </c>
      <c r="D18" s="77"/>
      <c r="E18" s="77"/>
      <c r="F18" s="77"/>
      <c r="G18" s="77"/>
      <c r="H18" s="77" t="n">
        <f aca="false">87361476.62-11490113.92</f>
        <v>75871362.7</v>
      </c>
      <c r="I18" s="77" t="n">
        <f aca="false">87361476.62+594183.81-11892267.91</f>
        <v>76063392.52</v>
      </c>
      <c r="J18" s="77" t="n">
        <f aca="false">87361476.62+998520.92-12296605.02</f>
        <v>76063392.52</v>
      </c>
      <c r="K18" s="78" t="n">
        <f aca="false">D18+E18+F18+G18+H18+I18+J18</f>
        <v>227998147.74</v>
      </c>
      <c r="L18" s="72"/>
    </row>
    <row r="19" customFormat="false" ht="37.5" hidden="false" customHeight="true" outlineLevel="0" collapsed="false">
      <c r="A19" s="67"/>
      <c r="B19" s="68"/>
      <c r="C19" s="79" t="s">
        <v>217</v>
      </c>
      <c r="D19" s="80"/>
      <c r="E19" s="80"/>
      <c r="F19" s="80"/>
      <c r="G19" s="80"/>
      <c r="H19" s="80" t="n">
        <v>0</v>
      </c>
      <c r="I19" s="80" t="n">
        <v>0</v>
      </c>
      <c r="J19" s="88" t="n">
        <v>0</v>
      </c>
      <c r="K19" s="78" t="n">
        <f aca="false">D19+E19+F19+G19+H19+I19+J19</f>
        <v>0</v>
      </c>
      <c r="L19" s="72"/>
    </row>
    <row r="20" customFormat="false" ht="18" hidden="false" customHeight="true" outlineLevel="0" collapsed="false">
      <c r="A20" s="67" t="s">
        <v>163</v>
      </c>
      <c r="B20" s="68" t="s">
        <v>219</v>
      </c>
      <c r="C20" s="81" t="s">
        <v>211</v>
      </c>
      <c r="D20" s="82"/>
      <c r="E20" s="82" t="n">
        <f aca="false">E23+E25</f>
        <v>0</v>
      </c>
      <c r="F20" s="82" t="n">
        <f aca="false">F23+F25</f>
        <v>0</v>
      </c>
      <c r="G20" s="82" t="n">
        <f aca="false">G23+G25</f>
        <v>0</v>
      </c>
      <c r="H20" s="82" t="n">
        <f aca="false">H23+H25</f>
        <v>8247034.74</v>
      </c>
      <c r="I20" s="82" t="n">
        <f aca="false">I23+I25</f>
        <v>8247034.74</v>
      </c>
      <c r="J20" s="82" t="n">
        <f aca="false">J23+J25</f>
        <v>8247034.74</v>
      </c>
      <c r="K20" s="83" t="n">
        <f aca="false">D20+E20+F20+G20+H20+I20+J20</f>
        <v>24741104.22</v>
      </c>
      <c r="L20" s="72"/>
    </row>
    <row r="21" customFormat="false" ht="18" hidden="false" customHeight="true" outlineLevel="0" collapsed="false">
      <c r="A21" s="67"/>
      <c r="B21" s="68"/>
      <c r="C21" s="73" t="s">
        <v>212</v>
      </c>
      <c r="D21" s="77"/>
      <c r="E21" s="77"/>
      <c r="F21" s="77"/>
      <c r="G21" s="77"/>
      <c r="H21" s="77"/>
      <c r="I21" s="77"/>
      <c r="J21" s="87"/>
      <c r="K21" s="78"/>
      <c r="L21" s="72"/>
    </row>
    <row r="22" customFormat="false" ht="18" hidden="false" customHeight="true" outlineLevel="0" collapsed="false">
      <c r="A22" s="67"/>
      <c r="B22" s="68"/>
      <c r="C22" s="76" t="s">
        <v>213</v>
      </c>
      <c r="D22" s="77"/>
      <c r="E22" s="77"/>
      <c r="F22" s="77"/>
      <c r="G22" s="77"/>
      <c r="H22" s="77" t="n">
        <v>0</v>
      </c>
      <c r="I22" s="77" t="n">
        <v>0</v>
      </c>
      <c r="J22" s="87"/>
      <c r="K22" s="78" t="n">
        <f aca="false">D22+E22+F22+G22+H22+I22+J22</f>
        <v>0</v>
      </c>
      <c r="L22" s="72"/>
    </row>
    <row r="23" customFormat="false" ht="18" hidden="false" customHeight="true" outlineLevel="0" collapsed="false">
      <c r="A23" s="67"/>
      <c r="B23" s="68"/>
      <c r="C23" s="76" t="s">
        <v>214</v>
      </c>
      <c r="D23" s="77"/>
      <c r="E23" s="77"/>
      <c r="F23" s="77"/>
      <c r="G23" s="77"/>
      <c r="H23" s="77" t="n">
        <v>1297600</v>
      </c>
      <c r="I23" s="77" t="n">
        <v>1297600</v>
      </c>
      <c r="J23" s="87" t="n">
        <v>1297600</v>
      </c>
      <c r="K23" s="78" t="n">
        <f aca="false">D23+E23+F23+G23+H23+I23+J23</f>
        <v>3892800</v>
      </c>
      <c r="L23" s="72"/>
    </row>
    <row r="24" customFormat="false" ht="19.5" hidden="false" customHeight="true" outlineLevel="0" collapsed="false">
      <c r="A24" s="67"/>
      <c r="B24" s="68"/>
      <c r="C24" s="76" t="s">
        <v>220</v>
      </c>
      <c r="D24" s="77"/>
      <c r="E24" s="77"/>
      <c r="F24" s="77"/>
      <c r="G24" s="77"/>
      <c r="H24" s="77" t="n">
        <v>0</v>
      </c>
      <c r="I24" s="77" t="n">
        <v>0</v>
      </c>
      <c r="J24" s="87" t="n">
        <v>0</v>
      </c>
      <c r="K24" s="78" t="n">
        <f aca="false">D24+E24+F24+G24+H24+I24+J24</f>
        <v>0</v>
      </c>
      <c r="L24" s="72"/>
    </row>
    <row r="25" customFormat="false" ht="19.5" hidden="false" customHeight="true" outlineLevel="0" collapsed="false">
      <c r="A25" s="67"/>
      <c r="B25" s="68"/>
      <c r="C25" s="76" t="s">
        <v>216</v>
      </c>
      <c r="D25" s="77"/>
      <c r="E25" s="77"/>
      <c r="F25" s="77"/>
      <c r="G25" s="77"/>
      <c r="H25" s="77" t="n">
        <v>6949434.74</v>
      </c>
      <c r="I25" s="77" t="n">
        <v>6949434.74</v>
      </c>
      <c r="J25" s="77" t="n">
        <v>6949434.74</v>
      </c>
      <c r="K25" s="78" t="n">
        <f aca="false">D25+E25+F25+G25+H25+I25+J25</f>
        <v>20848304.22</v>
      </c>
      <c r="L25" s="72"/>
    </row>
    <row r="26" customFormat="false" ht="30" hidden="false" customHeight="true" outlineLevel="0" collapsed="false">
      <c r="A26" s="67"/>
      <c r="B26" s="68"/>
      <c r="C26" s="79" t="s">
        <v>217</v>
      </c>
      <c r="D26" s="80"/>
      <c r="E26" s="80"/>
      <c r="F26" s="80"/>
      <c r="G26" s="80"/>
      <c r="H26" s="80" t="n">
        <v>0</v>
      </c>
      <c r="I26" s="80" t="n">
        <v>0</v>
      </c>
      <c r="J26" s="88"/>
      <c r="K26" s="78" t="n">
        <f aca="false">D26+E26+F26+G26+H26+I26+J26</f>
        <v>0</v>
      </c>
      <c r="L26" s="72"/>
    </row>
    <row r="27" customFormat="false" ht="18" hidden="false" customHeight="true" outlineLevel="0" collapsed="false">
      <c r="A27" s="89" t="s">
        <v>221</v>
      </c>
      <c r="B27" s="90" t="s">
        <v>222</v>
      </c>
      <c r="C27" s="81" t="s">
        <v>211</v>
      </c>
      <c r="D27" s="82" t="n">
        <v>0</v>
      </c>
      <c r="E27" s="82" t="n">
        <f aca="false">E29+E30</f>
        <v>0</v>
      </c>
      <c r="F27" s="82" t="n">
        <f aca="false">F29+F30</f>
        <v>0</v>
      </c>
      <c r="G27" s="82" t="n">
        <f aca="false">G29+G30</f>
        <v>0</v>
      </c>
      <c r="H27" s="82" t="n">
        <f aca="false">H29+H30</f>
        <v>0</v>
      </c>
      <c r="I27" s="82" t="n">
        <f aca="false">I29+I30</f>
        <v>0</v>
      </c>
      <c r="J27" s="82" t="n">
        <f aca="false">J29+J30</f>
        <v>0</v>
      </c>
      <c r="K27" s="83" t="n">
        <f aca="false">K29+K30</f>
        <v>0</v>
      </c>
      <c r="L27" s="72"/>
    </row>
    <row r="28" customFormat="false" ht="18" hidden="false" customHeight="true" outlineLevel="0" collapsed="false">
      <c r="A28" s="89"/>
      <c r="B28" s="90"/>
      <c r="C28" s="73" t="s">
        <v>212</v>
      </c>
      <c r="D28" s="77"/>
      <c r="E28" s="77"/>
      <c r="F28" s="77"/>
      <c r="G28" s="77"/>
      <c r="H28" s="77"/>
      <c r="I28" s="77"/>
      <c r="J28" s="87"/>
      <c r="K28" s="78"/>
      <c r="L28" s="72"/>
    </row>
    <row r="29" customFormat="false" ht="18" hidden="false" customHeight="true" outlineLevel="0" collapsed="false">
      <c r="A29" s="89"/>
      <c r="B29" s="90"/>
      <c r="C29" s="76" t="s">
        <v>213</v>
      </c>
      <c r="D29" s="77" t="n">
        <v>0</v>
      </c>
      <c r="E29" s="77"/>
      <c r="F29" s="77"/>
      <c r="G29" s="77"/>
      <c r="H29" s="77" t="n">
        <v>0</v>
      </c>
      <c r="I29" s="77" t="n">
        <v>0</v>
      </c>
      <c r="J29" s="87" t="n">
        <v>0</v>
      </c>
      <c r="K29" s="78" t="n">
        <f aca="false">D29+E29+F29+G29+H29+I29+J29</f>
        <v>0</v>
      </c>
      <c r="L29" s="72"/>
    </row>
    <row r="30" customFormat="false" ht="18" hidden="false" customHeight="true" outlineLevel="0" collapsed="false">
      <c r="A30" s="89"/>
      <c r="B30" s="90"/>
      <c r="C30" s="76" t="s">
        <v>214</v>
      </c>
      <c r="D30" s="77" t="n">
        <v>0</v>
      </c>
      <c r="E30" s="77"/>
      <c r="F30" s="77"/>
      <c r="G30" s="77"/>
      <c r="H30" s="77" t="n">
        <v>0</v>
      </c>
      <c r="I30" s="77" t="n">
        <v>0</v>
      </c>
      <c r="J30" s="87" t="n">
        <v>0</v>
      </c>
      <c r="K30" s="78" t="n">
        <f aca="false">D30+E30+F30+G30+H30+I30+J30</f>
        <v>0</v>
      </c>
      <c r="L30" s="72"/>
    </row>
    <row r="31" customFormat="false" ht="20.25" hidden="false" customHeight="true" outlineLevel="0" collapsed="false">
      <c r="A31" s="89"/>
      <c r="B31" s="90"/>
      <c r="C31" s="76" t="s">
        <v>220</v>
      </c>
      <c r="D31" s="77" t="n">
        <v>0</v>
      </c>
      <c r="E31" s="77"/>
      <c r="F31" s="77"/>
      <c r="G31" s="77"/>
      <c r="H31" s="77" t="n">
        <v>0</v>
      </c>
      <c r="I31" s="77" t="n">
        <v>0</v>
      </c>
      <c r="J31" s="87" t="n">
        <v>0</v>
      </c>
      <c r="K31" s="78" t="n">
        <f aca="false">D31+E31+F31+G31+H31+I31+J31</f>
        <v>0</v>
      </c>
      <c r="L31" s="72"/>
    </row>
    <row r="32" customFormat="false" ht="18" hidden="false" customHeight="true" outlineLevel="0" collapsed="false">
      <c r="A32" s="89"/>
      <c r="B32" s="90"/>
      <c r="C32" s="76" t="s">
        <v>216</v>
      </c>
      <c r="D32" s="77" t="n">
        <v>0</v>
      </c>
      <c r="E32" s="77"/>
      <c r="F32" s="77"/>
      <c r="G32" s="77"/>
      <c r="H32" s="77" t="n">
        <v>0</v>
      </c>
      <c r="I32" s="77" t="n">
        <v>0</v>
      </c>
      <c r="J32" s="87" t="n">
        <v>0</v>
      </c>
      <c r="K32" s="78" t="n">
        <f aca="false">D32+E32+F32+G32+H32+I32+J32</f>
        <v>0</v>
      </c>
      <c r="L32" s="72"/>
    </row>
    <row r="33" customFormat="false" ht="50.25" hidden="false" customHeight="true" outlineLevel="0" collapsed="false">
      <c r="A33" s="89"/>
      <c r="B33" s="90"/>
      <c r="C33" s="91" t="s">
        <v>217</v>
      </c>
      <c r="D33" s="92" t="n">
        <v>0</v>
      </c>
      <c r="E33" s="92"/>
      <c r="F33" s="92"/>
      <c r="G33" s="92"/>
      <c r="H33" s="92" t="n">
        <v>0</v>
      </c>
      <c r="I33" s="92" t="n">
        <v>0</v>
      </c>
      <c r="J33" s="88" t="n">
        <v>0</v>
      </c>
      <c r="K33" s="93" t="n">
        <f aca="false">D33+E33+F33+G33+H33+I33+J33</f>
        <v>0</v>
      </c>
      <c r="L33" s="72"/>
    </row>
    <row r="34" customFormat="false" ht="18" hidden="false" customHeight="true" outlineLevel="0" collapsed="false">
      <c r="A34" s="67" t="s">
        <v>190</v>
      </c>
      <c r="B34" s="68" t="s">
        <v>223</v>
      </c>
      <c r="C34" s="94" t="s">
        <v>211</v>
      </c>
      <c r="D34" s="82" t="n">
        <v>0</v>
      </c>
      <c r="E34" s="82" t="n">
        <v>0</v>
      </c>
      <c r="F34" s="82" t="n">
        <v>0</v>
      </c>
      <c r="G34" s="82" t="n">
        <f aca="false">SUM(G35:G40)</f>
        <v>0</v>
      </c>
      <c r="H34" s="82" t="n">
        <f aca="false">H36+H37+H38+H39+H40</f>
        <v>469700</v>
      </c>
      <c r="I34" s="82" t="n">
        <f aca="false">I36+I37+I38+I39+I40</f>
        <v>469700</v>
      </c>
      <c r="J34" s="82" t="n">
        <f aca="false">J36+J37+J38+J39+J40</f>
        <v>469700</v>
      </c>
      <c r="K34" s="83" t="n">
        <f aca="false">D34+E34+F34+G34+H34+I34+J34</f>
        <v>1409100</v>
      </c>
      <c r="L34" s="72"/>
    </row>
    <row r="35" customFormat="false" ht="18" hidden="false" customHeight="true" outlineLevel="0" collapsed="false">
      <c r="A35" s="67"/>
      <c r="B35" s="68"/>
      <c r="C35" s="95" t="s">
        <v>212</v>
      </c>
      <c r="D35" s="77"/>
      <c r="E35" s="77"/>
      <c r="F35" s="77"/>
      <c r="G35" s="77"/>
      <c r="H35" s="77"/>
      <c r="I35" s="77"/>
      <c r="J35" s="87"/>
      <c r="K35" s="78"/>
      <c r="L35" s="72"/>
    </row>
    <row r="36" customFormat="false" ht="18" hidden="false" customHeight="true" outlineLevel="0" collapsed="false">
      <c r="A36" s="67"/>
      <c r="B36" s="68"/>
      <c r="C36" s="96" t="s">
        <v>213</v>
      </c>
      <c r="D36" s="77"/>
      <c r="E36" s="77"/>
      <c r="F36" s="77"/>
      <c r="G36" s="77"/>
      <c r="H36" s="77" t="n">
        <v>0</v>
      </c>
      <c r="I36" s="77" t="n">
        <v>0</v>
      </c>
      <c r="J36" s="87" t="n">
        <v>0</v>
      </c>
      <c r="K36" s="78" t="n">
        <f aca="false">D36+E36+F36+G36+H36+I36+J36</f>
        <v>0</v>
      </c>
      <c r="L36" s="72"/>
    </row>
    <row r="37" customFormat="false" ht="18" hidden="false" customHeight="true" outlineLevel="0" collapsed="false">
      <c r="A37" s="67"/>
      <c r="B37" s="68"/>
      <c r="C37" s="96" t="s">
        <v>214</v>
      </c>
      <c r="D37" s="77"/>
      <c r="E37" s="77"/>
      <c r="F37" s="77"/>
      <c r="G37" s="77"/>
      <c r="H37" s="77" t="n">
        <v>469700</v>
      </c>
      <c r="I37" s="77" t="n">
        <v>469700</v>
      </c>
      <c r="J37" s="77" t="n">
        <v>469700</v>
      </c>
      <c r="K37" s="78" t="n">
        <f aca="false">D37+E37+F37+G37+H37+I37+J37</f>
        <v>1409100</v>
      </c>
      <c r="L37" s="72"/>
    </row>
    <row r="38" customFormat="false" ht="20.25" hidden="false" customHeight="true" outlineLevel="0" collapsed="false">
      <c r="A38" s="67"/>
      <c r="B38" s="68"/>
      <c r="C38" s="96" t="s">
        <v>220</v>
      </c>
      <c r="D38" s="77"/>
      <c r="E38" s="77"/>
      <c r="F38" s="77"/>
      <c r="G38" s="77"/>
      <c r="H38" s="77" t="n">
        <v>0</v>
      </c>
      <c r="I38" s="77" t="n">
        <v>0</v>
      </c>
      <c r="J38" s="87" t="n">
        <v>0</v>
      </c>
      <c r="K38" s="78" t="n">
        <f aca="false">D38+E38+F38+G38+H38+I38+J38</f>
        <v>0</v>
      </c>
      <c r="L38" s="72"/>
    </row>
    <row r="39" customFormat="false" ht="20.25" hidden="false" customHeight="true" outlineLevel="0" collapsed="false">
      <c r="A39" s="67"/>
      <c r="B39" s="68"/>
      <c r="C39" s="96" t="s">
        <v>216</v>
      </c>
      <c r="D39" s="77"/>
      <c r="E39" s="77"/>
      <c r="F39" s="77"/>
      <c r="G39" s="77"/>
      <c r="H39" s="77" t="n">
        <v>0</v>
      </c>
      <c r="I39" s="77" t="n">
        <v>0</v>
      </c>
      <c r="J39" s="87" t="n">
        <v>0</v>
      </c>
      <c r="K39" s="78" t="n">
        <f aca="false">D39+E39+F39+G39+H39+I39+J39</f>
        <v>0</v>
      </c>
      <c r="L39" s="72"/>
    </row>
    <row r="40" customFormat="false" ht="20.25" hidden="false" customHeight="true" outlineLevel="0" collapsed="false">
      <c r="A40" s="67"/>
      <c r="B40" s="68"/>
      <c r="C40" s="97" t="s">
        <v>217</v>
      </c>
      <c r="D40" s="80" t="n">
        <v>0</v>
      </c>
      <c r="E40" s="80" t="n">
        <v>0</v>
      </c>
      <c r="F40" s="80" t="n">
        <v>0</v>
      </c>
      <c r="G40" s="80" t="n">
        <v>0</v>
      </c>
      <c r="H40" s="80" t="n">
        <v>0</v>
      </c>
      <c r="I40" s="80" t="n">
        <v>0</v>
      </c>
      <c r="J40" s="98" t="n">
        <v>0</v>
      </c>
      <c r="K40" s="99" t="n">
        <f aca="false">D40+E40+F40+G40+H40+I40+J40</f>
        <v>0</v>
      </c>
      <c r="L40" s="72"/>
    </row>
    <row r="41" s="63" customFormat="true" ht="15" hidden="false" customHeight="false" outlineLevel="0" collapsed="false">
      <c r="D41" s="56"/>
      <c r="E41" s="56"/>
      <c r="F41" s="56"/>
      <c r="G41" s="56"/>
      <c r="H41" s="56"/>
      <c r="I41" s="56"/>
      <c r="J41" s="56"/>
      <c r="K41" s="56"/>
    </row>
    <row r="42" s="63" customFormat="true" ht="15" hidden="false" customHeight="false" outlineLevel="0" collapsed="false">
      <c r="D42" s="56"/>
      <c r="E42" s="56"/>
      <c r="F42" s="56"/>
      <c r="G42" s="56"/>
      <c r="H42" s="56"/>
      <c r="I42" s="56"/>
      <c r="J42" s="56"/>
      <c r="K42" s="56"/>
    </row>
    <row r="43" s="63" customFormat="true" ht="15" hidden="false" customHeight="false" outlineLevel="0" collapsed="false">
      <c r="D43" s="56"/>
      <c r="E43" s="56"/>
      <c r="F43" s="56"/>
      <c r="G43" s="56"/>
      <c r="H43" s="56"/>
      <c r="I43" s="56"/>
      <c r="J43" s="56"/>
      <c r="K43" s="56"/>
    </row>
    <row r="44" s="63" customFormat="true" ht="15" hidden="false" customHeight="false" outlineLevel="0" collapsed="false">
      <c r="D44" s="56"/>
      <c r="E44" s="56"/>
      <c r="F44" s="56"/>
      <c r="G44" s="56"/>
      <c r="H44" s="56"/>
      <c r="I44" s="56"/>
      <c r="J44" s="56"/>
      <c r="K44" s="56"/>
    </row>
    <row r="122" customFormat="false" ht="105" hidden="false" customHeight="true" outlineLevel="0" collapsed="false">
      <c r="P122" s="1"/>
    </row>
  </sheetData>
  <mergeCells count="17">
    <mergeCell ref="D1:L1"/>
    <mergeCell ref="F2:L2"/>
    <mergeCell ref="A3:L3"/>
    <mergeCell ref="A4:A5"/>
    <mergeCell ref="B4:B5"/>
    <mergeCell ref="C4:C5"/>
    <mergeCell ref="D4:K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</mergeCells>
  <printOptions headings="false" gridLines="false" gridLinesSet="true" horizontalCentered="true" verticalCentered="false"/>
  <pageMargins left="0.236111111111111" right="0.157638888888889" top="0.7875" bottom="0" header="0.315277777777778" footer="0.511811023622047"/>
  <pageSetup paperSize="9" scale="5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U17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90" zoomScalePageLayoutView="78" workbookViewId="0">
      <selection pane="topLeft" activeCell="J3" activeCellId="0" sqref="J3:U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0" width="31.85"/>
    <col collapsed="false" customWidth="true" hidden="false" outlineLevel="0" max="3" min="2" style="100" width="5.85"/>
    <col collapsed="false" customWidth="true" hidden="false" outlineLevel="0" max="4" min="4" style="100" width="6.41"/>
    <col collapsed="false" customWidth="true" hidden="false" outlineLevel="0" max="5" min="5" style="100" width="5.41"/>
    <col collapsed="false" customWidth="true" hidden="false" outlineLevel="0" max="6" min="6" style="100" width="5.85"/>
    <col collapsed="false" customWidth="true" hidden="false" outlineLevel="0" max="9" min="7" style="100" width="5.99"/>
    <col collapsed="false" customWidth="true" hidden="false" outlineLevel="0" max="10" min="10" style="100" width="13.99"/>
    <col collapsed="false" customWidth="true" hidden="false" outlineLevel="0" max="12" min="11" style="100" width="14.14"/>
    <col collapsed="false" customWidth="true" hidden="false" outlineLevel="0" max="13" min="13" style="100" width="14.99"/>
    <col collapsed="false" customWidth="true" hidden="false" outlineLevel="0" max="14" min="14" style="100" width="15.41"/>
    <col collapsed="false" customWidth="true" hidden="false" outlineLevel="0" max="15" min="15" style="100" width="14.99"/>
    <col collapsed="false" customWidth="true" hidden="true" outlineLevel="0" max="16" min="16" style="100" width="13.28"/>
    <col collapsed="false" customWidth="true" hidden="true" outlineLevel="0" max="17" min="17" style="100" width="17.99"/>
    <col collapsed="false" customWidth="true" hidden="true" outlineLevel="0" max="18" min="18" style="100" width="10.13"/>
    <col collapsed="false" customWidth="true" hidden="false" outlineLevel="0" max="19" min="19" style="100" width="15.7"/>
    <col collapsed="false" customWidth="true" hidden="false" outlineLevel="0" max="20" min="20" style="100" width="15.13"/>
    <col collapsed="false" customWidth="true" hidden="false" outlineLevel="0" max="21" min="21" style="100" width="14.99"/>
    <col collapsed="false" customWidth="false" hidden="false" outlineLevel="0" max="257" min="22" style="100" width="9.14"/>
  </cols>
  <sheetData>
    <row r="1" customFormat="false" ht="108" hidden="false" customHeight="true" outlineLevel="0" collapsed="false">
      <c r="K1" s="101"/>
      <c r="L1" s="101"/>
      <c r="M1" s="101"/>
      <c r="N1" s="101"/>
      <c r="O1" s="102" t="s">
        <v>224</v>
      </c>
      <c r="P1" s="102"/>
      <c r="Q1" s="102"/>
      <c r="R1" s="102"/>
      <c r="S1" s="102"/>
      <c r="T1" s="102"/>
      <c r="U1" s="102"/>
    </row>
    <row r="2" s="105" customFormat="true" ht="21.75" hidden="false" customHeight="true" outlineLevel="0" collapsed="false">
      <c r="A2" s="103" t="s">
        <v>225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4"/>
      <c r="U2" s="104"/>
    </row>
    <row r="3" customFormat="false" ht="43.5" hidden="false" customHeight="true" outlineLevel="0" collapsed="false">
      <c r="A3" s="106" t="s">
        <v>226</v>
      </c>
      <c r="B3" s="107" t="s">
        <v>227</v>
      </c>
      <c r="C3" s="107"/>
      <c r="D3" s="107"/>
      <c r="E3" s="107"/>
      <c r="F3" s="107"/>
      <c r="G3" s="107"/>
      <c r="H3" s="107"/>
      <c r="I3" s="107"/>
      <c r="J3" s="108" t="s">
        <v>228</v>
      </c>
      <c r="K3" s="108"/>
      <c r="L3" s="108"/>
      <c r="M3" s="108"/>
      <c r="N3" s="108"/>
      <c r="O3" s="108"/>
      <c r="P3" s="108"/>
      <c r="Q3" s="108"/>
      <c r="R3" s="108"/>
      <c r="S3" s="108"/>
      <c r="T3" s="108"/>
      <c r="U3" s="108"/>
    </row>
    <row r="4" customFormat="false" ht="41.25" hidden="false" customHeight="true" outlineLevel="0" collapsed="false">
      <c r="A4" s="106"/>
      <c r="B4" s="109" t="s">
        <v>229</v>
      </c>
      <c r="C4" s="109" t="s">
        <v>203</v>
      </c>
      <c r="D4" s="109" t="s">
        <v>204</v>
      </c>
      <c r="E4" s="109" t="s">
        <v>205</v>
      </c>
      <c r="F4" s="109" t="s">
        <v>206</v>
      </c>
      <c r="G4" s="109" t="s">
        <v>207</v>
      </c>
      <c r="H4" s="109" t="s">
        <v>208</v>
      </c>
      <c r="I4" s="109" t="s">
        <v>209</v>
      </c>
      <c r="J4" s="109" t="s">
        <v>229</v>
      </c>
      <c r="K4" s="109" t="s">
        <v>203</v>
      </c>
      <c r="L4" s="109" t="s">
        <v>204</v>
      </c>
      <c r="M4" s="109" t="s">
        <v>205</v>
      </c>
      <c r="N4" s="109" t="s">
        <v>206</v>
      </c>
      <c r="O4" s="109" t="s">
        <v>207</v>
      </c>
      <c r="P4" s="109" t="s">
        <v>208</v>
      </c>
      <c r="Q4" s="109" t="s">
        <v>209</v>
      </c>
      <c r="R4" s="109" t="s">
        <v>230</v>
      </c>
      <c r="S4" s="109" t="s">
        <v>208</v>
      </c>
      <c r="T4" s="109" t="s">
        <v>209</v>
      </c>
      <c r="U4" s="109" t="s">
        <v>231</v>
      </c>
    </row>
    <row r="5" customFormat="false" ht="15.75" hidden="false" customHeight="true" outlineLevel="0" collapsed="false">
      <c r="A5" s="110" t="s">
        <v>232</v>
      </c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1"/>
      <c r="U5" s="111"/>
    </row>
    <row r="6" customFormat="false" ht="20.25" hidden="false" customHeight="true" outlineLevel="0" collapsed="false">
      <c r="A6" s="112" t="s">
        <v>233</v>
      </c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S6" s="112"/>
      <c r="T6" s="112"/>
      <c r="U6" s="112"/>
    </row>
    <row r="7" customFormat="false" ht="15.75" hidden="false" customHeight="false" outlineLevel="0" collapsed="false">
      <c r="A7" s="112" t="s">
        <v>234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S7" s="112"/>
      <c r="T7" s="112"/>
      <c r="U7" s="112"/>
    </row>
    <row r="8" s="1" customFormat="true" ht="108" hidden="false" customHeight="true" outlineLevel="0" collapsed="false">
      <c r="A8" s="113" t="s">
        <v>235</v>
      </c>
      <c r="B8" s="114" t="n">
        <v>2084</v>
      </c>
      <c r="C8" s="114" t="n">
        <v>2095</v>
      </c>
      <c r="D8" s="114" t="n">
        <v>2121</v>
      </c>
      <c r="E8" s="114" t="n">
        <v>2133</v>
      </c>
      <c r="F8" s="114" t="n">
        <v>2133</v>
      </c>
      <c r="G8" s="114" t="n">
        <v>2133</v>
      </c>
      <c r="H8" s="114" t="n">
        <v>2133</v>
      </c>
      <c r="I8" s="114" t="n">
        <v>2133</v>
      </c>
      <c r="J8" s="115" t="n">
        <v>76161500</v>
      </c>
      <c r="K8" s="115" t="n">
        <f aca="false">90788553.88-K9</f>
        <v>85528232.12</v>
      </c>
      <c r="L8" s="115" t="n">
        <f aca="false">97244859.31-L9</f>
        <v>91752883.75</v>
      </c>
      <c r="M8" s="115" t="n">
        <f aca="false">103803611.51-525000-1501887.17-M9-45.9-29589.82-1654300+146938.49-500-1403900+25026.41</f>
        <v>93368377.96</v>
      </c>
      <c r="N8" s="115" t="n">
        <f aca="false">100196533.75-N9</f>
        <v>94704558.19</v>
      </c>
      <c r="O8" s="115" t="n">
        <v>100089432.13</v>
      </c>
      <c r="P8" s="115" t="n">
        <v>100089432.13</v>
      </c>
      <c r="Q8" s="115" t="n">
        <v>100089432.13</v>
      </c>
      <c r="R8" s="115" t="n">
        <v>100089432.13</v>
      </c>
      <c r="S8" s="115" t="n">
        <v>100089432.13</v>
      </c>
      <c r="T8" s="115" t="n">
        <v>100089432.13</v>
      </c>
      <c r="U8" s="115" t="n">
        <f aca="false">J8+K8+L8+M8+N8+O8+S8+T8</f>
        <v>741783848.41</v>
      </c>
    </row>
    <row r="9" s="1" customFormat="true" ht="68.25" hidden="false" customHeight="true" outlineLevel="0" collapsed="false">
      <c r="A9" s="113" t="s">
        <v>236</v>
      </c>
      <c r="B9" s="114" t="n">
        <v>0</v>
      </c>
      <c r="C9" s="114" t="n">
        <v>1510</v>
      </c>
      <c r="D9" s="114" t="n">
        <v>1581</v>
      </c>
      <c r="E9" s="114" t="n">
        <v>1581</v>
      </c>
      <c r="F9" s="114" t="n">
        <v>1581</v>
      </c>
      <c r="G9" s="114" t="n">
        <v>1581</v>
      </c>
      <c r="H9" s="114" t="n">
        <v>1581</v>
      </c>
      <c r="I9" s="114" t="n">
        <v>1581</v>
      </c>
      <c r="J9" s="115" t="n">
        <v>0</v>
      </c>
      <c r="K9" s="115" t="n">
        <v>5260321.76</v>
      </c>
      <c r="L9" s="115" t="n">
        <v>5491975.56</v>
      </c>
      <c r="M9" s="115" t="n">
        <v>5491975.56</v>
      </c>
      <c r="N9" s="115" t="n">
        <v>5491975.56</v>
      </c>
      <c r="O9" s="115" t="n">
        <v>7416589.68</v>
      </c>
      <c r="P9" s="115" t="n">
        <v>7416589.68</v>
      </c>
      <c r="Q9" s="115" t="n">
        <v>7416589.68</v>
      </c>
      <c r="R9" s="115" t="n">
        <v>7416589.68</v>
      </c>
      <c r="S9" s="115" t="n">
        <v>7416589.68</v>
      </c>
      <c r="T9" s="115" t="n">
        <v>7416589.68</v>
      </c>
      <c r="U9" s="115" t="n">
        <f aca="false">J9+K9+L9+M9+N9+O9+S9+T9</f>
        <v>43986017.48</v>
      </c>
    </row>
    <row r="10" s="1" customFormat="true" ht="66" hidden="false" customHeight="true" outlineLevel="0" collapsed="false">
      <c r="A10" s="113" t="s">
        <v>237</v>
      </c>
      <c r="B10" s="114" t="n">
        <v>880</v>
      </c>
      <c r="C10" s="114" t="n">
        <v>880</v>
      </c>
      <c r="D10" s="114" t="n">
        <v>880</v>
      </c>
      <c r="E10" s="114" t="n">
        <v>880</v>
      </c>
      <c r="F10" s="114" t="n">
        <v>880</v>
      </c>
      <c r="G10" s="114" t="n">
        <v>880</v>
      </c>
      <c r="H10" s="114" t="n">
        <v>880</v>
      </c>
      <c r="I10" s="114" t="n">
        <v>880</v>
      </c>
      <c r="J10" s="115" t="n">
        <v>9714800</v>
      </c>
      <c r="K10" s="115" t="n">
        <v>8917467.78</v>
      </c>
      <c r="L10" s="115" t="n">
        <v>8107840.53</v>
      </c>
      <c r="M10" s="115" t="n">
        <v>8651393.4</v>
      </c>
      <c r="N10" s="115" t="n">
        <f aca="false">8690715.27+264427.53</f>
        <v>8955142.8</v>
      </c>
      <c r="O10" s="115" t="n">
        <v>8761593.42</v>
      </c>
      <c r="P10" s="115" t="n">
        <v>8761593.42</v>
      </c>
      <c r="Q10" s="115" t="n">
        <v>8761593.42</v>
      </c>
      <c r="R10" s="115" t="n">
        <v>8761593.42</v>
      </c>
      <c r="S10" s="115" t="n">
        <v>8761593.42</v>
      </c>
      <c r="T10" s="115" t="n">
        <v>8761593.42</v>
      </c>
      <c r="U10" s="115" t="n">
        <f aca="false">J10+K10+L10+M10+N10+O10+S10+T10</f>
        <v>70631424.77</v>
      </c>
    </row>
    <row r="11" s="1" customFormat="true" ht="45" hidden="false" customHeight="true" outlineLevel="0" collapsed="false">
      <c r="A11" s="113" t="s">
        <v>238</v>
      </c>
      <c r="B11" s="114" t="n">
        <v>3360</v>
      </c>
      <c r="C11" s="114" t="n">
        <v>3759</v>
      </c>
      <c r="D11" s="114" t="n">
        <v>3759</v>
      </c>
      <c r="E11" s="114" t="n">
        <v>3759</v>
      </c>
      <c r="F11" s="114" t="n">
        <v>3759</v>
      </c>
      <c r="G11" s="114" t="n">
        <v>3759</v>
      </c>
      <c r="H11" s="114" t="n">
        <v>3759</v>
      </c>
      <c r="I11" s="114" t="n">
        <v>3759</v>
      </c>
      <c r="J11" s="115" t="n">
        <v>5620632.58</v>
      </c>
      <c r="K11" s="115" t="n">
        <v>6412715.03</v>
      </c>
      <c r="L11" s="115" t="n">
        <v>6815616.36</v>
      </c>
      <c r="M11" s="115" t="n">
        <f aca="false">6616381.64+10444.65</f>
        <v>6626826.29</v>
      </c>
      <c r="N11" s="115" t="n">
        <v>7017394.04</v>
      </c>
      <c r="O11" s="115" t="n">
        <v>6170589.99</v>
      </c>
      <c r="P11" s="115" t="n">
        <v>6170589.99</v>
      </c>
      <c r="Q11" s="115" t="n">
        <v>6170589.99</v>
      </c>
      <c r="R11" s="115" t="n">
        <v>6170589.99</v>
      </c>
      <c r="S11" s="115" t="n">
        <v>6170589.99</v>
      </c>
      <c r="T11" s="115" t="n">
        <v>6170589.99</v>
      </c>
      <c r="U11" s="115" t="n">
        <f aca="false">J11+K11+L11+M11+N11+O11+S11+T11</f>
        <v>51004954.27</v>
      </c>
    </row>
    <row r="12" s="1" customFormat="true" ht="20.25" hidden="false" customHeight="true" outlineLevel="0" collapsed="false">
      <c r="A12" s="116" t="s">
        <v>239</v>
      </c>
      <c r="B12" s="117"/>
      <c r="C12" s="117"/>
      <c r="D12" s="117"/>
      <c r="E12" s="117"/>
      <c r="F12" s="117"/>
      <c r="G12" s="117"/>
      <c r="H12" s="117"/>
      <c r="I12" s="117"/>
      <c r="J12" s="115"/>
      <c r="K12" s="115"/>
      <c r="L12" s="115"/>
      <c r="M12" s="115"/>
      <c r="N12" s="115"/>
      <c r="O12" s="115"/>
      <c r="S12" s="116"/>
      <c r="T12" s="116"/>
      <c r="U12" s="115"/>
    </row>
    <row r="13" s="1" customFormat="true" ht="100.5" hidden="false" customHeight="true" outlineLevel="0" collapsed="false">
      <c r="A13" s="113" t="s">
        <v>240</v>
      </c>
      <c r="B13" s="114" t="n">
        <v>407</v>
      </c>
      <c r="C13" s="114" t="n">
        <v>407</v>
      </c>
      <c r="D13" s="114" t="n">
        <v>407</v>
      </c>
      <c r="E13" s="114" t="n">
        <v>407</v>
      </c>
      <c r="F13" s="114" t="n">
        <v>407</v>
      </c>
      <c r="G13" s="114" t="n">
        <v>0</v>
      </c>
      <c r="H13" s="114" t="n">
        <v>0</v>
      </c>
      <c r="I13" s="114" t="n">
        <v>0</v>
      </c>
      <c r="J13" s="115" t="n">
        <v>3756797</v>
      </c>
      <c r="K13" s="115" t="n">
        <v>3950041.27</v>
      </c>
      <c r="L13" s="115" t="n">
        <v>3988802.81</v>
      </c>
      <c r="M13" s="115" t="n">
        <f aca="false">3684488.14+246711.53+18073.19</f>
        <v>3949272.86</v>
      </c>
      <c r="N13" s="115" t="n">
        <v>0</v>
      </c>
      <c r="O13" s="115" t="n">
        <v>0</v>
      </c>
      <c r="S13" s="115" t="n">
        <v>0</v>
      </c>
      <c r="T13" s="115" t="n">
        <v>0</v>
      </c>
      <c r="U13" s="115" t="n">
        <f aca="false">J13+K13+L13+M13+N13+O13</f>
        <v>15644913.94</v>
      </c>
    </row>
    <row r="14" customFormat="false" ht="15.75" hidden="false" customHeight="false" outlineLevel="0" collapsed="false">
      <c r="J14" s="118"/>
      <c r="K14" s="118"/>
    </row>
    <row r="15" customFormat="false" ht="15.75" hidden="false" customHeight="false" outlineLevel="0" collapsed="false">
      <c r="M15" s="119"/>
    </row>
    <row r="17" customFormat="false" ht="15.75" hidden="false" customHeight="false" outlineLevel="0" collapsed="false">
      <c r="L17" s="120"/>
    </row>
  </sheetData>
  <mergeCells count="7">
    <mergeCell ref="K1:N1"/>
    <mergeCell ref="O1:U1"/>
    <mergeCell ref="A2:N2"/>
    <mergeCell ref="A3:A4"/>
    <mergeCell ref="B3:I3"/>
    <mergeCell ref="J3:U3"/>
    <mergeCell ref="A5:N5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100" fitToWidth="1" fitToHeight="26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63"/>
  <sheetViews>
    <sheetView showFormulas="false" showGridLines="true" showRowColHeaders="true" showZeros="true" rightToLeft="false" tabSelected="false" showOutlineSymbols="true" defaultGridColor="true" view="pageBreakPreview" topLeftCell="A1" colorId="64" zoomScale="72" zoomScaleNormal="80" zoomScalePageLayoutView="72" workbookViewId="0">
      <pane xSplit="3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P6" activeCellId="0" sqref="P6"/>
    </sheetView>
  </sheetViews>
  <sheetFormatPr defaultColWidth="9.13671875" defaultRowHeight="30" zeroHeight="false" outlineLevelRow="0" outlineLevelCol="0"/>
  <cols>
    <col collapsed="false" customWidth="true" hidden="false" outlineLevel="0" max="1" min="1" style="121" width="6.41"/>
    <col collapsed="false" customWidth="true" hidden="false" outlineLevel="0" max="2" min="2" style="122" width="32.41"/>
    <col collapsed="false" customWidth="true" hidden="false" outlineLevel="0" max="3" min="3" style="123" width="10.99"/>
    <col collapsed="false" customWidth="true" hidden="false" outlineLevel="0" max="4" min="4" style="123" width="4.7"/>
    <col collapsed="false" customWidth="true" hidden="false" outlineLevel="0" max="5" min="5" style="123" width="5.99"/>
    <col collapsed="false" customWidth="true" hidden="false" outlineLevel="0" max="6" min="6" style="123" width="3.42"/>
    <col collapsed="false" customWidth="true" hidden="false" outlineLevel="0" max="7" min="7" style="123" width="2.84"/>
    <col collapsed="false" customWidth="true" hidden="false" outlineLevel="0" max="8" min="8" style="123" width="10.41"/>
    <col collapsed="false" customWidth="true" hidden="false" outlineLevel="0" max="9" min="9" style="123" width="4.56"/>
    <col collapsed="false" customWidth="true" hidden="true" outlineLevel="0" max="10" min="10" style="47" width="15.56"/>
    <col collapsed="false" customWidth="true" hidden="true" outlineLevel="0" max="11" min="11" style="47" width="16.84"/>
    <col collapsed="false" customWidth="true" hidden="true" outlineLevel="0" max="13" min="12" style="47" width="16.7"/>
    <col collapsed="false" customWidth="true" hidden="false" outlineLevel="0" max="17" min="14" style="47" width="20.41"/>
    <col collapsed="false" customWidth="true" hidden="false" outlineLevel="0" max="18" min="18" style="123" width="39.56"/>
    <col collapsed="false" customWidth="true" hidden="false" outlineLevel="0" max="19" min="19" style="124" width="58.41"/>
    <col collapsed="false" customWidth="true" hidden="false" outlineLevel="0" max="20" min="20" style="47" width="5.28"/>
    <col collapsed="false" customWidth="true" hidden="false" outlineLevel="0" max="21" min="21" style="47" width="15.13"/>
    <col collapsed="false" customWidth="true" hidden="false" outlineLevel="0" max="22" min="22" style="47" width="15.56"/>
    <col collapsed="false" customWidth="false" hidden="false" outlineLevel="0" max="257" min="23" style="47" width="9.14"/>
  </cols>
  <sheetData>
    <row r="1" customFormat="false" ht="48" hidden="false" customHeight="true" outlineLevel="0" collapsed="false">
      <c r="K1" s="125"/>
      <c r="L1" s="125"/>
      <c r="M1" s="125"/>
      <c r="N1" s="125"/>
      <c r="O1" s="125"/>
      <c r="P1" s="125"/>
      <c r="Q1" s="125"/>
      <c r="R1" s="125"/>
    </row>
    <row r="2" s="46" customFormat="true" ht="30" hidden="false" customHeight="true" outlineLevel="0" collapsed="false">
      <c r="A2" s="126"/>
      <c r="B2" s="127"/>
      <c r="C2" s="125"/>
      <c r="D2" s="125"/>
      <c r="E2" s="128" t="s">
        <v>241</v>
      </c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9"/>
    </row>
    <row r="3" s="46" customFormat="true" ht="15.75" hidden="false" customHeight="true" outlineLevel="0" collapsed="false">
      <c r="A3" s="126"/>
      <c r="B3" s="127"/>
      <c r="C3" s="125"/>
      <c r="D3" s="125"/>
      <c r="E3" s="130"/>
      <c r="F3" s="130"/>
      <c r="G3" s="130"/>
      <c r="H3" s="130"/>
      <c r="I3" s="130"/>
      <c r="J3" s="130"/>
      <c r="K3" s="130"/>
      <c r="L3" s="130"/>
      <c r="M3" s="131"/>
      <c r="N3" s="131"/>
      <c r="O3" s="131"/>
      <c r="P3" s="131"/>
      <c r="Q3" s="131"/>
      <c r="R3" s="131"/>
      <c r="S3" s="129"/>
    </row>
    <row r="4" s="46" customFormat="true" ht="30" hidden="false" customHeight="true" outlineLevel="0" collapsed="false">
      <c r="A4" s="132" t="s">
        <v>242</v>
      </c>
      <c r="B4" s="132"/>
      <c r="C4" s="132"/>
      <c r="D4" s="132"/>
      <c r="E4" s="132"/>
      <c r="F4" s="132"/>
      <c r="G4" s="132"/>
      <c r="H4" s="132"/>
      <c r="I4" s="132"/>
      <c r="J4" s="132"/>
      <c r="K4" s="132"/>
      <c r="L4" s="132"/>
      <c r="M4" s="132"/>
      <c r="N4" s="132"/>
      <c r="O4" s="132"/>
      <c r="P4" s="132"/>
      <c r="Q4" s="132"/>
      <c r="R4" s="125"/>
      <c r="S4" s="133"/>
      <c r="U4" s="134"/>
    </row>
    <row r="5" s="46" customFormat="true" ht="30" hidden="false" customHeight="true" outlineLevel="0" collapsed="false">
      <c r="A5" s="135" t="s">
        <v>243</v>
      </c>
      <c r="B5" s="135" t="s">
        <v>244</v>
      </c>
      <c r="C5" s="135" t="s">
        <v>7</v>
      </c>
      <c r="D5" s="135" t="s">
        <v>5</v>
      </c>
      <c r="E5" s="135"/>
      <c r="F5" s="135"/>
      <c r="G5" s="135"/>
      <c r="H5" s="135"/>
      <c r="I5" s="135"/>
      <c r="J5" s="135" t="s">
        <v>245</v>
      </c>
      <c r="K5" s="135"/>
      <c r="L5" s="135"/>
      <c r="M5" s="135"/>
      <c r="N5" s="135"/>
      <c r="O5" s="135"/>
      <c r="P5" s="135"/>
      <c r="Q5" s="135"/>
      <c r="R5" s="135" t="s">
        <v>246</v>
      </c>
      <c r="S5" s="133"/>
      <c r="U5" s="134"/>
    </row>
    <row r="6" s="46" customFormat="true" ht="77.25" hidden="false" customHeight="true" outlineLevel="0" collapsed="false">
      <c r="A6" s="135"/>
      <c r="B6" s="135"/>
      <c r="C6" s="135"/>
      <c r="D6" s="135" t="s">
        <v>7</v>
      </c>
      <c r="E6" s="135" t="s">
        <v>8</v>
      </c>
      <c r="F6" s="135" t="s">
        <v>9</v>
      </c>
      <c r="G6" s="135"/>
      <c r="H6" s="135"/>
      <c r="I6" s="135" t="s">
        <v>10</v>
      </c>
      <c r="J6" s="136" t="n">
        <v>2014</v>
      </c>
      <c r="K6" s="136" t="n">
        <v>2015</v>
      </c>
      <c r="L6" s="136" t="n">
        <v>2016</v>
      </c>
      <c r="M6" s="136" t="n">
        <v>2017</v>
      </c>
      <c r="N6" s="135" t="n">
        <v>2018</v>
      </c>
      <c r="O6" s="135" t="n">
        <v>2019</v>
      </c>
      <c r="P6" s="135" t="n">
        <v>2020</v>
      </c>
      <c r="Q6" s="135" t="s">
        <v>11</v>
      </c>
      <c r="R6" s="135"/>
      <c r="S6" s="133"/>
      <c r="U6" s="134"/>
    </row>
    <row r="7" customFormat="false" ht="20.1" hidden="false" customHeight="true" outlineLevel="0" collapsed="false">
      <c r="A7" s="137" t="s">
        <v>247</v>
      </c>
      <c r="B7" s="137"/>
      <c r="C7" s="137"/>
      <c r="D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  <c r="R7" s="137"/>
    </row>
    <row r="8" customFormat="false" ht="20.1" hidden="false" customHeight="true" outlineLevel="0" collapsed="false">
      <c r="A8" s="138" t="s">
        <v>248</v>
      </c>
      <c r="B8" s="138"/>
      <c r="C8" s="138"/>
      <c r="D8" s="138"/>
      <c r="E8" s="138"/>
      <c r="F8" s="138"/>
      <c r="G8" s="138"/>
      <c r="H8" s="138"/>
      <c r="I8" s="138"/>
      <c r="J8" s="138"/>
      <c r="K8" s="138"/>
      <c r="L8" s="138"/>
      <c r="M8" s="138"/>
      <c r="N8" s="138"/>
      <c r="O8" s="138"/>
      <c r="P8" s="138"/>
      <c r="Q8" s="138"/>
      <c r="R8" s="138"/>
    </row>
    <row r="9" customFormat="false" ht="102" hidden="false" customHeight="true" outlineLevel="0" collapsed="false">
      <c r="A9" s="139" t="s">
        <v>249</v>
      </c>
      <c r="B9" s="140" t="s">
        <v>29</v>
      </c>
      <c r="C9" s="135" t="s">
        <v>16</v>
      </c>
      <c r="D9" s="141" t="s">
        <v>17</v>
      </c>
      <c r="E9" s="141" t="s">
        <v>26</v>
      </c>
      <c r="F9" s="141" t="s">
        <v>27</v>
      </c>
      <c r="G9" s="141" t="s">
        <v>36</v>
      </c>
      <c r="H9" s="141" t="s">
        <v>30</v>
      </c>
      <c r="I9" s="135" t="n">
        <v>244</v>
      </c>
      <c r="J9" s="142" t="n">
        <v>0</v>
      </c>
      <c r="K9" s="142" t="n">
        <v>0</v>
      </c>
      <c r="L9" s="142"/>
      <c r="M9" s="142" t="n">
        <v>0</v>
      </c>
      <c r="N9" s="142" t="n">
        <v>0</v>
      </c>
      <c r="O9" s="142" t="n">
        <v>0</v>
      </c>
      <c r="P9" s="143" t="n">
        <v>0</v>
      </c>
      <c r="Q9" s="144" t="n">
        <f aca="false">N9+O9+P9</f>
        <v>0</v>
      </c>
      <c r="R9" s="145" t="s">
        <v>250</v>
      </c>
      <c r="T9" s="48"/>
    </row>
    <row r="10" customFormat="false" ht="282" hidden="false" customHeight="true" outlineLevel="0" collapsed="false">
      <c r="A10" s="139" t="s">
        <v>251</v>
      </c>
      <c r="B10" s="140" t="s">
        <v>161</v>
      </c>
      <c r="C10" s="135" t="s">
        <v>16</v>
      </c>
      <c r="D10" s="141" t="s">
        <v>17</v>
      </c>
      <c r="E10" s="141" t="s">
        <v>26</v>
      </c>
      <c r="F10" s="141" t="s">
        <v>27</v>
      </c>
      <c r="G10" s="141" t="s">
        <v>36</v>
      </c>
      <c r="H10" s="141" t="s">
        <v>162</v>
      </c>
      <c r="I10" s="135" t="n">
        <v>244</v>
      </c>
      <c r="J10" s="142"/>
      <c r="K10" s="142"/>
      <c r="L10" s="142"/>
      <c r="M10" s="142"/>
      <c r="N10" s="142" t="n">
        <v>477000</v>
      </c>
      <c r="O10" s="142" t="n">
        <v>477000</v>
      </c>
      <c r="P10" s="142" t="n">
        <v>477000</v>
      </c>
      <c r="Q10" s="144" t="n">
        <f aca="false">N10+O10+P10</f>
        <v>1431000</v>
      </c>
      <c r="R10" s="145"/>
      <c r="S10" s="146" t="s">
        <v>252</v>
      </c>
      <c r="U10" s="48"/>
      <c r="V10" s="48" t="n">
        <f aca="false">M10+M33+M34+M38+M37+M39+M40+M41+M42+M43+M44+M45+M60+M68+M69+M70+M71+M72+M74+M102+M103+M115</f>
        <v>0</v>
      </c>
    </row>
    <row r="11" customFormat="false" ht="99.95" hidden="false" customHeight="true" outlineLevel="0" collapsed="false">
      <c r="A11" s="147" t="s">
        <v>253</v>
      </c>
      <c r="B11" s="148" t="s">
        <v>254</v>
      </c>
      <c r="C11" s="149" t="s">
        <v>16</v>
      </c>
      <c r="D11" s="141" t="s">
        <v>17</v>
      </c>
      <c r="E11" s="141" t="s">
        <v>26</v>
      </c>
      <c r="F11" s="141" t="s">
        <v>27</v>
      </c>
      <c r="G11" s="141" t="s">
        <v>36</v>
      </c>
      <c r="H11" s="141" t="s">
        <v>32</v>
      </c>
      <c r="I11" s="141" t="s">
        <v>41</v>
      </c>
      <c r="J11" s="142"/>
      <c r="K11" s="142"/>
      <c r="L11" s="142"/>
      <c r="M11" s="142"/>
      <c r="N11" s="142" t="n">
        <v>0</v>
      </c>
      <c r="O11" s="142" t="n">
        <v>0</v>
      </c>
      <c r="P11" s="142" t="n">
        <v>0</v>
      </c>
      <c r="Q11" s="144" t="n">
        <f aca="false">N11+O11+P11</f>
        <v>0</v>
      </c>
      <c r="R11" s="150" t="s">
        <v>255</v>
      </c>
      <c r="U11" s="48"/>
    </row>
    <row r="12" customFormat="false" ht="114.75" hidden="false" customHeight="true" outlineLevel="0" collapsed="false">
      <c r="A12" s="139" t="s">
        <v>256</v>
      </c>
      <c r="B12" s="151" t="s">
        <v>257</v>
      </c>
      <c r="C12" s="135" t="s">
        <v>16</v>
      </c>
      <c r="D12" s="141" t="s">
        <v>17</v>
      </c>
      <c r="E12" s="141" t="s">
        <v>26</v>
      </c>
      <c r="F12" s="141" t="s">
        <v>27</v>
      </c>
      <c r="G12" s="141" t="s">
        <v>36</v>
      </c>
      <c r="H12" s="141" t="s">
        <v>34</v>
      </c>
      <c r="I12" s="141" t="s">
        <v>41</v>
      </c>
      <c r="J12" s="142"/>
      <c r="K12" s="142"/>
      <c r="L12" s="142"/>
      <c r="M12" s="142"/>
      <c r="N12" s="142" t="n">
        <v>0</v>
      </c>
      <c r="O12" s="142" t="n">
        <v>0</v>
      </c>
      <c r="P12" s="142" t="n">
        <v>0</v>
      </c>
      <c r="Q12" s="144" t="n">
        <f aca="false">N12+O12+P12</f>
        <v>0</v>
      </c>
      <c r="R12" s="145" t="s">
        <v>258</v>
      </c>
      <c r="U12" s="48"/>
    </row>
    <row r="13" customFormat="false" ht="144" hidden="false" customHeight="true" outlineLevel="0" collapsed="false">
      <c r="A13" s="139" t="s">
        <v>259</v>
      </c>
      <c r="B13" s="152" t="s">
        <v>39</v>
      </c>
      <c r="C13" s="135" t="s">
        <v>16</v>
      </c>
      <c r="D13" s="153" t="s">
        <v>17</v>
      </c>
      <c r="E13" s="153" t="s">
        <v>26</v>
      </c>
      <c r="F13" s="153" t="s">
        <v>27</v>
      </c>
      <c r="G13" s="153" t="s">
        <v>36</v>
      </c>
      <c r="H13" s="153" t="s">
        <v>40</v>
      </c>
      <c r="I13" s="153" t="s">
        <v>41</v>
      </c>
      <c r="J13" s="154"/>
      <c r="K13" s="154"/>
      <c r="L13" s="154"/>
      <c r="M13" s="154"/>
      <c r="N13" s="154" t="n">
        <v>0</v>
      </c>
      <c r="O13" s="154" t="n">
        <v>0</v>
      </c>
      <c r="P13" s="154" t="n">
        <v>0</v>
      </c>
      <c r="Q13" s="144" t="n">
        <f aca="false">N13+O13+P13</f>
        <v>0</v>
      </c>
      <c r="R13" s="155" t="s">
        <v>260</v>
      </c>
      <c r="S13" s="156"/>
      <c r="U13" s="48"/>
    </row>
    <row r="14" customFormat="false" ht="95.25" hidden="false" customHeight="true" outlineLevel="0" collapsed="false">
      <c r="A14" s="139" t="s">
        <v>261</v>
      </c>
      <c r="B14" s="153" t="s">
        <v>50</v>
      </c>
      <c r="C14" s="135" t="s">
        <v>16</v>
      </c>
      <c r="D14" s="153" t="s">
        <v>17</v>
      </c>
      <c r="E14" s="153" t="s">
        <v>26</v>
      </c>
      <c r="F14" s="153" t="s">
        <v>27</v>
      </c>
      <c r="G14" s="153" t="s">
        <v>36</v>
      </c>
      <c r="H14" s="153" t="s">
        <v>51</v>
      </c>
      <c r="I14" s="153" t="s">
        <v>47</v>
      </c>
      <c r="J14" s="154"/>
      <c r="K14" s="154"/>
      <c r="L14" s="154"/>
      <c r="M14" s="154"/>
      <c r="N14" s="154" t="n">
        <v>0</v>
      </c>
      <c r="O14" s="154" t="n">
        <v>0</v>
      </c>
      <c r="P14" s="154" t="n">
        <v>0</v>
      </c>
      <c r="Q14" s="144" t="n">
        <f aca="false">N14+O14+P14</f>
        <v>0</v>
      </c>
      <c r="R14" s="145" t="s">
        <v>262</v>
      </c>
      <c r="T14" s="48"/>
      <c r="U14" s="48"/>
    </row>
    <row r="15" customFormat="false" ht="114.75" hidden="false" customHeight="true" outlineLevel="0" collapsed="false">
      <c r="A15" s="139" t="s">
        <v>263</v>
      </c>
      <c r="B15" s="153" t="s">
        <v>52</v>
      </c>
      <c r="C15" s="135" t="s">
        <v>16</v>
      </c>
      <c r="D15" s="153" t="s">
        <v>17</v>
      </c>
      <c r="E15" s="153" t="s">
        <v>26</v>
      </c>
      <c r="F15" s="153" t="s">
        <v>27</v>
      </c>
      <c r="G15" s="153" t="s">
        <v>36</v>
      </c>
      <c r="H15" s="153" t="s">
        <v>53</v>
      </c>
      <c r="I15" s="153" t="s">
        <v>47</v>
      </c>
      <c r="J15" s="154"/>
      <c r="K15" s="154"/>
      <c r="L15" s="154"/>
      <c r="M15" s="154"/>
      <c r="N15" s="154" t="n">
        <v>0</v>
      </c>
      <c r="O15" s="154" t="n">
        <v>0</v>
      </c>
      <c r="P15" s="154" t="n">
        <v>0</v>
      </c>
      <c r="Q15" s="144" t="n">
        <f aca="false">N15+O15+P15</f>
        <v>0</v>
      </c>
      <c r="R15" s="145"/>
      <c r="T15" s="48"/>
      <c r="U15" s="48"/>
    </row>
    <row r="16" customFormat="false" ht="78" hidden="false" customHeight="true" outlineLevel="0" collapsed="false">
      <c r="A16" s="139" t="s">
        <v>264</v>
      </c>
      <c r="B16" s="151" t="s">
        <v>265</v>
      </c>
      <c r="C16" s="135" t="s">
        <v>16</v>
      </c>
      <c r="D16" s="141" t="s">
        <v>17</v>
      </c>
      <c r="E16" s="141" t="s">
        <v>26</v>
      </c>
      <c r="F16" s="141" t="s">
        <v>27</v>
      </c>
      <c r="G16" s="141" t="s">
        <v>36</v>
      </c>
      <c r="H16" s="141" t="s">
        <v>37</v>
      </c>
      <c r="I16" s="135" t="n">
        <v>414</v>
      </c>
      <c r="J16" s="142"/>
      <c r="K16" s="142"/>
      <c r="L16" s="142"/>
      <c r="M16" s="142"/>
      <c r="N16" s="142" t="n">
        <v>0</v>
      </c>
      <c r="O16" s="142" t="n">
        <v>0</v>
      </c>
      <c r="P16" s="142" t="n">
        <v>0</v>
      </c>
      <c r="Q16" s="144" t="n">
        <f aca="false">N16+O16+P16</f>
        <v>0</v>
      </c>
      <c r="R16" s="145" t="s">
        <v>266</v>
      </c>
      <c r="U16" s="48"/>
    </row>
    <row r="17" customFormat="false" ht="51.75" hidden="false" customHeight="true" outlineLevel="0" collapsed="false">
      <c r="A17" s="139" t="s">
        <v>267</v>
      </c>
      <c r="B17" s="148" t="s">
        <v>268</v>
      </c>
      <c r="C17" s="135" t="s">
        <v>16</v>
      </c>
      <c r="D17" s="141" t="s">
        <v>17</v>
      </c>
      <c r="E17" s="141" t="s">
        <v>26</v>
      </c>
      <c r="F17" s="141" t="s">
        <v>27</v>
      </c>
      <c r="G17" s="141" t="s">
        <v>36</v>
      </c>
      <c r="H17" s="141" t="s">
        <v>43</v>
      </c>
      <c r="I17" s="141" t="s">
        <v>44</v>
      </c>
      <c r="J17" s="154"/>
      <c r="K17" s="154"/>
      <c r="L17" s="154"/>
      <c r="M17" s="154"/>
      <c r="N17" s="154" t="n">
        <v>13082618.12</v>
      </c>
      <c r="O17" s="154" t="n">
        <v>13082618.12</v>
      </c>
      <c r="P17" s="154" t="n">
        <v>13082618.12</v>
      </c>
      <c r="Q17" s="144" t="n">
        <f aca="false">N17+O17+P17</f>
        <v>39247854.36</v>
      </c>
      <c r="R17" s="145" t="s">
        <v>269</v>
      </c>
      <c r="S17" s="133"/>
      <c r="U17" s="48"/>
    </row>
    <row r="18" customFormat="false" ht="51.75" hidden="false" customHeight="true" outlineLevel="0" collapsed="false">
      <c r="A18" s="139"/>
      <c r="B18" s="148" t="s">
        <v>268</v>
      </c>
      <c r="C18" s="135"/>
      <c r="D18" s="141" t="s">
        <v>17</v>
      </c>
      <c r="E18" s="141" t="s">
        <v>26</v>
      </c>
      <c r="F18" s="141" t="s">
        <v>27</v>
      </c>
      <c r="G18" s="141" t="s">
        <v>36</v>
      </c>
      <c r="H18" s="141" t="s">
        <v>43</v>
      </c>
      <c r="I18" s="141" t="s">
        <v>45</v>
      </c>
      <c r="J18" s="154"/>
      <c r="K18" s="154"/>
      <c r="L18" s="154"/>
      <c r="M18" s="154"/>
      <c r="N18" s="154" t="n">
        <v>3950950.69</v>
      </c>
      <c r="O18" s="154" t="n">
        <v>3950950.69</v>
      </c>
      <c r="P18" s="154" t="n">
        <v>3950950.69</v>
      </c>
      <c r="Q18" s="144" t="n">
        <f aca="false">N18+O18+P18</f>
        <v>11852852.07</v>
      </c>
      <c r="R18" s="145"/>
      <c r="S18" s="133"/>
      <c r="U18" s="48"/>
    </row>
    <row r="19" customFormat="false" ht="42.75" hidden="false" customHeight="true" outlineLevel="0" collapsed="false">
      <c r="A19" s="139"/>
      <c r="B19" s="148" t="s">
        <v>268</v>
      </c>
      <c r="C19" s="135"/>
      <c r="D19" s="141" t="s">
        <v>17</v>
      </c>
      <c r="E19" s="141" t="s">
        <v>26</v>
      </c>
      <c r="F19" s="141" t="s">
        <v>27</v>
      </c>
      <c r="G19" s="141" t="s">
        <v>36</v>
      </c>
      <c r="H19" s="141" t="s">
        <v>43</v>
      </c>
      <c r="I19" s="141" t="s">
        <v>46</v>
      </c>
      <c r="J19" s="154"/>
      <c r="K19" s="154"/>
      <c r="L19" s="154"/>
      <c r="M19" s="154"/>
      <c r="N19" s="154" t="n">
        <v>17114.6</v>
      </c>
      <c r="O19" s="154" t="n">
        <v>17114.6</v>
      </c>
      <c r="P19" s="154" t="n">
        <v>17114.6</v>
      </c>
      <c r="Q19" s="144" t="n">
        <f aca="false">N19+O19+P19</f>
        <v>51343.8</v>
      </c>
      <c r="R19" s="145"/>
      <c r="S19" s="133"/>
      <c r="U19" s="48"/>
    </row>
    <row r="20" customFormat="false" ht="51" hidden="false" customHeight="true" outlineLevel="0" collapsed="false">
      <c r="A20" s="139"/>
      <c r="B20" s="148" t="s">
        <v>268</v>
      </c>
      <c r="C20" s="135"/>
      <c r="D20" s="141" t="s">
        <v>17</v>
      </c>
      <c r="E20" s="141" t="s">
        <v>26</v>
      </c>
      <c r="F20" s="141" t="s">
        <v>27</v>
      </c>
      <c r="G20" s="141" t="s">
        <v>36</v>
      </c>
      <c r="H20" s="141" t="s">
        <v>43</v>
      </c>
      <c r="I20" s="141" t="s">
        <v>47</v>
      </c>
      <c r="J20" s="154"/>
      <c r="K20" s="154"/>
      <c r="L20" s="154"/>
      <c r="M20" s="154"/>
      <c r="N20" s="154" t="n">
        <v>0</v>
      </c>
      <c r="O20" s="154" t="n">
        <v>0</v>
      </c>
      <c r="P20" s="154" t="n">
        <v>0</v>
      </c>
      <c r="Q20" s="144" t="n">
        <f aca="false">N20+O20+P20</f>
        <v>0</v>
      </c>
      <c r="R20" s="145"/>
      <c r="S20" s="133"/>
      <c r="U20" s="48"/>
    </row>
    <row r="21" customFormat="false" ht="57.75" hidden="false" customHeight="true" outlineLevel="0" collapsed="false">
      <c r="A21" s="139"/>
      <c r="B21" s="148" t="s">
        <v>268</v>
      </c>
      <c r="C21" s="135"/>
      <c r="D21" s="141" t="s">
        <v>17</v>
      </c>
      <c r="E21" s="141" t="s">
        <v>26</v>
      </c>
      <c r="F21" s="141" t="s">
        <v>27</v>
      </c>
      <c r="G21" s="141" t="s">
        <v>36</v>
      </c>
      <c r="H21" s="141" t="s">
        <v>43</v>
      </c>
      <c r="I21" s="141" t="s">
        <v>41</v>
      </c>
      <c r="J21" s="154"/>
      <c r="K21" s="154"/>
      <c r="L21" s="154"/>
      <c r="M21" s="154"/>
      <c r="N21" s="154" t="n">
        <v>12666063.15</v>
      </c>
      <c r="O21" s="154" t="n">
        <v>12666063.15</v>
      </c>
      <c r="P21" s="154" t="n">
        <v>12666063.15</v>
      </c>
      <c r="Q21" s="144" t="n">
        <f aca="false">N21+O21+P21</f>
        <v>37998189.45</v>
      </c>
      <c r="R21" s="145"/>
      <c r="S21" s="133"/>
      <c r="U21" s="48"/>
    </row>
    <row r="22" customFormat="false" ht="61.5" hidden="false" customHeight="true" outlineLevel="0" collapsed="false">
      <c r="A22" s="139"/>
      <c r="B22" s="148" t="s">
        <v>268</v>
      </c>
      <c r="C22" s="135"/>
      <c r="D22" s="141" t="s">
        <v>17</v>
      </c>
      <c r="E22" s="141" t="s">
        <v>26</v>
      </c>
      <c r="F22" s="141" t="s">
        <v>27</v>
      </c>
      <c r="G22" s="141" t="s">
        <v>36</v>
      </c>
      <c r="H22" s="141" t="s">
        <v>43</v>
      </c>
      <c r="I22" s="141" t="s">
        <v>49</v>
      </c>
      <c r="J22" s="154"/>
      <c r="K22" s="154"/>
      <c r="L22" s="154"/>
      <c r="M22" s="154"/>
      <c r="N22" s="154" t="n">
        <v>0</v>
      </c>
      <c r="O22" s="154" t="n">
        <v>0</v>
      </c>
      <c r="P22" s="154" t="n">
        <v>0</v>
      </c>
      <c r="Q22" s="144" t="n">
        <f aca="false">N22+O22+P22</f>
        <v>0</v>
      </c>
      <c r="R22" s="145"/>
      <c r="S22" s="133"/>
      <c r="U22" s="48"/>
    </row>
    <row r="23" customFormat="false" ht="44.25" hidden="false" customHeight="true" outlineLevel="0" collapsed="false">
      <c r="A23" s="139"/>
      <c r="B23" s="148" t="s">
        <v>268</v>
      </c>
      <c r="C23" s="135"/>
      <c r="D23" s="141" t="s">
        <v>17</v>
      </c>
      <c r="E23" s="141" t="s">
        <v>26</v>
      </c>
      <c r="F23" s="141" t="s">
        <v>27</v>
      </c>
      <c r="G23" s="141" t="s">
        <v>36</v>
      </c>
      <c r="H23" s="141" t="s">
        <v>43</v>
      </c>
      <c r="I23" s="141" t="s">
        <v>48</v>
      </c>
      <c r="J23" s="154"/>
      <c r="K23" s="154"/>
      <c r="L23" s="154"/>
      <c r="M23" s="154"/>
      <c r="N23" s="154" t="n">
        <v>6000</v>
      </c>
      <c r="O23" s="154" t="n">
        <v>6000</v>
      </c>
      <c r="P23" s="154" t="n">
        <v>6000</v>
      </c>
      <c r="Q23" s="144" t="n">
        <f aca="false">N23+O23+P23</f>
        <v>18000</v>
      </c>
      <c r="R23" s="145"/>
      <c r="S23" s="133"/>
      <c r="U23" s="48"/>
    </row>
    <row r="24" customFormat="false" ht="74.25" hidden="false" customHeight="true" outlineLevel="0" collapsed="false">
      <c r="A24" s="139"/>
      <c r="B24" s="135" t="s">
        <v>270</v>
      </c>
      <c r="C24" s="135"/>
      <c r="D24" s="141" t="s">
        <v>17</v>
      </c>
      <c r="E24" s="141" t="s">
        <v>26</v>
      </c>
      <c r="F24" s="141" t="s">
        <v>27</v>
      </c>
      <c r="G24" s="141" t="s">
        <v>36</v>
      </c>
      <c r="H24" s="141" t="s">
        <v>72</v>
      </c>
      <c r="I24" s="135" t="n">
        <v>244</v>
      </c>
      <c r="J24" s="154"/>
      <c r="K24" s="154"/>
      <c r="L24" s="154"/>
      <c r="M24" s="154"/>
      <c r="N24" s="154" t="n">
        <v>10189224.08</v>
      </c>
      <c r="O24" s="154" t="n">
        <v>10189224.08</v>
      </c>
      <c r="P24" s="154" t="n">
        <v>10189224.08</v>
      </c>
      <c r="Q24" s="144" t="n">
        <f aca="false">N24+O24+P24</f>
        <v>30567672.24</v>
      </c>
      <c r="R24" s="145"/>
      <c r="S24" s="133"/>
      <c r="U24" s="48"/>
    </row>
    <row r="25" customFormat="false" ht="75" hidden="false" customHeight="true" outlineLevel="0" collapsed="false">
      <c r="A25" s="139"/>
      <c r="B25" s="135" t="s">
        <v>271</v>
      </c>
      <c r="C25" s="135"/>
      <c r="D25" s="141" t="s">
        <v>17</v>
      </c>
      <c r="E25" s="141" t="s">
        <v>26</v>
      </c>
      <c r="F25" s="141" t="s">
        <v>27</v>
      </c>
      <c r="G25" s="141" t="s">
        <v>36</v>
      </c>
      <c r="H25" s="141" t="s">
        <v>74</v>
      </c>
      <c r="I25" s="141" t="s">
        <v>41</v>
      </c>
      <c r="J25" s="154"/>
      <c r="K25" s="154"/>
      <c r="L25" s="154"/>
      <c r="M25" s="154"/>
      <c r="N25" s="154" t="n">
        <v>11490113.92</v>
      </c>
      <c r="O25" s="154" t="n">
        <v>11892267.91</v>
      </c>
      <c r="P25" s="154" t="n">
        <v>12296605.02</v>
      </c>
      <c r="Q25" s="144" t="n">
        <f aca="false">N25+O25+P25</f>
        <v>35678986.85</v>
      </c>
      <c r="R25" s="145"/>
      <c r="S25" s="133"/>
      <c r="U25" s="48"/>
    </row>
    <row r="26" customFormat="false" ht="116.25" hidden="false" customHeight="true" outlineLevel="0" collapsed="false">
      <c r="A26" s="139"/>
      <c r="B26" s="157" t="s">
        <v>75</v>
      </c>
      <c r="C26" s="135"/>
      <c r="D26" s="141" t="s">
        <v>17</v>
      </c>
      <c r="E26" s="141" t="s">
        <v>26</v>
      </c>
      <c r="F26" s="141" t="s">
        <v>27</v>
      </c>
      <c r="G26" s="141" t="s">
        <v>36</v>
      </c>
      <c r="H26" s="141" t="s">
        <v>76</v>
      </c>
      <c r="I26" s="141" t="s">
        <v>77</v>
      </c>
      <c r="J26" s="142"/>
      <c r="K26" s="142"/>
      <c r="L26" s="142"/>
      <c r="M26" s="142"/>
      <c r="N26" s="142" t="n">
        <v>0</v>
      </c>
      <c r="O26" s="142" t="n">
        <v>0</v>
      </c>
      <c r="P26" s="142" t="n">
        <v>0</v>
      </c>
      <c r="Q26" s="144" t="n">
        <f aca="false">N26+O26+P26</f>
        <v>0</v>
      </c>
      <c r="R26" s="150" t="s">
        <v>272</v>
      </c>
      <c r="S26" s="133"/>
      <c r="U26" s="48"/>
    </row>
    <row r="27" customFormat="false" ht="109.5" hidden="false" customHeight="true" outlineLevel="0" collapsed="false">
      <c r="A27" s="139"/>
      <c r="B27" s="157" t="s">
        <v>75</v>
      </c>
      <c r="C27" s="135"/>
      <c r="D27" s="141" t="s">
        <v>17</v>
      </c>
      <c r="E27" s="141" t="s">
        <v>26</v>
      </c>
      <c r="F27" s="141" t="s">
        <v>27</v>
      </c>
      <c r="G27" s="141" t="s">
        <v>36</v>
      </c>
      <c r="H27" s="141" t="s">
        <v>76</v>
      </c>
      <c r="I27" s="141" t="s">
        <v>48</v>
      </c>
      <c r="J27" s="142"/>
      <c r="K27" s="142"/>
      <c r="L27" s="142"/>
      <c r="M27" s="142"/>
      <c r="N27" s="142" t="n">
        <v>0</v>
      </c>
      <c r="O27" s="142" t="n">
        <v>0</v>
      </c>
      <c r="P27" s="142" t="n">
        <v>0</v>
      </c>
      <c r="Q27" s="144" t="n">
        <f aca="false">N27+O27+P27</f>
        <v>0</v>
      </c>
      <c r="R27" s="150" t="s">
        <v>272</v>
      </c>
      <c r="S27" s="133"/>
      <c r="U27" s="48"/>
    </row>
    <row r="28" customFormat="false" ht="115.5" hidden="false" customHeight="true" outlineLevel="0" collapsed="false">
      <c r="A28" s="139"/>
      <c r="B28" s="157" t="s">
        <v>75</v>
      </c>
      <c r="C28" s="135"/>
      <c r="D28" s="141" t="s">
        <v>17</v>
      </c>
      <c r="E28" s="141" t="s">
        <v>26</v>
      </c>
      <c r="F28" s="141" t="s">
        <v>27</v>
      </c>
      <c r="G28" s="141" t="s">
        <v>36</v>
      </c>
      <c r="H28" s="141" t="s">
        <v>76</v>
      </c>
      <c r="I28" s="141" t="s">
        <v>78</v>
      </c>
      <c r="J28" s="142"/>
      <c r="K28" s="142"/>
      <c r="L28" s="142"/>
      <c r="M28" s="142"/>
      <c r="N28" s="142" t="n">
        <v>0</v>
      </c>
      <c r="O28" s="142" t="n">
        <v>0</v>
      </c>
      <c r="P28" s="142" t="n">
        <v>0</v>
      </c>
      <c r="Q28" s="144" t="n">
        <f aca="false">N28+O28+P28</f>
        <v>0</v>
      </c>
      <c r="R28" s="150" t="s">
        <v>272</v>
      </c>
      <c r="S28" s="133"/>
      <c r="U28" s="48"/>
    </row>
    <row r="29" customFormat="false" ht="115.5" hidden="false" customHeight="true" outlineLevel="0" collapsed="false">
      <c r="A29" s="139"/>
      <c r="B29" s="157" t="s">
        <v>75</v>
      </c>
      <c r="C29" s="135"/>
      <c r="D29" s="141" t="s">
        <v>17</v>
      </c>
      <c r="E29" s="141" t="s">
        <v>26</v>
      </c>
      <c r="F29" s="141" t="s">
        <v>27</v>
      </c>
      <c r="G29" s="141" t="s">
        <v>36</v>
      </c>
      <c r="H29" s="141" t="s">
        <v>76</v>
      </c>
      <c r="I29" s="141" t="s">
        <v>41</v>
      </c>
      <c r="J29" s="142"/>
      <c r="K29" s="142"/>
      <c r="L29" s="142"/>
      <c r="M29" s="142"/>
      <c r="N29" s="142" t="n">
        <v>2307970.18</v>
      </c>
      <c r="O29" s="142" t="n">
        <v>2500000</v>
      </c>
      <c r="P29" s="142" t="n">
        <v>2500000</v>
      </c>
      <c r="Q29" s="144" t="n">
        <f aca="false">N29+O29+P29</f>
        <v>7307970.18</v>
      </c>
      <c r="R29" s="150" t="s">
        <v>272</v>
      </c>
      <c r="S29" s="133"/>
      <c r="U29" s="48"/>
    </row>
    <row r="30" customFormat="false" ht="99.95" hidden="false" customHeight="true" outlineLevel="0" collapsed="false">
      <c r="A30" s="139"/>
      <c r="B30" s="135" t="s">
        <v>75</v>
      </c>
      <c r="C30" s="135" t="s">
        <v>16</v>
      </c>
      <c r="D30" s="141" t="s">
        <v>17</v>
      </c>
      <c r="E30" s="141" t="s">
        <v>26</v>
      </c>
      <c r="F30" s="141" t="s">
        <v>27</v>
      </c>
      <c r="G30" s="141" t="s">
        <v>36</v>
      </c>
      <c r="H30" s="141" t="s">
        <v>76</v>
      </c>
      <c r="I30" s="141" t="s">
        <v>44</v>
      </c>
      <c r="J30" s="142"/>
      <c r="K30" s="142"/>
      <c r="L30" s="142"/>
      <c r="M30" s="142"/>
      <c r="N30" s="142" t="n">
        <v>0</v>
      </c>
      <c r="O30" s="142" t="n">
        <v>0</v>
      </c>
      <c r="P30" s="142" t="n">
        <v>0</v>
      </c>
      <c r="Q30" s="144" t="n">
        <f aca="false">N30+O30+P30</f>
        <v>0</v>
      </c>
      <c r="R30" s="150" t="s">
        <v>272</v>
      </c>
      <c r="S30" s="133"/>
      <c r="U30" s="48"/>
    </row>
    <row r="31" customFormat="false" ht="111.75" hidden="false" customHeight="true" outlineLevel="0" collapsed="false">
      <c r="A31" s="139"/>
      <c r="B31" s="135"/>
      <c r="C31" s="135" t="s">
        <v>16</v>
      </c>
      <c r="D31" s="141" t="s">
        <v>17</v>
      </c>
      <c r="E31" s="141" t="s">
        <v>26</v>
      </c>
      <c r="F31" s="141" t="s">
        <v>27</v>
      </c>
      <c r="G31" s="141" t="s">
        <v>36</v>
      </c>
      <c r="H31" s="141" t="s">
        <v>76</v>
      </c>
      <c r="I31" s="141" t="s">
        <v>45</v>
      </c>
      <c r="J31" s="142"/>
      <c r="K31" s="142"/>
      <c r="L31" s="142"/>
      <c r="M31" s="142"/>
      <c r="N31" s="142" t="n">
        <v>0</v>
      </c>
      <c r="O31" s="142" t="n">
        <v>0</v>
      </c>
      <c r="P31" s="142" t="n">
        <v>0</v>
      </c>
      <c r="Q31" s="144" t="n">
        <f aca="false">N31+O31+P31</f>
        <v>0</v>
      </c>
      <c r="R31" s="150" t="s">
        <v>272</v>
      </c>
      <c r="S31" s="133"/>
      <c r="U31" s="48"/>
    </row>
    <row r="32" customFormat="false" ht="132" hidden="false" customHeight="true" outlineLevel="0" collapsed="false">
      <c r="A32" s="139"/>
      <c r="B32" s="157" t="s">
        <v>75</v>
      </c>
      <c r="C32" s="135" t="s">
        <v>16</v>
      </c>
      <c r="D32" s="141" t="s">
        <v>17</v>
      </c>
      <c r="E32" s="141" t="s">
        <v>26</v>
      </c>
      <c r="F32" s="141" t="s">
        <v>27</v>
      </c>
      <c r="G32" s="141" t="s">
        <v>36</v>
      </c>
      <c r="H32" s="141" t="s">
        <v>76</v>
      </c>
      <c r="I32" s="141" t="s">
        <v>47</v>
      </c>
      <c r="J32" s="142"/>
      <c r="K32" s="142"/>
      <c r="L32" s="142"/>
      <c r="M32" s="142"/>
      <c r="N32" s="142" t="n">
        <v>0</v>
      </c>
      <c r="O32" s="142" t="n">
        <v>0</v>
      </c>
      <c r="P32" s="142" t="n">
        <v>0</v>
      </c>
      <c r="Q32" s="144" t="n">
        <f aca="false">N32+O32+P32</f>
        <v>0</v>
      </c>
      <c r="R32" s="150" t="s">
        <v>272</v>
      </c>
      <c r="S32" s="133"/>
      <c r="U32" s="48"/>
    </row>
    <row r="33" customFormat="false" ht="384.75" hidden="false" customHeight="true" outlineLevel="0" collapsed="false">
      <c r="A33" s="139" t="s">
        <v>273</v>
      </c>
      <c r="B33" s="158" t="s">
        <v>274</v>
      </c>
      <c r="C33" s="135" t="s">
        <v>16</v>
      </c>
      <c r="D33" s="141" t="s">
        <v>17</v>
      </c>
      <c r="E33" s="141" t="s">
        <v>26</v>
      </c>
      <c r="F33" s="141" t="s">
        <v>27</v>
      </c>
      <c r="G33" s="141" t="s">
        <v>36</v>
      </c>
      <c r="H33" s="141" t="s">
        <v>148</v>
      </c>
      <c r="I33" s="141" t="s">
        <v>44</v>
      </c>
      <c r="J33" s="154"/>
      <c r="K33" s="154"/>
      <c r="L33" s="154"/>
      <c r="M33" s="154"/>
      <c r="N33" s="154" t="n">
        <v>40114579.04</v>
      </c>
      <c r="O33" s="154" t="n">
        <v>40114579.04</v>
      </c>
      <c r="P33" s="154" t="n">
        <v>40114579.04</v>
      </c>
      <c r="Q33" s="144" t="n">
        <f aca="false">N33+O33+P33</f>
        <v>120343737.12</v>
      </c>
      <c r="R33" s="150" t="s">
        <v>275</v>
      </c>
      <c r="S33" s="133"/>
      <c r="U33" s="48"/>
    </row>
    <row r="34" customFormat="false" ht="351" hidden="false" customHeight="true" outlineLevel="0" collapsed="false">
      <c r="A34" s="139"/>
      <c r="B34" s="158" t="s">
        <v>276</v>
      </c>
      <c r="C34" s="135"/>
      <c r="D34" s="141" t="s">
        <v>17</v>
      </c>
      <c r="E34" s="141" t="s">
        <v>26</v>
      </c>
      <c r="F34" s="141" t="s">
        <v>27</v>
      </c>
      <c r="G34" s="141" t="s">
        <v>36</v>
      </c>
      <c r="H34" s="141" t="s">
        <v>148</v>
      </c>
      <c r="I34" s="141" t="s">
        <v>45</v>
      </c>
      <c r="J34" s="154"/>
      <c r="K34" s="154"/>
      <c r="L34" s="154"/>
      <c r="M34" s="154"/>
      <c r="N34" s="154" t="n">
        <v>12114602.87</v>
      </c>
      <c r="O34" s="154" t="n">
        <v>12114602.87</v>
      </c>
      <c r="P34" s="154" t="n">
        <v>12114602.87</v>
      </c>
      <c r="Q34" s="144" t="n">
        <f aca="false">N34+O34+P34</f>
        <v>36343808.61</v>
      </c>
      <c r="R34" s="150" t="s">
        <v>275</v>
      </c>
      <c r="S34" s="133"/>
      <c r="U34" s="48"/>
    </row>
    <row r="35" customFormat="false" ht="351" hidden="false" customHeight="true" outlineLevel="0" collapsed="false">
      <c r="A35" s="139"/>
      <c r="B35" s="158" t="s">
        <v>276</v>
      </c>
      <c r="C35" s="135"/>
      <c r="D35" s="141" t="s">
        <v>17</v>
      </c>
      <c r="E35" s="141" t="s">
        <v>26</v>
      </c>
      <c r="F35" s="141" t="s">
        <v>27</v>
      </c>
      <c r="G35" s="141" t="s">
        <v>36</v>
      </c>
      <c r="H35" s="141" t="s">
        <v>148</v>
      </c>
      <c r="I35" s="141" t="s">
        <v>49</v>
      </c>
      <c r="J35" s="154" t="n">
        <v>0</v>
      </c>
      <c r="K35" s="154"/>
      <c r="L35" s="154"/>
      <c r="M35" s="154"/>
      <c r="N35" s="154" t="n">
        <v>0</v>
      </c>
      <c r="O35" s="154" t="n">
        <v>0</v>
      </c>
      <c r="P35" s="154" t="n">
        <v>0</v>
      </c>
      <c r="Q35" s="144" t="n">
        <f aca="false">N35+O35+P35</f>
        <v>0</v>
      </c>
      <c r="R35" s="150" t="s">
        <v>275</v>
      </c>
      <c r="S35" s="133"/>
      <c r="U35" s="48"/>
    </row>
    <row r="36" customFormat="false" ht="375" hidden="false" customHeight="true" outlineLevel="0" collapsed="false">
      <c r="A36" s="139"/>
      <c r="B36" s="140" t="s">
        <v>149</v>
      </c>
      <c r="C36" s="135"/>
      <c r="D36" s="141" t="s">
        <v>17</v>
      </c>
      <c r="E36" s="141" t="s">
        <v>26</v>
      </c>
      <c r="F36" s="141" t="s">
        <v>27</v>
      </c>
      <c r="G36" s="141" t="s">
        <v>36</v>
      </c>
      <c r="H36" s="141" t="s">
        <v>148</v>
      </c>
      <c r="I36" s="141" t="s">
        <v>46</v>
      </c>
      <c r="J36" s="154"/>
      <c r="K36" s="154"/>
      <c r="L36" s="154"/>
      <c r="M36" s="154"/>
      <c r="N36" s="154" t="n">
        <v>2935.83</v>
      </c>
      <c r="O36" s="154" t="n">
        <v>2935.83</v>
      </c>
      <c r="P36" s="154" t="n">
        <v>2935.83</v>
      </c>
      <c r="Q36" s="144" t="n">
        <f aca="false">N36+O36+P36</f>
        <v>8807.49</v>
      </c>
      <c r="R36" s="150" t="s">
        <v>275</v>
      </c>
      <c r="S36" s="159" t="s">
        <v>277</v>
      </c>
      <c r="U36" s="48"/>
    </row>
    <row r="37" customFormat="false" ht="365.25" hidden="false" customHeight="true" outlineLevel="0" collapsed="false">
      <c r="A37" s="139"/>
      <c r="B37" s="140" t="s">
        <v>149</v>
      </c>
      <c r="C37" s="135"/>
      <c r="D37" s="141" t="s">
        <v>17</v>
      </c>
      <c r="E37" s="141" t="s">
        <v>26</v>
      </c>
      <c r="F37" s="141" t="s">
        <v>27</v>
      </c>
      <c r="G37" s="141" t="s">
        <v>36</v>
      </c>
      <c r="H37" s="141" t="s">
        <v>148</v>
      </c>
      <c r="I37" s="141" t="s">
        <v>41</v>
      </c>
      <c r="J37" s="154"/>
      <c r="K37" s="154"/>
      <c r="L37" s="154"/>
      <c r="M37" s="154"/>
      <c r="N37" s="154" t="n">
        <v>1282982.26</v>
      </c>
      <c r="O37" s="154" t="n">
        <v>1282982.26</v>
      </c>
      <c r="P37" s="154" t="n">
        <v>1282982.26</v>
      </c>
      <c r="Q37" s="144" t="n">
        <f aca="false">N37+O37+P37</f>
        <v>3848946.78</v>
      </c>
      <c r="R37" s="150" t="s">
        <v>275</v>
      </c>
      <c r="S37" s="133"/>
      <c r="U37" s="48" t="n">
        <v>56452200</v>
      </c>
    </row>
    <row r="38" customFormat="false" ht="99.95" hidden="false" customHeight="true" outlineLevel="0" collapsed="false">
      <c r="A38" s="147" t="s">
        <v>278</v>
      </c>
      <c r="B38" s="160" t="s">
        <v>146</v>
      </c>
      <c r="C38" s="149" t="s">
        <v>16</v>
      </c>
      <c r="D38" s="153" t="s">
        <v>17</v>
      </c>
      <c r="E38" s="153" t="s">
        <v>26</v>
      </c>
      <c r="F38" s="153" t="s">
        <v>27</v>
      </c>
      <c r="G38" s="153" t="s">
        <v>36</v>
      </c>
      <c r="H38" s="153" t="s">
        <v>145</v>
      </c>
      <c r="I38" s="153" t="s">
        <v>44</v>
      </c>
      <c r="J38" s="154"/>
      <c r="K38" s="154"/>
      <c r="L38" s="154"/>
      <c r="M38" s="154"/>
      <c r="N38" s="154" t="n">
        <v>21635184.86</v>
      </c>
      <c r="O38" s="154" t="n">
        <v>21635184.86</v>
      </c>
      <c r="P38" s="154" t="n">
        <v>21635184.86</v>
      </c>
      <c r="Q38" s="144" t="n">
        <f aca="false">N38+O38+P38</f>
        <v>64905554.58</v>
      </c>
      <c r="R38" s="150" t="s">
        <v>275</v>
      </c>
      <c r="S38" s="133"/>
      <c r="U38" s="48"/>
    </row>
    <row r="39" customFormat="false" ht="99.95" hidden="false" customHeight="true" outlineLevel="0" collapsed="false">
      <c r="A39" s="147"/>
      <c r="B39" s="160"/>
      <c r="C39" s="149"/>
      <c r="D39" s="153" t="s">
        <v>17</v>
      </c>
      <c r="E39" s="153" t="s">
        <v>26</v>
      </c>
      <c r="F39" s="153" t="s">
        <v>27</v>
      </c>
      <c r="G39" s="153" t="s">
        <v>36</v>
      </c>
      <c r="H39" s="153" t="s">
        <v>145</v>
      </c>
      <c r="I39" s="153" t="s">
        <v>45</v>
      </c>
      <c r="J39" s="154"/>
      <c r="K39" s="154"/>
      <c r="L39" s="154"/>
      <c r="M39" s="154"/>
      <c r="N39" s="154" t="n">
        <v>6533825.83</v>
      </c>
      <c r="O39" s="154" t="n">
        <v>6533825.83</v>
      </c>
      <c r="P39" s="154" t="n">
        <v>6533825.83</v>
      </c>
      <c r="Q39" s="144" t="n">
        <f aca="false">N39+O39+P39</f>
        <v>19601477.49</v>
      </c>
      <c r="R39" s="161" t="s">
        <v>279</v>
      </c>
      <c r="S39" s="133" t="s">
        <v>277</v>
      </c>
      <c r="U39" s="48"/>
    </row>
    <row r="40" customFormat="false" ht="99.95" hidden="false" customHeight="true" outlineLevel="0" collapsed="false">
      <c r="A40" s="147"/>
      <c r="B40" s="160"/>
      <c r="C40" s="149"/>
      <c r="D40" s="153" t="s">
        <v>17</v>
      </c>
      <c r="E40" s="153" t="s">
        <v>26</v>
      </c>
      <c r="F40" s="153" t="s">
        <v>27</v>
      </c>
      <c r="G40" s="153" t="s">
        <v>36</v>
      </c>
      <c r="H40" s="153" t="s">
        <v>145</v>
      </c>
      <c r="I40" s="153" t="s">
        <v>46</v>
      </c>
      <c r="J40" s="154"/>
      <c r="K40" s="154"/>
      <c r="L40" s="154"/>
      <c r="M40" s="154"/>
      <c r="N40" s="154" t="n">
        <v>3883.75</v>
      </c>
      <c r="O40" s="154" t="n">
        <f aca="false">3818.75+65</f>
        <v>3883.75</v>
      </c>
      <c r="P40" s="154" t="n">
        <f aca="false">3818.75+65</f>
        <v>3883.75</v>
      </c>
      <c r="Q40" s="144" t="n">
        <f aca="false">N40+O40+P40</f>
        <v>11651.25</v>
      </c>
      <c r="R40" s="145" t="s">
        <v>279</v>
      </c>
      <c r="S40" s="133"/>
      <c r="U40" s="48"/>
    </row>
    <row r="41" customFormat="false" ht="99.95" hidden="false" customHeight="true" outlineLevel="0" collapsed="false">
      <c r="A41" s="147"/>
      <c r="B41" s="160"/>
      <c r="C41" s="149"/>
      <c r="D41" s="153" t="s">
        <v>17</v>
      </c>
      <c r="E41" s="153" t="s">
        <v>26</v>
      </c>
      <c r="F41" s="153" t="s">
        <v>27</v>
      </c>
      <c r="G41" s="153" t="s">
        <v>36</v>
      </c>
      <c r="H41" s="153" t="s">
        <v>145</v>
      </c>
      <c r="I41" s="153" t="s">
        <v>41</v>
      </c>
      <c r="J41" s="154"/>
      <c r="K41" s="154"/>
      <c r="L41" s="154"/>
      <c r="M41" s="154"/>
      <c r="N41" s="154" t="n">
        <v>666605.56</v>
      </c>
      <c r="O41" s="154" t="n">
        <f aca="false">666670.56-65</f>
        <v>666605.56</v>
      </c>
      <c r="P41" s="154" t="n">
        <f aca="false">666670.56-65</f>
        <v>666605.56</v>
      </c>
      <c r="Q41" s="144" t="n">
        <f aca="false">N41+O41+P41</f>
        <v>1999816.68</v>
      </c>
      <c r="R41" s="145" t="s">
        <v>275</v>
      </c>
      <c r="S41" s="133"/>
      <c r="U41" s="48"/>
    </row>
    <row r="42" customFormat="false" ht="99.95" hidden="false" customHeight="true" outlineLevel="0" collapsed="false">
      <c r="A42" s="147"/>
      <c r="B42" s="160"/>
      <c r="C42" s="149"/>
      <c r="D42" s="153" t="s">
        <v>17</v>
      </c>
      <c r="E42" s="153" t="s">
        <v>26</v>
      </c>
      <c r="F42" s="153" t="s">
        <v>27</v>
      </c>
      <c r="G42" s="153" t="s">
        <v>36</v>
      </c>
      <c r="H42" s="153" t="s">
        <v>145</v>
      </c>
      <c r="I42" s="153" t="s">
        <v>77</v>
      </c>
      <c r="J42" s="154"/>
      <c r="K42" s="154"/>
      <c r="L42" s="154"/>
      <c r="M42" s="154"/>
      <c r="N42" s="154" t="n">
        <v>0</v>
      </c>
      <c r="O42" s="154" t="n">
        <v>0</v>
      </c>
      <c r="P42" s="154" t="n">
        <v>0</v>
      </c>
      <c r="Q42" s="144" t="n">
        <f aca="false">N42+O42+P42</f>
        <v>0</v>
      </c>
      <c r="R42" s="161"/>
      <c r="S42" s="133"/>
      <c r="U42" s="48"/>
    </row>
    <row r="43" customFormat="false" ht="99.95" hidden="false" customHeight="true" outlineLevel="0" collapsed="false">
      <c r="A43" s="139" t="s">
        <v>280</v>
      </c>
      <c r="B43" s="135" t="s">
        <v>153</v>
      </c>
      <c r="C43" s="135" t="s">
        <v>16</v>
      </c>
      <c r="D43" s="141" t="s">
        <v>63</v>
      </c>
      <c r="E43" s="141" t="s">
        <v>281</v>
      </c>
      <c r="F43" s="141" t="s">
        <v>27</v>
      </c>
      <c r="G43" s="141" t="s">
        <v>36</v>
      </c>
      <c r="H43" s="141" t="s">
        <v>155</v>
      </c>
      <c r="I43" s="141" t="s">
        <v>156</v>
      </c>
      <c r="J43" s="154"/>
      <c r="K43" s="154"/>
      <c r="L43" s="154"/>
      <c r="M43" s="154"/>
      <c r="N43" s="154" t="n">
        <v>3420600</v>
      </c>
      <c r="O43" s="154" t="n">
        <v>3420600</v>
      </c>
      <c r="P43" s="154" t="n">
        <v>3420600</v>
      </c>
      <c r="Q43" s="144" t="n">
        <f aca="false">N43+O43+P43</f>
        <v>10261800</v>
      </c>
      <c r="R43" s="145" t="s">
        <v>282</v>
      </c>
      <c r="S43" s="162" t="s">
        <v>283</v>
      </c>
      <c r="U43" s="48"/>
    </row>
    <row r="44" customFormat="false" ht="99.95" hidden="false" customHeight="true" outlineLevel="0" collapsed="false">
      <c r="A44" s="139"/>
      <c r="B44" s="135"/>
      <c r="C44" s="135" t="s">
        <v>16</v>
      </c>
      <c r="D44" s="141" t="s">
        <v>63</v>
      </c>
      <c r="E44" s="141" t="s">
        <v>281</v>
      </c>
      <c r="F44" s="141" t="s">
        <v>27</v>
      </c>
      <c r="G44" s="141" t="s">
        <v>36</v>
      </c>
      <c r="H44" s="141" t="s">
        <v>155</v>
      </c>
      <c r="I44" s="141" t="s">
        <v>41</v>
      </c>
      <c r="J44" s="154"/>
      <c r="K44" s="154"/>
      <c r="L44" s="154"/>
      <c r="M44" s="154"/>
      <c r="N44" s="154" t="n">
        <v>74000</v>
      </c>
      <c r="O44" s="154" t="n">
        <v>74000</v>
      </c>
      <c r="P44" s="154" t="n">
        <v>74000</v>
      </c>
      <c r="Q44" s="144" t="n">
        <f aca="false">N44+O44+P44</f>
        <v>222000</v>
      </c>
      <c r="R44" s="145"/>
      <c r="S44" s="162"/>
      <c r="U44" s="48"/>
    </row>
    <row r="45" customFormat="false" ht="99.95" hidden="false" customHeight="true" outlineLevel="0" collapsed="false">
      <c r="A45" s="139" t="s">
        <v>284</v>
      </c>
      <c r="B45" s="135" t="s">
        <v>59</v>
      </c>
      <c r="C45" s="135" t="s">
        <v>16</v>
      </c>
      <c r="D45" s="141" t="s">
        <v>17</v>
      </c>
      <c r="E45" s="141" t="s">
        <v>60</v>
      </c>
      <c r="F45" s="141" t="s">
        <v>27</v>
      </c>
      <c r="G45" s="141" t="s">
        <v>36</v>
      </c>
      <c r="H45" s="141" t="s">
        <v>61</v>
      </c>
      <c r="I45" s="141" t="s">
        <v>44</v>
      </c>
      <c r="J45" s="142"/>
      <c r="K45" s="142"/>
      <c r="L45" s="142"/>
      <c r="M45" s="142"/>
      <c r="N45" s="142" t="n">
        <v>0</v>
      </c>
      <c r="O45" s="142" t="n">
        <v>0</v>
      </c>
      <c r="P45" s="142" t="n">
        <v>0</v>
      </c>
      <c r="Q45" s="144" t="n">
        <f aca="false">N45+O45+P45</f>
        <v>0</v>
      </c>
      <c r="R45" s="145" t="s">
        <v>285</v>
      </c>
      <c r="S45" s="133"/>
      <c r="U45" s="48"/>
    </row>
    <row r="46" customFormat="false" ht="137.25" hidden="false" customHeight="true" outlineLevel="0" collapsed="false">
      <c r="A46" s="139"/>
      <c r="B46" s="135"/>
      <c r="C46" s="135" t="s">
        <v>16</v>
      </c>
      <c r="D46" s="141" t="s">
        <v>17</v>
      </c>
      <c r="E46" s="141" t="s">
        <v>60</v>
      </c>
      <c r="F46" s="141" t="s">
        <v>27</v>
      </c>
      <c r="G46" s="141" t="s">
        <v>36</v>
      </c>
      <c r="H46" s="141" t="s">
        <v>61</v>
      </c>
      <c r="I46" s="141" t="s">
        <v>45</v>
      </c>
      <c r="J46" s="142"/>
      <c r="K46" s="142"/>
      <c r="L46" s="142"/>
      <c r="M46" s="142"/>
      <c r="N46" s="142" t="n">
        <v>0</v>
      </c>
      <c r="O46" s="142" t="n">
        <v>0</v>
      </c>
      <c r="P46" s="142" t="n">
        <v>0</v>
      </c>
      <c r="Q46" s="144" t="n">
        <f aca="false">N46+O46+P46</f>
        <v>0</v>
      </c>
      <c r="R46" s="145"/>
      <c r="S46" s="133"/>
      <c r="U46" s="48"/>
    </row>
    <row r="47" customFormat="false" ht="117.75" hidden="false" customHeight="true" outlineLevel="0" collapsed="false">
      <c r="A47" s="139" t="s">
        <v>286</v>
      </c>
      <c r="B47" s="135" t="s">
        <v>62</v>
      </c>
      <c r="C47" s="135" t="s">
        <v>16</v>
      </c>
      <c r="D47" s="141" t="s">
        <v>63</v>
      </c>
      <c r="E47" s="141" t="s">
        <v>55</v>
      </c>
      <c r="F47" s="141" t="s">
        <v>27</v>
      </c>
      <c r="G47" s="141" t="s">
        <v>36</v>
      </c>
      <c r="H47" s="141" t="s">
        <v>64</v>
      </c>
      <c r="I47" s="141" t="s">
        <v>44</v>
      </c>
      <c r="J47" s="142"/>
      <c r="K47" s="142"/>
      <c r="L47" s="142"/>
      <c r="M47" s="142"/>
      <c r="N47" s="142" t="n">
        <v>0</v>
      </c>
      <c r="O47" s="142" t="n">
        <v>0</v>
      </c>
      <c r="P47" s="142" t="n">
        <v>0</v>
      </c>
      <c r="Q47" s="144" t="n">
        <f aca="false">N47+O47+P47</f>
        <v>0</v>
      </c>
      <c r="R47" s="150" t="s">
        <v>287</v>
      </c>
      <c r="S47" s="133"/>
      <c r="U47" s="48"/>
    </row>
    <row r="48" customFormat="false" ht="111.75" hidden="false" customHeight="true" outlineLevel="0" collapsed="false">
      <c r="A48" s="139"/>
      <c r="B48" s="135"/>
      <c r="C48" s="135" t="s">
        <v>16</v>
      </c>
      <c r="D48" s="141" t="s">
        <v>63</v>
      </c>
      <c r="E48" s="141" t="s">
        <v>55</v>
      </c>
      <c r="F48" s="141" t="s">
        <v>27</v>
      </c>
      <c r="G48" s="141" t="s">
        <v>36</v>
      </c>
      <c r="H48" s="141" t="s">
        <v>64</v>
      </c>
      <c r="I48" s="141" t="s">
        <v>45</v>
      </c>
      <c r="J48" s="142"/>
      <c r="K48" s="142"/>
      <c r="L48" s="142"/>
      <c r="M48" s="142"/>
      <c r="N48" s="142" t="n">
        <v>0</v>
      </c>
      <c r="O48" s="142" t="n">
        <v>0</v>
      </c>
      <c r="P48" s="142" t="n">
        <v>0</v>
      </c>
      <c r="Q48" s="144" t="n">
        <f aca="false">N48+O48+P48</f>
        <v>0</v>
      </c>
      <c r="R48" s="150" t="s">
        <v>287</v>
      </c>
      <c r="S48" s="133"/>
      <c r="U48" s="48"/>
    </row>
    <row r="49" customFormat="false" ht="146.25" hidden="false" customHeight="true" outlineLevel="0" collapsed="false">
      <c r="A49" s="139" t="s">
        <v>288</v>
      </c>
      <c r="B49" s="151" t="s">
        <v>65</v>
      </c>
      <c r="C49" s="135" t="s">
        <v>16</v>
      </c>
      <c r="D49" s="141" t="s">
        <v>63</v>
      </c>
      <c r="E49" s="141" t="s">
        <v>55</v>
      </c>
      <c r="F49" s="141" t="s">
        <v>27</v>
      </c>
      <c r="G49" s="141" t="s">
        <v>36</v>
      </c>
      <c r="H49" s="141" t="s">
        <v>66</v>
      </c>
      <c r="I49" s="141" t="s">
        <v>41</v>
      </c>
      <c r="J49" s="142"/>
      <c r="K49" s="142"/>
      <c r="L49" s="142"/>
      <c r="M49" s="142"/>
      <c r="N49" s="142" t="n">
        <v>0</v>
      </c>
      <c r="O49" s="142" t="n">
        <v>0</v>
      </c>
      <c r="P49" s="142" t="n">
        <v>0</v>
      </c>
      <c r="Q49" s="144" t="n">
        <f aca="false">N49+O49+P49</f>
        <v>0</v>
      </c>
      <c r="R49" s="163" t="s">
        <v>289</v>
      </c>
      <c r="S49" s="133"/>
      <c r="U49" s="48"/>
    </row>
    <row r="50" customFormat="false" ht="99.95" hidden="false" customHeight="true" outlineLevel="0" collapsed="false">
      <c r="A50" s="139"/>
      <c r="B50" s="135" t="s">
        <v>67</v>
      </c>
      <c r="C50" s="135" t="s">
        <v>16</v>
      </c>
      <c r="D50" s="141" t="s">
        <v>63</v>
      </c>
      <c r="E50" s="141" t="s">
        <v>55</v>
      </c>
      <c r="F50" s="141" t="s">
        <v>27</v>
      </c>
      <c r="G50" s="141" t="s">
        <v>36</v>
      </c>
      <c r="H50" s="141" t="s">
        <v>68</v>
      </c>
      <c r="I50" s="141" t="s">
        <v>41</v>
      </c>
      <c r="J50" s="142"/>
      <c r="K50" s="142"/>
      <c r="L50" s="142"/>
      <c r="M50" s="142"/>
      <c r="N50" s="142" t="n">
        <v>0</v>
      </c>
      <c r="O50" s="142" t="n">
        <v>0</v>
      </c>
      <c r="P50" s="142" t="n">
        <v>0</v>
      </c>
      <c r="Q50" s="144" t="n">
        <f aca="false">N50+O50+P50</f>
        <v>0</v>
      </c>
      <c r="R50" s="163" t="s">
        <v>290</v>
      </c>
      <c r="S50" s="133"/>
      <c r="U50" s="48"/>
    </row>
    <row r="51" customFormat="false" ht="99.95" hidden="false" customHeight="true" outlineLevel="0" collapsed="false">
      <c r="A51" s="139" t="s">
        <v>291</v>
      </c>
      <c r="B51" s="135" t="s">
        <v>292</v>
      </c>
      <c r="C51" s="135" t="s">
        <v>16</v>
      </c>
      <c r="D51" s="141" t="s">
        <v>17</v>
      </c>
      <c r="E51" s="141" t="s">
        <v>55</v>
      </c>
      <c r="F51" s="141" t="s">
        <v>27</v>
      </c>
      <c r="G51" s="141" t="s">
        <v>36</v>
      </c>
      <c r="H51" s="141" t="s">
        <v>56</v>
      </c>
      <c r="I51" s="141" t="s">
        <v>44</v>
      </c>
      <c r="J51" s="142"/>
      <c r="K51" s="142"/>
      <c r="L51" s="142"/>
      <c r="M51" s="142"/>
      <c r="N51" s="142" t="n">
        <v>0</v>
      </c>
      <c r="O51" s="142" t="n">
        <v>0</v>
      </c>
      <c r="P51" s="142" t="n">
        <v>0</v>
      </c>
      <c r="Q51" s="144" t="n">
        <f aca="false">N51+O51+P51</f>
        <v>0</v>
      </c>
      <c r="R51" s="145" t="s">
        <v>293</v>
      </c>
      <c r="S51" s="133"/>
      <c r="U51" s="48"/>
    </row>
    <row r="52" customFormat="false" ht="99.95" hidden="false" customHeight="true" outlineLevel="0" collapsed="false">
      <c r="A52" s="139"/>
      <c r="B52" s="135"/>
      <c r="C52" s="135" t="s">
        <v>16</v>
      </c>
      <c r="D52" s="141" t="s">
        <v>17</v>
      </c>
      <c r="E52" s="141" t="s">
        <v>55</v>
      </c>
      <c r="F52" s="141" t="s">
        <v>27</v>
      </c>
      <c r="G52" s="141" t="s">
        <v>36</v>
      </c>
      <c r="H52" s="141" t="s">
        <v>56</v>
      </c>
      <c r="I52" s="141" t="s">
        <v>45</v>
      </c>
      <c r="J52" s="142"/>
      <c r="K52" s="142"/>
      <c r="L52" s="142"/>
      <c r="M52" s="142"/>
      <c r="N52" s="142" t="n">
        <v>0</v>
      </c>
      <c r="O52" s="142" t="n">
        <v>0</v>
      </c>
      <c r="P52" s="142" t="n">
        <v>0</v>
      </c>
      <c r="Q52" s="144" t="n">
        <f aca="false">N52+O52+P52</f>
        <v>0</v>
      </c>
      <c r="R52" s="145"/>
      <c r="S52" s="133"/>
      <c r="U52" s="48"/>
    </row>
    <row r="53" customFormat="false" ht="99.95" hidden="false" customHeight="true" outlineLevel="0" collapsed="false">
      <c r="A53" s="139" t="s">
        <v>294</v>
      </c>
      <c r="B53" s="135" t="s">
        <v>295</v>
      </c>
      <c r="C53" s="135" t="s">
        <v>16</v>
      </c>
      <c r="D53" s="141" t="s">
        <v>63</v>
      </c>
      <c r="E53" s="141" t="s">
        <v>55</v>
      </c>
      <c r="F53" s="141" t="s">
        <v>27</v>
      </c>
      <c r="G53" s="141" t="s">
        <v>36</v>
      </c>
      <c r="H53" s="141" t="s">
        <v>296</v>
      </c>
      <c r="I53" s="141" t="s">
        <v>44</v>
      </c>
      <c r="J53" s="142"/>
      <c r="K53" s="142"/>
      <c r="L53" s="142"/>
      <c r="M53" s="142"/>
      <c r="N53" s="142" t="n">
        <v>0</v>
      </c>
      <c r="O53" s="142" t="n">
        <v>0</v>
      </c>
      <c r="P53" s="142" t="n">
        <v>0</v>
      </c>
      <c r="Q53" s="144" t="n">
        <f aca="false">N53+O53+P53</f>
        <v>0</v>
      </c>
      <c r="R53" s="145"/>
      <c r="S53" s="133"/>
      <c r="U53" s="48"/>
    </row>
    <row r="54" customFormat="false" ht="91.5" hidden="false" customHeight="true" outlineLevel="0" collapsed="false">
      <c r="A54" s="139"/>
      <c r="B54" s="135"/>
      <c r="C54" s="135" t="s">
        <v>16</v>
      </c>
      <c r="D54" s="141" t="s">
        <v>63</v>
      </c>
      <c r="E54" s="141" t="s">
        <v>55</v>
      </c>
      <c r="F54" s="141" t="s">
        <v>27</v>
      </c>
      <c r="G54" s="141" t="s">
        <v>36</v>
      </c>
      <c r="H54" s="141" t="s">
        <v>296</v>
      </c>
      <c r="I54" s="141" t="s">
        <v>45</v>
      </c>
      <c r="J54" s="142"/>
      <c r="K54" s="142"/>
      <c r="L54" s="142"/>
      <c r="M54" s="142"/>
      <c r="N54" s="142" t="n">
        <v>0</v>
      </c>
      <c r="O54" s="142" t="n">
        <v>0</v>
      </c>
      <c r="P54" s="142" t="n">
        <v>0</v>
      </c>
      <c r="Q54" s="144" t="n">
        <f aca="false">N54+O54+P54</f>
        <v>0</v>
      </c>
      <c r="R54" s="145"/>
      <c r="S54" s="133"/>
      <c r="U54" s="48"/>
    </row>
    <row r="55" customFormat="false" ht="99.95" hidden="false" customHeight="true" outlineLevel="0" collapsed="false">
      <c r="A55" s="139" t="s">
        <v>297</v>
      </c>
      <c r="B55" s="164" t="s">
        <v>69</v>
      </c>
      <c r="C55" s="135" t="s">
        <v>16</v>
      </c>
      <c r="D55" s="141" t="s">
        <v>63</v>
      </c>
      <c r="E55" s="141" t="s">
        <v>55</v>
      </c>
      <c r="F55" s="141" t="s">
        <v>27</v>
      </c>
      <c r="G55" s="141" t="s">
        <v>36</v>
      </c>
      <c r="H55" s="141" t="s">
        <v>70</v>
      </c>
      <c r="I55" s="141" t="s">
        <v>44</v>
      </c>
      <c r="J55" s="142"/>
      <c r="K55" s="142"/>
      <c r="L55" s="142"/>
      <c r="M55" s="142"/>
      <c r="N55" s="142" t="n">
        <v>0</v>
      </c>
      <c r="O55" s="142" t="n">
        <v>0</v>
      </c>
      <c r="P55" s="142" t="n">
        <v>0</v>
      </c>
      <c r="Q55" s="144" t="n">
        <f aca="false">N55+O55+P55</f>
        <v>0</v>
      </c>
      <c r="R55" s="150" t="s">
        <v>298</v>
      </c>
      <c r="S55" s="133"/>
      <c r="U55" s="48"/>
    </row>
    <row r="56" customFormat="false" ht="99.95" hidden="false" customHeight="true" outlineLevel="0" collapsed="false">
      <c r="A56" s="139"/>
      <c r="B56" s="164"/>
      <c r="C56" s="135" t="s">
        <v>16</v>
      </c>
      <c r="D56" s="141" t="s">
        <v>63</v>
      </c>
      <c r="E56" s="141" t="s">
        <v>55</v>
      </c>
      <c r="F56" s="141" t="s">
        <v>27</v>
      </c>
      <c r="G56" s="141" t="s">
        <v>36</v>
      </c>
      <c r="H56" s="141" t="s">
        <v>70</v>
      </c>
      <c r="I56" s="141" t="s">
        <v>45</v>
      </c>
      <c r="J56" s="142"/>
      <c r="K56" s="142"/>
      <c r="L56" s="142"/>
      <c r="M56" s="142"/>
      <c r="N56" s="142" t="n">
        <v>0</v>
      </c>
      <c r="O56" s="142" t="n">
        <v>0</v>
      </c>
      <c r="P56" s="142" t="n">
        <v>0</v>
      </c>
      <c r="Q56" s="144" t="n">
        <f aca="false">N56+O56+P56</f>
        <v>0</v>
      </c>
      <c r="R56" s="150" t="s">
        <v>298</v>
      </c>
      <c r="S56" s="133"/>
      <c r="U56" s="48"/>
    </row>
    <row r="57" customFormat="false" ht="234" hidden="false" customHeight="true" outlineLevel="0" collapsed="false">
      <c r="A57" s="147" t="s">
        <v>299</v>
      </c>
      <c r="B57" s="160" t="s">
        <v>25</v>
      </c>
      <c r="C57" s="135" t="s">
        <v>16</v>
      </c>
      <c r="D57" s="141" t="s">
        <v>63</v>
      </c>
      <c r="E57" s="141" t="s">
        <v>55</v>
      </c>
      <c r="F57" s="141" t="s">
        <v>27</v>
      </c>
      <c r="G57" s="141" t="s">
        <v>36</v>
      </c>
      <c r="H57" s="141" t="s">
        <v>28</v>
      </c>
      <c r="I57" s="141" t="s">
        <v>41</v>
      </c>
      <c r="J57" s="142"/>
      <c r="K57" s="142"/>
      <c r="L57" s="142"/>
      <c r="M57" s="142"/>
      <c r="N57" s="142" t="n">
        <v>0</v>
      </c>
      <c r="O57" s="142" t="n">
        <v>0</v>
      </c>
      <c r="P57" s="165" t="n">
        <v>0</v>
      </c>
      <c r="Q57" s="144" t="n">
        <f aca="false">N57+O57+P57</f>
        <v>0</v>
      </c>
      <c r="R57" s="150" t="s">
        <v>300</v>
      </c>
      <c r="T57" s="48"/>
    </row>
    <row r="58" customFormat="false" ht="90" hidden="false" customHeight="true" outlineLevel="0" collapsed="false">
      <c r="A58" s="166" t="s">
        <v>301</v>
      </c>
      <c r="B58" s="166"/>
      <c r="C58" s="167"/>
      <c r="D58" s="168"/>
      <c r="E58" s="168"/>
      <c r="F58" s="168"/>
      <c r="G58" s="168"/>
      <c r="H58" s="168"/>
      <c r="I58" s="168"/>
      <c r="J58" s="142"/>
      <c r="K58" s="142"/>
      <c r="L58" s="142"/>
      <c r="M58" s="142"/>
      <c r="N58" s="142" t="n">
        <f aca="false">SUM(N9:N57)</f>
        <v>140036254.74</v>
      </c>
      <c r="O58" s="142" t="n">
        <f aca="false">SUM(O9:O57)</f>
        <v>140630438.55</v>
      </c>
      <c r="P58" s="142" t="n">
        <f aca="false">SUM(P9:P57)</f>
        <v>141034775.66</v>
      </c>
      <c r="Q58" s="144" t="n">
        <f aca="false">N58+O58+P58</f>
        <v>421701468.95</v>
      </c>
      <c r="R58" s="169"/>
      <c r="S58" s="133"/>
      <c r="U58" s="48"/>
    </row>
    <row r="59" customFormat="false" ht="90" hidden="false" customHeight="true" outlineLevel="0" collapsed="false">
      <c r="A59" s="138" t="s">
        <v>302</v>
      </c>
      <c r="B59" s="138"/>
      <c r="C59" s="138"/>
      <c r="D59" s="138"/>
      <c r="E59" s="138"/>
      <c r="F59" s="138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70"/>
      <c r="U59" s="48"/>
    </row>
    <row r="60" customFormat="false" ht="145.5" hidden="false" customHeight="true" outlineLevel="0" collapsed="false">
      <c r="A60" s="171" t="s">
        <v>303</v>
      </c>
      <c r="B60" s="151" t="s">
        <v>304</v>
      </c>
      <c r="C60" s="135" t="s">
        <v>16</v>
      </c>
      <c r="D60" s="141" t="s">
        <v>17</v>
      </c>
      <c r="E60" s="141" t="s">
        <v>79</v>
      </c>
      <c r="F60" s="141" t="s">
        <v>27</v>
      </c>
      <c r="G60" s="141" t="s">
        <v>36</v>
      </c>
      <c r="H60" s="153" t="s">
        <v>83</v>
      </c>
      <c r="I60" s="141" t="s">
        <v>82</v>
      </c>
      <c r="J60" s="142"/>
      <c r="K60" s="142"/>
      <c r="L60" s="142"/>
      <c r="M60" s="142"/>
      <c r="N60" s="142" t="n">
        <v>0</v>
      </c>
      <c r="O60" s="142" t="n">
        <v>0</v>
      </c>
      <c r="P60" s="142" t="n">
        <v>0</v>
      </c>
      <c r="Q60" s="142" t="n">
        <f aca="false">N60+O60+P60</f>
        <v>0</v>
      </c>
      <c r="R60" s="172" t="s">
        <v>305</v>
      </c>
      <c r="S60" s="173" t="s">
        <v>306</v>
      </c>
      <c r="U60" s="48"/>
      <c r="V60" s="48"/>
    </row>
    <row r="61" customFormat="false" ht="150" hidden="false" customHeight="true" outlineLevel="0" collapsed="false">
      <c r="A61" s="171" t="s">
        <v>307</v>
      </c>
      <c r="B61" s="151" t="s">
        <v>308</v>
      </c>
      <c r="C61" s="135" t="s">
        <v>16</v>
      </c>
      <c r="D61" s="141" t="s">
        <v>17</v>
      </c>
      <c r="E61" s="141" t="s">
        <v>79</v>
      </c>
      <c r="F61" s="141" t="s">
        <v>27</v>
      </c>
      <c r="G61" s="141" t="s">
        <v>36</v>
      </c>
      <c r="H61" s="153" t="s">
        <v>122</v>
      </c>
      <c r="I61" s="141" t="s">
        <v>82</v>
      </c>
      <c r="J61" s="142"/>
      <c r="K61" s="142"/>
      <c r="L61" s="142"/>
      <c r="M61" s="142"/>
      <c r="N61" s="142" t="n">
        <v>0</v>
      </c>
      <c r="O61" s="142" t="n">
        <v>0</v>
      </c>
      <c r="P61" s="142" t="n">
        <v>0</v>
      </c>
      <c r="Q61" s="142" t="n">
        <f aca="false">N61+O61+P61</f>
        <v>0</v>
      </c>
      <c r="R61" s="172"/>
      <c r="S61" s="174"/>
      <c r="U61" s="48"/>
      <c r="V61" s="48"/>
    </row>
    <row r="62" customFormat="false" ht="156.75" hidden="false" customHeight="true" outlineLevel="0" collapsed="false">
      <c r="A62" s="141" t="s">
        <v>309</v>
      </c>
      <c r="B62" s="151" t="s">
        <v>123</v>
      </c>
      <c r="C62" s="135" t="s">
        <v>16</v>
      </c>
      <c r="D62" s="141" t="s">
        <v>17</v>
      </c>
      <c r="E62" s="141" t="s">
        <v>79</v>
      </c>
      <c r="F62" s="141" t="s">
        <v>27</v>
      </c>
      <c r="G62" s="141" t="s">
        <v>36</v>
      </c>
      <c r="H62" s="153" t="s">
        <v>51</v>
      </c>
      <c r="I62" s="141" t="s">
        <v>82</v>
      </c>
      <c r="J62" s="142"/>
      <c r="K62" s="142"/>
      <c r="L62" s="142"/>
      <c r="M62" s="142"/>
      <c r="N62" s="142" t="n">
        <v>0</v>
      </c>
      <c r="O62" s="142" t="n">
        <v>0</v>
      </c>
      <c r="P62" s="142" t="n">
        <v>0</v>
      </c>
      <c r="Q62" s="142" t="n">
        <f aca="false">N62+O62+P62</f>
        <v>0</v>
      </c>
      <c r="R62" s="145" t="s">
        <v>310</v>
      </c>
      <c r="S62" s="174"/>
      <c r="U62" s="48"/>
      <c r="V62" s="48"/>
    </row>
    <row r="63" customFormat="false" ht="125.25" hidden="false" customHeight="true" outlineLevel="0" collapsed="false">
      <c r="A63" s="141"/>
      <c r="B63" s="151" t="s">
        <v>124</v>
      </c>
      <c r="C63" s="135" t="s">
        <v>16</v>
      </c>
      <c r="D63" s="141" t="s">
        <v>17</v>
      </c>
      <c r="E63" s="141" t="s">
        <v>79</v>
      </c>
      <c r="F63" s="141" t="s">
        <v>27</v>
      </c>
      <c r="G63" s="141" t="s">
        <v>36</v>
      </c>
      <c r="H63" s="153" t="s">
        <v>53</v>
      </c>
      <c r="I63" s="141" t="s">
        <v>82</v>
      </c>
      <c r="J63" s="142"/>
      <c r="K63" s="142"/>
      <c r="L63" s="142"/>
      <c r="M63" s="142"/>
      <c r="N63" s="142" t="n">
        <v>0</v>
      </c>
      <c r="O63" s="142" t="n">
        <v>0</v>
      </c>
      <c r="P63" s="142" t="n">
        <v>0</v>
      </c>
      <c r="Q63" s="142" t="n">
        <f aca="false">N63+O63+P63</f>
        <v>0</v>
      </c>
      <c r="R63" s="145"/>
      <c r="S63" s="174"/>
      <c r="U63" s="48"/>
      <c r="V63" s="48"/>
    </row>
    <row r="64" customFormat="false" ht="155.25" hidden="false" customHeight="true" outlineLevel="0" collapsed="false">
      <c r="A64" s="141" t="s">
        <v>311</v>
      </c>
      <c r="B64" s="154" t="s">
        <v>65</v>
      </c>
      <c r="C64" s="135" t="s">
        <v>16</v>
      </c>
      <c r="D64" s="141" t="s">
        <v>17</v>
      </c>
      <c r="E64" s="141" t="s">
        <v>79</v>
      </c>
      <c r="F64" s="141" t="s">
        <v>27</v>
      </c>
      <c r="G64" s="141" t="s">
        <v>36</v>
      </c>
      <c r="H64" s="153" t="s">
        <v>66</v>
      </c>
      <c r="I64" s="141" t="s">
        <v>82</v>
      </c>
      <c r="J64" s="142"/>
      <c r="K64" s="142"/>
      <c r="L64" s="142"/>
      <c r="M64" s="142"/>
      <c r="N64" s="142" t="n">
        <v>0</v>
      </c>
      <c r="O64" s="142" t="n">
        <v>0</v>
      </c>
      <c r="P64" s="142" t="n">
        <v>0</v>
      </c>
      <c r="Q64" s="142" t="n">
        <f aca="false">N64+O64+P64</f>
        <v>0</v>
      </c>
      <c r="R64" s="145" t="s">
        <v>312</v>
      </c>
      <c r="S64" s="174"/>
      <c r="U64" s="48"/>
      <c r="V64" s="48"/>
    </row>
    <row r="65" customFormat="false" ht="90" hidden="false" customHeight="true" outlineLevel="0" collapsed="false">
      <c r="A65" s="141"/>
      <c r="B65" s="154" t="s">
        <v>67</v>
      </c>
      <c r="C65" s="135" t="s">
        <v>16</v>
      </c>
      <c r="D65" s="141" t="s">
        <v>17</v>
      </c>
      <c r="E65" s="141" t="s">
        <v>79</v>
      </c>
      <c r="F65" s="141" t="s">
        <v>27</v>
      </c>
      <c r="G65" s="141" t="s">
        <v>36</v>
      </c>
      <c r="H65" s="153" t="s">
        <v>68</v>
      </c>
      <c r="I65" s="141" t="s">
        <v>82</v>
      </c>
      <c r="J65" s="142"/>
      <c r="K65" s="142"/>
      <c r="L65" s="142"/>
      <c r="M65" s="142"/>
      <c r="N65" s="142" t="n">
        <v>0</v>
      </c>
      <c r="O65" s="142" t="n">
        <v>0</v>
      </c>
      <c r="P65" s="142" t="n">
        <v>0</v>
      </c>
      <c r="Q65" s="142" t="n">
        <f aca="false">N65+O65+P65</f>
        <v>0</v>
      </c>
      <c r="R65" s="145"/>
      <c r="S65" s="174"/>
      <c r="U65" s="48"/>
      <c r="V65" s="48"/>
    </row>
    <row r="66" customFormat="false" ht="102.75" hidden="false" customHeight="true" outlineLevel="0" collapsed="false">
      <c r="A66" s="141" t="s">
        <v>313</v>
      </c>
      <c r="B66" s="153" t="s">
        <v>80</v>
      </c>
      <c r="C66" s="135" t="s">
        <v>16</v>
      </c>
      <c r="D66" s="141" t="s">
        <v>17</v>
      </c>
      <c r="E66" s="141" t="s">
        <v>79</v>
      </c>
      <c r="F66" s="141" t="s">
        <v>27</v>
      </c>
      <c r="G66" s="141" t="s">
        <v>36</v>
      </c>
      <c r="H66" s="153" t="s">
        <v>81</v>
      </c>
      <c r="I66" s="141" t="s">
        <v>82</v>
      </c>
      <c r="J66" s="142"/>
      <c r="K66" s="142"/>
      <c r="L66" s="142"/>
      <c r="M66" s="142"/>
      <c r="N66" s="142" t="n">
        <v>0</v>
      </c>
      <c r="O66" s="142" t="n">
        <v>0</v>
      </c>
      <c r="P66" s="142" t="n">
        <v>0</v>
      </c>
      <c r="Q66" s="142" t="n">
        <f aca="false">N66+O66+P66</f>
        <v>0</v>
      </c>
      <c r="R66" s="145" t="s">
        <v>314</v>
      </c>
      <c r="S66" s="174"/>
      <c r="U66" s="48"/>
      <c r="V66" s="48"/>
    </row>
    <row r="67" customFormat="false" ht="105.75" hidden="false" customHeight="true" outlineLevel="0" collapsed="false">
      <c r="A67" s="141"/>
      <c r="B67" s="153" t="s">
        <v>84</v>
      </c>
      <c r="C67" s="135" t="s">
        <v>16</v>
      </c>
      <c r="D67" s="141" t="s">
        <v>17</v>
      </c>
      <c r="E67" s="141" t="s">
        <v>79</v>
      </c>
      <c r="F67" s="141" t="s">
        <v>27</v>
      </c>
      <c r="G67" s="141" t="s">
        <v>36</v>
      </c>
      <c r="H67" s="153" t="s">
        <v>85</v>
      </c>
      <c r="I67" s="141" t="s">
        <v>82</v>
      </c>
      <c r="J67" s="142"/>
      <c r="K67" s="142"/>
      <c r="L67" s="142"/>
      <c r="M67" s="142"/>
      <c r="N67" s="142" t="n">
        <v>0</v>
      </c>
      <c r="O67" s="142" t="n">
        <v>0</v>
      </c>
      <c r="P67" s="142" t="n">
        <v>0</v>
      </c>
      <c r="Q67" s="142" t="n">
        <f aca="false">N67+O67+P67</f>
        <v>0</v>
      </c>
      <c r="R67" s="145"/>
      <c r="S67" s="174"/>
      <c r="U67" s="48"/>
    </row>
    <row r="68" customFormat="false" ht="327" hidden="false" customHeight="true" outlineLevel="0" collapsed="false">
      <c r="A68" s="141"/>
      <c r="B68" s="175" t="s">
        <v>315</v>
      </c>
      <c r="C68" s="135" t="s">
        <v>16</v>
      </c>
      <c r="D68" s="153" t="s">
        <v>17</v>
      </c>
      <c r="E68" s="153" t="s">
        <v>79</v>
      </c>
      <c r="F68" s="153" t="s">
        <v>27</v>
      </c>
      <c r="G68" s="153" t="s">
        <v>36</v>
      </c>
      <c r="H68" s="153" t="s">
        <v>140</v>
      </c>
      <c r="I68" s="153" t="s">
        <v>87</v>
      </c>
      <c r="J68" s="154"/>
      <c r="K68" s="154"/>
      <c r="L68" s="154"/>
      <c r="M68" s="154"/>
      <c r="N68" s="154" t="n">
        <v>57362640.75</v>
      </c>
      <c r="O68" s="154" t="n">
        <v>57362640.75</v>
      </c>
      <c r="P68" s="154" t="n">
        <v>57362640.75</v>
      </c>
      <c r="Q68" s="142" t="n">
        <f aca="false">N68+O68+P68</f>
        <v>172087922.25</v>
      </c>
      <c r="R68" s="176" t="s">
        <v>316</v>
      </c>
      <c r="S68" s="177"/>
      <c r="U68" s="48"/>
      <c r="V68" s="48"/>
    </row>
    <row r="69" customFormat="false" ht="90" hidden="false" customHeight="true" outlineLevel="0" collapsed="false">
      <c r="A69" s="141"/>
      <c r="B69" s="175" t="s">
        <v>317</v>
      </c>
      <c r="C69" s="135"/>
      <c r="D69" s="153" t="s">
        <v>17</v>
      </c>
      <c r="E69" s="153" t="s">
        <v>79</v>
      </c>
      <c r="F69" s="153" t="s">
        <v>27</v>
      </c>
      <c r="G69" s="153" t="s">
        <v>36</v>
      </c>
      <c r="H69" s="153" t="s">
        <v>140</v>
      </c>
      <c r="I69" s="153" t="s">
        <v>87</v>
      </c>
      <c r="J69" s="154"/>
      <c r="K69" s="154"/>
      <c r="L69" s="154"/>
      <c r="M69" s="154"/>
      <c r="N69" s="154" t="n">
        <v>18830960.63</v>
      </c>
      <c r="O69" s="154" t="n">
        <v>18830960.63</v>
      </c>
      <c r="P69" s="154" t="n">
        <v>18830960.63</v>
      </c>
      <c r="Q69" s="142" t="n">
        <f aca="false">N69+O69+P69</f>
        <v>56492881.89</v>
      </c>
      <c r="R69" s="178"/>
      <c r="S69" s="179" t="s">
        <v>318</v>
      </c>
      <c r="U69" s="48"/>
      <c r="V69" s="48"/>
    </row>
    <row r="70" customFormat="false" ht="201.75" hidden="false" customHeight="true" outlineLevel="0" collapsed="false">
      <c r="A70" s="141"/>
      <c r="B70" s="175"/>
      <c r="C70" s="135"/>
      <c r="D70" s="153" t="s">
        <v>17</v>
      </c>
      <c r="E70" s="153" t="s">
        <v>79</v>
      </c>
      <c r="F70" s="153" t="s">
        <v>27</v>
      </c>
      <c r="G70" s="153" t="s">
        <v>36</v>
      </c>
      <c r="H70" s="153" t="s">
        <v>140</v>
      </c>
      <c r="I70" s="153" t="s">
        <v>82</v>
      </c>
      <c r="J70" s="154"/>
      <c r="K70" s="154"/>
      <c r="L70" s="154"/>
      <c r="M70" s="154"/>
      <c r="N70" s="154" t="n">
        <v>3181498.62</v>
      </c>
      <c r="O70" s="154" t="n">
        <v>3181498.62</v>
      </c>
      <c r="P70" s="154" t="n">
        <v>3181498.62</v>
      </c>
      <c r="Q70" s="142" t="n">
        <f aca="false">N70+O70+P70</f>
        <v>9544495.86</v>
      </c>
      <c r="R70" s="180"/>
      <c r="S70" s="181" t="s">
        <v>319</v>
      </c>
      <c r="U70" s="48"/>
    </row>
    <row r="71" customFormat="false" ht="117.75" hidden="false" customHeight="true" outlineLevel="0" collapsed="false">
      <c r="A71" s="182" t="s">
        <v>320</v>
      </c>
      <c r="B71" s="183" t="s">
        <v>142</v>
      </c>
      <c r="C71" s="135" t="s">
        <v>16</v>
      </c>
      <c r="D71" s="153" t="s">
        <v>17</v>
      </c>
      <c r="E71" s="153" t="s">
        <v>79</v>
      </c>
      <c r="F71" s="153" t="s">
        <v>27</v>
      </c>
      <c r="G71" s="153" t="s">
        <v>36</v>
      </c>
      <c r="H71" s="153" t="s">
        <v>143</v>
      </c>
      <c r="I71" s="153" t="s">
        <v>87</v>
      </c>
      <c r="J71" s="154"/>
      <c r="K71" s="154"/>
      <c r="L71" s="154"/>
      <c r="M71" s="154"/>
      <c r="N71" s="154" t="n">
        <v>11350800</v>
      </c>
      <c r="O71" s="154" t="n">
        <v>11350800</v>
      </c>
      <c r="P71" s="154" t="n">
        <v>11350800</v>
      </c>
      <c r="Q71" s="142" t="n">
        <f aca="false">N71+O71+P71</f>
        <v>34052400</v>
      </c>
      <c r="R71" s="180"/>
      <c r="S71" s="181" t="s">
        <v>321</v>
      </c>
      <c r="U71" s="48"/>
      <c r="V71" s="48"/>
    </row>
    <row r="72" customFormat="false" ht="187.5" hidden="false" customHeight="true" outlineLevel="0" collapsed="false">
      <c r="A72" s="182"/>
      <c r="B72" s="183"/>
      <c r="C72" s="184" t="s">
        <v>16</v>
      </c>
      <c r="D72" s="153" t="s">
        <v>17</v>
      </c>
      <c r="E72" s="153" t="s">
        <v>79</v>
      </c>
      <c r="F72" s="153" t="s">
        <v>27</v>
      </c>
      <c r="G72" s="153" t="s">
        <v>36</v>
      </c>
      <c r="H72" s="153" t="s">
        <v>143</v>
      </c>
      <c r="I72" s="153" t="s">
        <v>82</v>
      </c>
      <c r="J72" s="154"/>
      <c r="K72" s="154"/>
      <c r="L72" s="154"/>
      <c r="M72" s="154"/>
      <c r="N72" s="154" t="n">
        <v>380000</v>
      </c>
      <c r="O72" s="154" t="n">
        <v>380000</v>
      </c>
      <c r="P72" s="154" t="n">
        <v>380000</v>
      </c>
      <c r="Q72" s="142" t="n">
        <f aca="false">N72+O72+P72</f>
        <v>1140000</v>
      </c>
      <c r="R72" s="180"/>
      <c r="S72" s="185" t="s">
        <v>322</v>
      </c>
      <c r="U72" s="48"/>
    </row>
    <row r="73" customFormat="false" ht="90" hidden="false" customHeight="true" outlineLevel="0" collapsed="false">
      <c r="A73" s="141" t="s">
        <v>323</v>
      </c>
      <c r="B73" s="135" t="s">
        <v>268</v>
      </c>
      <c r="C73" s="135" t="s">
        <v>16</v>
      </c>
      <c r="D73" s="153" t="s">
        <v>17</v>
      </c>
      <c r="E73" s="153" t="s">
        <v>79</v>
      </c>
      <c r="F73" s="153" t="s">
        <v>27</v>
      </c>
      <c r="G73" s="153" t="s">
        <v>36</v>
      </c>
      <c r="H73" s="153" t="s">
        <v>43</v>
      </c>
      <c r="I73" s="153" t="s">
        <v>87</v>
      </c>
      <c r="J73" s="154"/>
      <c r="K73" s="154"/>
      <c r="L73" s="154"/>
      <c r="M73" s="154"/>
      <c r="N73" s="154" t="n">
        <v>19961620.43</v>
      </c>
      <c r="O73" s="154" t="n">
        <v>19961620.43</v>
      </c>
      <c r="P73" s="154" t="n">
        <v>19961620.43</v>
      </c>
      <c r="Q73" s="142" t="n">
        <f aca="false">N73+O73+P73</f>
        <v>59884861.29</v>
      </c>
      <c r="R73" s="180"/>
      <c r="U73" s="48"/>
    </row>
    <row r="74" s="186" customFormat="true" ht="184.5" hidden="false" customHeight="true" outlineLevel="0" collapsed="false">
      <c r="A74" s="141" t="s">
        <v>324</v>
      </c>
      <c r="B74" s="175" t="s">
        <v>150</v>
      </c>
      <c r="C74" s="135" t="s">
        <v>16</v>
      </c>
      <c r="D74" s="153" t="s">
        <v>17</v>
      </c>
      <c r="E74" s="153" t="s">
        <v>151</v>
      </c>
      <c r="F74" s="153" t="s">
        <v>27</v>
      </c>
      <c r="G74" s="153" t="s">
        <v>36</v>
      </c>
      <c r="H74" s="153" t="s">
        <v>152</v>
      </c>
      <c r="I74" s="153" t="s">
        <v>82</v>
      </c>
      <c r="J74" s="154"/>
      <c r="K74" s="154"/>
      <c r="L74" s="154"/>
      <c r="M74" s="154"/>
      <c r="N74" s="154" t="n">
        <v>5527406.2</v>
      </c>
      <c r="O74" s="154" t="n">
        <v>5527406.2</v>
      </c>
      <c r="P74" s="154" t="n">
        <v>5527406.2</v>
      </c>
      <c r="Q74" s="142" t="n">
        <f aca="false">N74+O74+P74</f>
        <v>16582218.6</v>
      </c>
      <c r="R74" s="172" t="s">
        <v>325</v>
      </c>
      <c r="S74" s="146" t="s">
        <v>326</v>
      </c>
      <c r="U74" s="48"/>
    </row>
    <row r="75" s="186" customFormat="true" ht="184.5" hidden="false" customHeight="true" outlineLevel="0" collapsed="false">
      <c r="A75" s="141"/>
      <c r="B75" s="175" t="s">
        <v>150</v>
      </c>
      <c r="C75" s="135" t="s">
        <v>16</v>
      </c>
      <c r="D75" s="153" t="s">
        <v>17</v>
      </c>
      <c r="E75" s="153" t="s">
        <v>151</v>
      </c>
      <c r="F75" s="153" t="s">
        <v>27</v>
      </c>
      <c r="G75" s="153" t="s">
        <v>36</v>
      </c>
      <c r="H75" s="153" t="s">
        <v>152</v>
      </c>
      <c r="I75" s="153" t="s">
        <v>49</v>
      </c>
      <c r="J75" s="154" t="n">
        <v>0</v>
      </c>
      <c r="K75" s="154" t="n">
        <v>0</v>
      </c>
      <c r="L75" s="154" t="n">
        <v>0</v>
      </c>
      <c r="M75" s="154" t="n">
        <v>0</v>
      </c>
      <c r="N75" s="154" t="n">
        <v>270493.8</v>
      </c>
      <c r="O75" s="154" t="n">
        <v>270493.8</v>
      </c>
      <c r="P75" s="154" t="n">
        <v>270493.8</v>
      </c>
      <c r="Q75" s="142" t="n">
        <f aca="false">N75+O75+P75</f>
        <v>811481.4</v>
      </c>
      <c r="R75" s="172" t="s">
        <v>325</v>
      </c>
      <c r="S75" s="146"/>
      <c r="U75" s="48"/>
    </row>
    <row r="76" s="186" customFormat="true" ht="179.25" hidden="false" customHeight="true" outlineLevel="0" collapsed="false">
      <c r="A76" s="139" t="s">
        <v>327</v>
      </c>
      <c r="B76" s="135" t="s">
        <v>328</v>
      </c>
      <c r="C76" s="135" t="s">
        <v>16</v>
      </c>
      <c r="D76" s="153" t="s">
        <v>17</v>
      </c>
      <c r="E76" s="153" t="s">
        <v>79</v>
      </c>
      <c r="F76" s="153" t="s">
        <v>27</v>
      </c>
      <c r="G76" s="153" t="s">
        <v>36</v>
      </c>
      <c r="H76" s="153" t="s">
        <v>126</v>
      </c>
      <c r="I76" s="153" t="s">
        <v>82</v>
      </c>
      <c r="J76" s="154"/>
      <c r="K76" s="154"/>
      <c r="L76" s="154"/>
      <c r="M76" s="154"/>
      <c r="N76" s="154" t="n">
        <v>0</v>
      </c>
      <c r="O76" s="154" t="n">
        <v>0</v>
      </c>
      <c r="P76" s="154" t="n">
        <v>0</v>
      </c>
      <c r="Q76" s="142" t="n">
        <f aca="false">N76+O76+P76</f>
        <v>0</v>
      </c>
      <c r="R76" s="145" t="s">
        <v>329</v>
      </c>
      <c r="S76" s="187"/>
      <c r="U76" s="48"/>
    </row>
    <row r="77" customFormat="false" ht="226.5" hidden="false" customHeight="true" outlineLevel="0" collapsed="false">
      <c r="A77" s="182" t="s">
        <v>330</v>
      </c>
      <c r="B77" s="151" t="s">
        <v>268</v>
      </c>
      <c r="C77" s="188" t="s">
        <v>16</v>
      </c>
      <c r="D77" s="189" t="s">
        <v>17</v>
      </c>
      <c r="E77" s="189" t="s">
        <v>79</v>
      </c>
      <c r="F77" s="189" t="s">
        <v>27</v>
      </c>
      <c r="G77" s="189" t="s">
        <v>36</v>
      </c>
      <c r="H77" s="189" t="s">
        <v>43</v>
      </c>
      <c r="I77" s="189" t="s">
        <v>82</v>
      </c>
      <c r="J77" s="190"/>
      <c r="K77" s="190"/>
      <c r="L77" s="190"/>
      <c r="M77" s="190"/>
      <c r="N77" s="190" t="n">
        <v>0</v>
      </c>
      <c r="O77" s="190" t="n">
        <v>0</v>
      </c>
      <c r="P77" s="190" t="n">
        <v>0</v>
      </c>
      <c r="Q77" s="142" t="n">
        <f aca="false">N77+O77+P77</f>
        <v>0</v>
      </c>
      <c r="R77" s="145" t="s">
        <v>331</v>
      </c>
      <c r="U77" s="48"/>
      <c r="V77" s="48" t="n">
        <f aca="false">M73+M87</f>
        <v>0</v>
      </c>
    </row>
    <row r="78" customFormat="false" ht="155.25" hidden="false" customHeight="true" outlineLevel="0" collapsed="false">
      <c r="A78" s="182"/>
      <c r="B78" s="191" t="s">
        <v>59</v>
      </c>
      <c r="C78" s="188"/>
      <c r="D78" s="153" t="s">
        <v>17</v>
      </c>
      <c r="E78" s="153" t="s">
        <v>79</v>
      </c>
      <c r="F78" s="153" t="s">
        <v>27</v>
      </c>
      <c r="G78" s="153" t="s">
        <v>36</v>
      </c>
      <c r="H78" s="153" t="s">
        <v>61</v>
      </c>
      <c r="I78" s="153" t="s">
        <v>87</v>
      </c>
      <c r="J78" s="154"/>
      <c r="K78" s="154"/>
      <c r="L78" s="142"/>
      <c r="M78" s="154"/>
      <c r="N78" s="154" t="n">
        <v>0</v>
      </c>
      <c r="O78" s="154" t="n">
        <v>0</v>
      </c>
      <c r="P78" s="154" t="n">
        <v>0</v>
      </c>
      <c r="Q78" s="142" t="n">
        <f aca="false">N78+O78+P78</f>
        <v>0</v>
      </c>
      <c r="R78" s="163" t="s">
        <v>332</v>
      </c>
      <c r="U78" s="48"/>
    </row>
    <row r="79" customFormat="false" ht="128.25" hidden="false" customHeight="true" outlineLevel="0" collapsed="false">
      <c r="A79" s="182"/>
      <c r="B79" s="191" t="s">
        <v>333</v>
      </c>
      <c r="C79" s="188"/>
      <c r="D79" s="153" t="s">
        <v>17</v>
      </c>
      <c r="E79" s="153" t="s">
        <v>79</v>
      </c>
      <c r="F79" s="153" t="s">
        <v>27</v>
      </c>
      <c r="G79" s="153" t="s">
        <v>36</v>
      </c>
      <c r="H79" s="153" t="s">
        <v>64</v>
      </c>
      <c r="I79" s="153" t="s">
        <v>87</v>
      </c>
      <c r="J79" s="154"/>
      <c r="K79" s="154"/>
      <c r="L79" s="154"/>
      <c r="M79" s="154"/>
      <c r="N79" s="154" t="n">
        <v>0</v>
      </c>
      <c r="O79" s="154" t="n">
        <v>0</v>
      </c>
      <c r="P79" s="154" t="n">
        <v>0</v>
      </c>
      <c r="Q79" s="142" t="n">
        <f aca="false">N79+O79+P79</f>
        <v>0</v>
      </c>
      <c r="R79" s="163" t="s">
        <v>334</v>
      </c>
      <c r="U79" s="48"/>
    </row>
    <row r="80" customFormat="false" ht="117" hidden="false" customHeight="true" outlineLevel="0" collapsed="false">
      <c r="A80" s="182"/>
      <c r="B80" s="191" t="s">
        <v>75</v>
      </c>
      <c r="C80" s="188"/>
      <c r="D80" s="141" t="s">
        <v>17</v>
      </c>
      <c r="E80" s="141" t="s">
        <v>79</v>
      </c>
      <c r="F80" s="141" t="s">
        <v>27</v>
      </c>
      <c r="G80" s="141" t="s">
        <v>36</v>
      </c>
      <c r="H80" s="141" t="s">
        <v>76</v>
      </c>
      <c r="I80" s="141" t="s">
        <v>82</v>
      </c>
      <c r="J80" s="142"/>
      <c r="K80" s="142"/>
      <c r="L80" s="142"/>
      <c r="M80" s="142"/>
      <c r="N80" s="142" t="n">
        <v>0</v>
      </c>
      <c r="O80" s="142" t="n">
        <v>0</v>
      </c>
      <c r="P80" s="142" t="n">
        <v>0</v>
      </c>
      <c r="Q80" s="142" t="n">
        <f aca="false">N80+O80+P80</f>
        <v>0</v>
      </c>
      <c r="R80" s="163" t="s">
        <v>335</v>
      </c>
      <c r="U80" s="48"/>
    </row>
    <row r="81" customFormat="false" ht="99.75" hidden="false" customHeight="true" outlineLevel="0" collapsed="false">
      <c r="A81" s="141" t="s">
        <v>336</v>
      </c>
      <c r="B81" s="153" t="s">
        <v>69</v>
      </c>
      <c r="C81" s="192"/>
      <c r="D81" s="141" t="s">
        <v>17</v>
      </c>
      <c r="E81" s="141" t="s">
        <v>79</v>
      </c>
      <c r="F81" s="141" t="s">
        <v>27</v>
      </c>
      <c r="G81" s="141" t="s">
        <v>36</v>
      </c>
      <c r="H81" s="141" t="s">
        <v>70</v>
      </c>
      <c r="I81" s="141" t="s">
        <v>87</v>
      </c>
      <c r="J81" s="142"/>
      <c r="K81" s="142" t="n">
        <v>0</v>
      </c>
      <c r="L81" s="142" t="n">
        <v>0</v>
      </c>
      <c r="M81" s="142" t="n">
        <v>0</v>
      </c>
      <c r="N81" s="142" t="n">
        <v>0</v>
      </c>
      <c r="O81" s="142" t="n">
        <v>0</v>
      </c>
      <c r="P81" s="142" t="n">
        <v>0</v>
      </c>
      <c r="Q81" s="142" t="n">
        <f aca="false">N81+O81+P81</f>
        <v>0</v>
      </c>
      <c r="R81" s="193" t="s">
        <v>298</v>
      </c>
      <c r="U81" s="48"/>
    </row>
    <row r="82" customFormat="false" ht="90" hidden="false" customHeight="true" outlineLevel="0" collapsed="false">
      <c r="A82" s="194" t="s">
        <v>337</v>
      </c>
      <c r="B82" s="164" t="s">
        <v>338</v>
      </c>
      <c r="C82" s="135" t="s">
        <v>16</v>
      </c>
      <c r="D82" s="153" t="s">
        <v>17</v>
      </c>
      <c r="E82" s="153" t="s">
        <v>151</v>
      </c>
      <c r="F82" s="153" t="s">
        <v>27</v>
      </c>
      <c r="G82" s="153" t="s">
        <v>36</v>
      </c>
      <c r="H82" s="153" t="s">
        <v>158</v>
      </c>
      <c r="I82" s="153" t="s">
        <v>159</v>
      </c>
      <c r="J82" s="154"/>
      <c r="K82" s="154"/>
      <c r="L82" s="154"/>
      <c r="M82" s="154"/>
      <c r="N82" s="154" t="n">
        <v>0</v>
      </c>
      <c r="O82" s="154" t="n">
        <v>0</v>
      </c>
      <c r="P82" s="154" t="n">
        <v>0</v>
      </c>
      <c r="Q82" s="142" t="n">
        <f aca="false">N82+O82+P82</f>
        <v>0</v>
      </c>
      <c r="R82" s="195" t="s">
        <v>339</v>
      </c>
      <c r="U82" s="48"/>
    </row>
    <row r="83" customFormat="false" ht="90" hidden="false" customHeight="true" outlineLevel="0" collapsed="false">
      <c r="A83" s="194"/>
      <c r="B83" s="164"/>
      <c r="C83" s="135"/>
      <c r="D83" s="153" t="s">
        <v>17</v>
      </c>
      <c r="E83" s="153" t="s">
        <v>151</v>
      </c>
      <c r="F83" s="153" t="s">
        <v>27</v>
      </c>
      <c r="G83" s="153" t="s">
        <v>36</v>
      </c>
      <c r="H83" s="153" t="s">
        <v>158</v>
      </c>
      <c r="I83" s="153" t="s">
        <v>160</v>
      </c>
      <c r="J83" s="154"/>
      <c r="K83" s="154"/>
      <c r="L83" s="154"/>
      <c r="M83" s="154"/>
      <c r="N83" s="154" t="n">
        <v>26193.64</v>
      </c>
      <c r="O83" s="154" t="n">
        <v>26193.64</v>
      </c>
      <c r="P83" s="154" t="n">
        <v>26193.64</v>
      </c>
      <c r="Q83" s="142" t="n">
        <f aca="false">N83+O83+P83</f>
        <v>78580.92</v>
      </c>
      <c r="R83" s="195"/>
      <c r="U83" s="48"/>
    </row>
    <row r="84" customFormat="false" ht="255" hidden="false" customHeight="true" outlineLevel="0" collapsed="false">
      <c r="A84" s="147" t="s">
        <v>340</v>
      </c>
      <c r="B84" s="160" t="s">
        <v>25</v>
      </c>
      <c r="C84" s="135" t="s">
        <v>16</v>
      </c>
      <c r="D84" s="141" t="s">
        <v>63</v>
      </c>
      <c r="E84" s="141" t="s">
        <v>121</v>
      </c>
      <c r="F84" s="141" t="s">
        <v>27</v>
      </c>
      <c r="G84" s="141" t="s">
        <v>36</v>
      </c>
      <c r="H84" s="141" t="s">
        <v>28</v>
      </c>
      <c r="I84" s="141" t="s">
        <v>82</v>
      </c>
      <c r="J84" s="142"/>
      <c r="K84" s="142"/>
      <c r="L84" s="142"/>
      <c r="M84" s="142"/>
      <c r="N84" s="142" t="n">
        <v>0</v>
      </c>
      <c r="O84" s="142" t="n">
        <v>0</v>
      </c>
      <c r="P84" s="142" t="n">
        <v>0</v>
      </c>
      <c r="Q84" s="142" t="n">
        <f aca="false">N84+O84+P84</f>
        <v>0</v>
      </c>
      <c r="R84" s="150" t="s">
        <v>341</v>
      </c>
      <c r="T84" s="48"/>
    </row>
    <row r="85" customFormat="false" ht="23.25" hidden="false" customHeight="true" outlineLevel="0" collapsed="false">
      <c r="A85" s="166" t="s">
        <v>342</v>
      </c>
      <c r="B85" s="166"/>
      <c r="C85" s="168"/>
      <c r="D85" s="168"/>
      <c r="E85" s="168"/>
      <c r="F85" s="168"/>
      <c r="G85" s="168"/>
      <c r="H85" s="168"/>
      <c r="I85" s="168"/>
      <c r="J85" s="142" t="n">
        <f aca="false">SUM(J60:J84)</f>
        <v>0</v>
      </c>
      <c r="K85" s="142" t="n">
        <f aca="false">SUM(K60:K84)</f>
        <v>0</v>
      </c>
      <c r="L85" s="142" t="n">
        <f aca="false">SUM(L60:L84)</f>
        <v>0</v>
      </c>
      <c r="M85" s="142" t="n">
        <f aca="false">SUM(M60:M84)</f>
        <v>0</v>
      </c>
      <c r="N85" s="142" t="n">
        <f aca="false">SUM(N60:N84)</f>
        <v>116891614.07</v>
      </c>
      <c r="O85" s="142" t="n">
        <f aca="false">SUM(O60:O84)</f>
        <v>116891614.07</v>
      </c>
      <c r="P85" s="142" t="n">
        <f aca="false">SUM(P60:P84)</f>
        <v>116891614.07</v>
      </c>
      <c r="Q85" s="142" t="n">
        <f aca="false">N85+O85+P85</f>
        <v>350674842.21</v>
      </c>
      <c r="R85" s="196"/>
      <c r="U85" s="48"/>
    </row>
    <row r="86" customFormat="false" ht="22.5" hidden="false" customHeight="true" outlineLevel="0" collapsed="false">
      <c r="A86" s="197" t="s">
        <v>343</v>
      </c>
      <c r="B86" s="197"/>
      <c r="C86" s="197"/>
      <c r="D86" s="197"/>
      <c r="E86" s="197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U86" s="48"/>
    </row>
    <row r="87" customFormat="false" ht="90" hidden="false" customHeight="true" outlineLevel="0" collapsed="false">
      <c r="A87" s="141" t="s">
        <v>344</v>
      </c>
      <c r="B87" s="135" t="s">
        <v>268</v>
      </c>
      <c r="C87" s="184" t="s">
        <v>16</v>
      </c>
      <c r="D87" s="141" t="s">
        <v>17</v>
      </c>
      <c r="E87" s="139" t="s">
        <v>79</v>
      </c>
      <c r="F87" s="139" t="s">
        <v>27</v>
      </c>
      <c r="G87" s="139" t="s">
        <v>36</v>
      </c>
      <c r="H87" s="139" t="s">
        <v>43</v>
      </c>
      <c r="I87" s="139" t="s">
        <v>87</v>
      </c>
      <c r="J87" s="142"/>
      <c r="K87" s="142"/>
      <c r="L87" s="142"/>
      <c r="M87" s="142"/>
      <c r="N87" s="142" t="n">
        <v>8761593.42</v>
      </c>
      <c r="O87" s="142" t="n">
        <v>8761593.42</v>
      </c>
      <c r="P87" s="142" t="n">
        <v>8761593.42</v>
      </c>
      <c r="Q87" s="142" t="n">
        <f aca="false">N87+O87+P87</f>
        <v>26284780.26</v>
      </c>
      <c r="R87" s="172" t="s">
        <v>345</v>
      </c>
      <c r="U87" s="48"/>
    </row>
    <row r="88" customFormat="false" ht="90" hidden="false" customHeight="true" outlineLevel="0" collapsed="false">
      <c r="A88" s="141" t="s">
        <v>346</v>
      </c>
      <c r="B88" s="135" t="s">
        <v>268</v>
      </c>
      <c r="C88" s="184" t="s">
        <v>16</v>
      </c>
      <c r="D88" s="141" t="s">
        <v>17</v>
      </c>
      <c r="E88" s="139" t="s">
        <v>79</v>
      </c>
      <c r="F88" s="139" t="s">
        <v>27</v>
      </c>
      <c r="G88" s="139" t="s">
        <v>36</v>
      </c>
      <c r="H88" s="139" t="s">
        <v>43</v>
      </c>
      <c r="I88" s="139" t="s">
        <v>82</v>
      </c>
      <c r="J88" s="142"/>
      <c r="K88" s="142"/>
      <c r="L88" s="142"/>
      <c r="M88" s="142"/>
      <c r="N88" s="142" t="n">
        <v>0</v>
      </c>
      <c r="O88" s="142" t="n">
        <v>0</v>
      </c>
      <c r="P88" s="142" t="n">
        <v>0</v>
      </c>
      <c r="Q88" s="142" t="n">
        <f aca="false">N88+O88+P88</f>
        <v>0</v>
      </c>
      <c r="R88" s="145" t="s">
        <v>347</v>
      </c>
      <c r="U88" s="48"/>
    </row>
    <row r="89" customFormat="false" ht="150.75" hidden="false" customHeight="true" outlineLevel="0" collapsed="false">
      <c r="A89" s="141" t="s">
        <v>348</v>
      </c>
      <c r="B89" s="191" t="s">
        <v>59</v>
      </c>
      <c r="C89" s="184" t="s">
        <v>16</v>
      </c>
      <c r="D89" s="141" t="s">
        <v>17</v>
      </c>
      <c r="E89" s="139" t="s">
        <v>79</v>
      </c>
      <c r="F89" s="139" t="s">
        <v>27</v>
      </c>
      <c r="G89" s="139" t="s">
        <v>36</v>
      </c>
      <c r="H89" s="139" t="s">
        <v>61</v>
      </c>
      <c r="I89" s="139" t="s">
        <v>87</v>
      </c>
      <c r="J89" s="142"/>
      <c r="K89" s="142"/>
      <c r="L89" s="142"/>
      <c r="M89" s="142"/>
      <c r="N89" s="142" t="n">
        <v>0</v>
      </c>
      <c r="O89" s="142" t="n">
        <v>0</v>
      </c>
      <c r="P89" s="142" t="n">
        <v>0</v>
      </c>
      <c r="Q89" s="142" t="n">
        <f aca="false">N89+O89+P89</f>
        <v>0</v>
      </c>
      <c r="R89" s="145" t="s">
        <v>349</v>
      </c>
      <c r="U89" s="48"/>
    </row>
    <row r="90" customFormat="false" ht="124.5" hidden="false" customHeight="true" outlineLevel="0" collapsed="false">
      <c r="A90" s="141" t="s">
        <v>350</v>
      </c>
      <c r="B90" s="135" t="s">
        <v>62</v>
      </c>
      <c r="C90" s="184" t="s">
        <v>16</v>
      </c>
      <c r="D90" s="141" t="s">
        <v>17</v>
      </c>
      <c r="E90" s="139" t="s">
        <v>79</v>
      </c>
      <c r="F90" s="139" t="s">
        <v>27</v>
      </c>
      <c r="G90" s="139" t="s">
        <v>36</v>
      </c>
      <c r="H90" s="139" t="s">
        <v>64</v>
      </c>
      <c r="I90" s="139" t="s">
        <v>87</v>
      </c>
      <c r="J90" s="142"/>
      <c r="K90" s="142"/>
      <c r="L90" s="142"/>
      <c r="M90" s="142"/>
      <c r="N90" s="142" t="n">
        <v>0</v>
      </c>
      <c r="O90" s="142" t="n">
        <v>0</v>
      </c>
      <c r="P90" s="142" t="n">
        <v>0</v>
      </c>
      <c r="Q90" s="142" t="n">
        <f aca="false">N90+O90+P90</f>
        <v>0</v>
      </c>
      <c r="R90" s="145" t="s">
        <v>351</v>
      </c>
      <c r="U90" s="48"/>
    </row>
    <row r="91" customFormat="false" ht="119.25" hidden="false" customHeight="true" outlineLevel="0" collapsed="false">
      <c r="A91" s="141" t="s">
        <v>352</v>
      </c>
      <c r="B91" s="151" t="s">
        <v>90</v>
      </c>
      <c r="C91" s="184" t="s">
        <v>16</v>
      </c>
      <c r="D91" s="141" t="s">
        <v>17</v>
      </c>
      <c r="E91" s="139" t="s">
        <v>79</v>
      </c>
      <c r="F91" s="139" t="s">
        <v>27</v>
      </c>
      <c r="G91" s="139" t="s">
        <v>36</v>
      </c>
      <c r="H91" s="139" t="s">
        <v>91</v>
      </c>
      <c r="I91" s="139" t="s">
        <v>87</v>
      </c>
      <c r="J91" s="142"/>
      <c r="K91" s="142"/>
      <c r="L91" s="142"/>
      <c r="M91" s="142"/>
      <c r="N91" s="142" t="n">
        <v>0</v>
      </c>
      <c r="O91" s="142" t="n">
        <v>0</v>
      </c>
      <c r="P91" s="142" t="n">
        <v>0</v>
      </c>
      <c r="Q91" s="142" t="n">
        <f aca="false">N91+O91+P91</f>
        <v>0</v>
      </c>
      <c r="R91" s="145" t="s">
        <v>353</v>
      </c>
      <c r="U91" s="48"/>
    </row>
    <row r="92" customFormat="false" ht="90" hidden="false" customHeight="true" outlineLevel="0" collapsed="false">
      <c r="A92" s="141" t="s">
        <v>354</v>
      </c>
      <c r="B92" s="198" t="s">
        <v>69</v>
      </c>
      <c r="C92" s="184" t="s">
        <v>16</v>
      </c>
      <c r="D92" s="141" t="s">
        <v>17</v>
      </c>
      <c r="E92" s="139" t="s">
        <v>79</v>
      </c>
      <c r="F92" s="139" t="s">
        <v>27</v>
      </c>
      <c r="G92" s="139" t="s">
        <v>36</v>
      </c>
      <c r="H92" s="139" t="s">
        <v>70</v>
      </c>
      <c r="I92" s="139" t="s">
        <v>87</v>
      </c>
      <c r="J92" s="142"/>
      <c r="K92" s="142"/>
      <c r="L92" s="142"/>
      <c r="M92" s="142"/>
      <c r="N92" s="142" t="n">
        <v>0</v>
      </c>
      <c r="O92" s="142" t="n">
        <v>0</v>
      </c>
      <c r="P92" s="142" t="n">
        <v>0</v>
      </c>
      <c r="Q92" s="142" t="n">
        <f aca="false">N92+O92+P92</f>
        <v>0</v>
      </c>
      <c r="R92" s="145" t="s">
        <v>355</v>
      </c>
      <c r="U92" s="48"/>
    </row>
    <row r="93" customFormat="false" ht="150.75" hidden="false" customHeight="true" outlineLevel="0" collapsed="false">
      <c r="A93" s="199" t="s">
        <v>356</v>
      </c>
      <c r="B93" s="200" t="s">
        <v>88</v>
      </c>
      <c r="C93" s="201" t="s">
        <v>16</v>
      </c>
      <c r="D93" s="199" t="s">
        <v>17</v>
      </c>
      <c r="E93" s="202" t="s">
        <v>79</v>
      </c>
      <c r="F93" s="202" t="s">
        <v>27</v>
      </c>
      <c r="G93" s="202" t="s">
        <v>36</v>
      </c>
      <c r="H93" s="202" t="s">
        <v>89</v>
      </c>
      <c r="I93" s="202" t="s">
        <v>87</v>
      </c>
      <c r="J93" s="203" t="n">
        <v>0</v>
      </c>
      <c r="K93" s="203" t="n">
        <v>0</v>
      </c>
      <c r="L93" s="203" t="n">
        <v>0</v>
      </c>
      <c r="M93" s="203"/>
      <c r="N93" s="203" t="n">
        <v>0</v>
      </c>
      <c r="O93" s="203" t="n">
        <v>0</v>
      </c>
      <c r="P93" s="203" t="n">
        <v>0</v>
      </c>
      <c r="Q93" s="142" t="n">
        <f aca="false">N93+O93+P93</f>
        <v>0</v>
      </c>
      <c r="R93" s="145" t="s">
        <v>357</v>
      </c>
      <c r="U93" s="48"/>
    </row>
    <row r="94" customFormat="false" ht="25.5" hidden="false" customHeight="true" outlineLevel="0" collapsed="false">
      <c r="A94" s="204" t="s">
        <v>358</v>
      </c>
      <c r="B94" s="204"/>
      <c r="C94" s="205"/>
      <c r="D94" s="206"/>
      <c r="E94" s="207"/>
      <c r="F94" s="207"/>
      <c r="G94" s="207"/>
      <c r="H94" s="207"/>
      <c r="I94" s="207"/>
      <c r="J94" s="208" t="n">
        <f aca="false">SUM(J87:J93)</f>
        <v>0</v>
      </c>
      <c r="K94" s="208" t="n">
        <f aca="false">SUM(K87:K93)</f>
        <v>0</v>
      </c>
      <c r="L94" s="208" t="n">
        <f aca="false">SUM(L87:L93)</f>
        <v>0</v>
      </c>
      <c r="M94" s="208" t="n">
        <f aca="false">SUM(M87:M93)</f>
        <v>0</v>
      </c>
      <c r="N94" s="208" t="n">
        <f aca="false">SUM(N87:N93)</f>
        <v>8761593.42</v>
      </c>
      <c r="O94" s="208" t="n">
        <f aca="false">SUM(O87:O93)</f>
        <v>8761593.42</v>
      </c>
      <c r="P94" s="208" t="n">
        <f aca="false">SUM(P87:P93)</f>
        <v>8761593.42</v>
      </c>
      <c r="Q94" s="142" t="n">
        <f aca="false">N94+O94+P94</f>
        <v>26284780.26</v>
      </c>
      <c r="R94" s="209"/>
      <c r="U94" s="48"/>
    </row>
    <row r="95" customFormat="false" ht="27" hidden="false" customHeight="true" outlineLevel="0" collapsed="false">
      <c r="A95" s="210" t="s">
        <v>359</v>
      </c>
      <c r="B95" s="210"/>
      <c r="C95" s="210"/>
      <c r="D95" s="211"/>
      <c r="E95" s="211"/>
      <c r="F95" s="211"/>
      <c r="G95" s="211"/>
      <c r="H95" s="211"/>
      <c r="I95" s="211"/>
      <c r="J95" s="211"/>
      <c r="K95" s="211"/>
      <c r="L95" s="211"/>
      <c r="M95" s="211"/>
      <c r="N95" s="211"/>
      <c r="O95" s="211"/>
      <c r="P95" s="211"/>
      <c r="Q95" s="211"/>
      <c r="R95" s="209"/>
      <c r="U95" s="48"/>
    </row>
    <row r="96" customFormat="false" ht="90" hidden="false" customHeight="true" outlineLevel="0" collapsed="false">
      <c r="A96" s="141" t="s">
        <v>360</v>
      </c>
      <c r="B96" s="184" t="s">
        <v>361</v>
      </c>
      <c r="C96" s="212" t="s">
        <v>16</v>
      </c>
      <c r="D96" s="141" t="s">
        <v>17</v>
      </c>
      <c r="E96" s="213" t="s">
        <v>79</v>
      </c>
      <c r="F96" s="213" t="s">
        <v>27</v>
      </c>
      <c r="G96" s="213" t="s">
        <v>36</v>
      </c>
      <c r="H96" s="213" t="s">
        <v>128</v>
      </c>
      <c r="I96" s="213" t="s">
        <v>82</v>
      </c>
      <c r="J96" s="208"/>
      <c r="K96" s="208"/>
      <c r="L96" s="142"/>
      <c r="M96" s="142"/>
      <c r="N96" s="142" t="n">
        <v>0</v>
      </c>
      <c r="O96" s="142" t="n">
        <v>0</v>
      </c>
      <c r="P96" s="142" t="n">
        <v>0</v>
      </c>
      <c r="Q96" s="142" t="n">
        <f aca="false">N96+O96+P96</f>
        <v>0</v>
      </c>
      <c r="R96" s="135" t="s">
        <v>362</v>
      </c>
      <c r="U96" s="48"/>
    </row>
    <row r="97" customFormat="false" ht="90" hidden="false" customHeight="true" outlineLevel="0" collapsed="false">
      <c r="A97" s="141" t="s">
        <v>363</v>
      </c>
      <c r="B97" s="184" t="s">
        <v>361</v>
      </c>
      <c r="C97" s="184" t="s">
        <v>16</v>
      </c>
      <c r="D97" s="141" t="s">
        <v>17</v>
      </c>
      <c r="E97" s="213" t="s">
        <v>130</v>
      </c>
      <c r="F97" s="213" t="s">
        <v>27</v>
      </c>
      <c r="G97" s="213" t="s">
        <v>36</v>
      </c>
      <c r="H97" s="213" t="s">
        <v>128</v>
      </c>
      <c r="I97" s="213" t="s">
        <v>82</v>
      </c>
      <c r="J97" s="208"/>
      <c r="K97" s="208"/>
      <c r="L97" s="142"/>
      <c r="M97" s="142"/>
      <c r="N97" s="142" t="n">
        <v>0</v>
      </c>
      <c r="O97" s="142" t="n">
        <v>0</v>
      </c>
      <c r="P97" s="142" t="n">
        <v>0</v>
      </c>
      <c r="Q97" s="142" t="n">
        <f aca="false">N97+O97+P97</f>
        <v>0</v>
      </c>
      <c r="R97" s="135"/>
      <c r="U97" s="48"/>
    </row>
    <row r="98" customFormat="false" ht="90" hidden="false" customHeight="true" outlineLevel="0" collapsed="false">
      <c r="A98" s="141" t="s">
        <v>364</v>
      </c>
      <c r="B98" s="184" t="s">
        <v>361</v>
      </c>
      <c r="C98" s="184" t="s">
        <v>16</v>
      </c>
      <c r="D98" s="141" t="s">
        <v>17</v>
      </c>
      <c r="E98" s="213" t="s">
        <v>130</v>
      </c>
      <c r="F98" s="213" t="s">
        <v>27</v>
      </c>
      <c r="G98" s="213" t="s">
        <v>36</v>
      </c>
      <c r="H98" s="213" t="s">
        <v>128</v>
      </c>
      <c r="I98" s="213" t="s">
        <v>41</v>
      </c>
      <c r="J98" s="208"/>
      <c r="K98" s="208"/>
      <c r="L98" s="142"/>
      <c r="M98" s="142"/>
      <c r="N98" s="142" t="n">
        <v>0</v>
      </c>
      <c r="O98" s="142" t="n">
        <v>0</v>
      </c>
      <c r="P98" s="142" t="n">
        <v>0</v>
      </c>
      <c r="Q98" s="142" t="n">
        <f aca="false">N98+O98+P98</f>
        <v>0</v>
      </c>
      <c r="R98" s="135"/>
      <c r="U98" s="48"/>
    </row>
    <row r="99" customFormat="false" ht="27" hidden="false" customHeight="true" outlineLevel="0" collapsed="false">
      <c r="A99" s="214" t="s">
        <v>365</v>
      </c>
      <c r="B99" s="214"/>
      <c r="C99" s="214"/>
      <c r="D99" s="141"/>
      <c r="E99" s="215"/>
      <c r="F99" s="215"/>
      <c r="G99" s="215"/>
      <c r="H99" s="215"/>
      <c r="I99" s="215"/>
      <c r="J99" s="208" t="n">
        <f aca="false">SUM(J96:J98)</f>
        <v>0</v>
      </c>
      <c r="K99" s="208" t="n">
        <f aca="false">SUM(K96:K98)</f>
        <v>0</v>
      </c>
      <c r="L99" s="208" t="n">
        <f aca="false">SUM(L96:L98)</f>
        <v>0</v>
      </c>
      <c r="M99" s="208" t="n">
        <f aca="false">SUM(M96:M98)</f>
        <v>0</v>
      </c>
      <c r="N99" s="208" t="n">
        <f aca="false">SUM(N96:N98)</f>
        <v>0</v>
      </c>
      <c r="O99" s="208" t="n">
        <f aca="false">SUM(O96:O98)</f>
        <v>0</v>
      </c>
      <c r="P99" s="208" t="n">
        <f aca="false">SUM(P96:P98)</f>
        <v>0</v>
      </c>
      <c r="Q99" s="142" t="n">
        <f aca="false">N99+O99+P99</f>
        <v>0</v>
      </c>
      <c r="R99" s="216"/>
      <c r="U99" s="48"/>
    </row>
    <row r="100" customFormat="false" ht="27" hidden="false" customHeight="true" outlineLevel="0" collapsed="false">
      <c r="A100" s="138" t="s">
        <v>366</v>
      </c>
      <c r="B100" s="138"/>
      <c r="C100" s="138"/>
      <c r="D100" s="138"/>
      <c r="E100" s="138"/>
      <c r="F100" s="138"/>
      <c r="G100" s="138"/>
      <c r="H100" s="138"/>
      <c r="I100" s="138"/>
      <c r="J100" s="138"/>
      <c r="K100" s="138"/>
      <c r="L100" s="217"/>
      <c r="M100" s="217"/>
      <c r="N100" s="217"/>
      <c r="O100" s="217"/>
      <c r="P100" s="217"/>
      <c r="Q100" s="218"/>
      <c r="R100" s="135"/>
      <c r="U100" s="48"/>
    </row>
    <row r="101" customFormat="false" ht="164.25" hidden="false" customHeight="true" outlineLevel="0" collapsed="false">
      <c r="A101" s="219" t="s">
        <v>367</v>
      </c>
      <c r="B101" s="151" t="s">
        <v>131</v>
      </c>
      <c r="C101" s="220" t="s">
        <v>16</v>
      </c>
      <c r="D101" s="141" t="s">
        <v>17</v>
      </c>
      <c r="E101" s="141" t="s">
        <v>92</v>
      </c>
      <c r="F101" s="141" t="s">
        <v>27</v>
      </c>
      <c r="G101" s="141" t="s">
        <v>36</v>
      </c>
      <c r="H101" s="141" t="s">
        <v>132</v>
      </c>
      <c r="I101" s="141" t="s">
        <v>104</v>
      </c>
      <c r="J101" s="142"/>
      <c r="K101" s="142"/>
      <c r="L101" s="142"/>
      <c r="M101" s="142"/>
      <c r="N101" s="142" t="n">
        <v>0</v>
      </c>
      <c r="O101" s="142" t="n">
        <v>0</v>
      </c>
      <c r="P101" s="142" t="n">
        <v>0</v>
      </c>
      <c r="Q101" s="142" t="n">
        <f aca="false">N101+O101+P101</f>
        <v>0</v>
      </c>
      <c r="R101" s="221" t="s">
        <v>368</v>
      </c>
      <c r="S101" s="133"/>
      <c r="U101" s="48"/>
    </row>
    <row r="102" customFormat="false" ht="150.75" hidden="false" customHeight="true" outlineLevel="0" collapsed="false">
      <c r="A102" s="213" t="s">
        <v>369</v>
      </c>
      <c r="B102" s="175" t="s">
        <v>133</v>
      </c>
      <c r="C102" s="135" t="s">
        <v>16</v>
      </c>
      <c r="D102" s="141" t="s">
        <v>17</v>
      </c>
      <c r="E102" s="141" t="s">
        <v>92</v>
      </c>
      <c r="F102" s="141" t="s">
        <v>27</v>
      </c>
      <c r="G102" s="141" t="s">
        <v>36</v>
      </c>
      <c r="H102" s="141" t="s">
        <v>134</v>
      </c>
      <c r="I102" s="141" t="s">
        <v>93</v>
      </c>
      <c r="J102" s="142"/>
      <c r="K102" s="142"/>
      <c r="L102" s="142"/>
      <c r="M102" s="142"/>
      <c r="N102" s="142" t="n">
        <v>0</v>
      </c>
      <c r="O102" s="142" t="n">
        <v>0</v>
      </c>
      <c r="P102" s="142" t="n">
        <v>0</v>
      </c>
      <c r="Q102" s="142" t="n">
        <f aca="false">N102+O102+P102</f>
        <v>0</v>
      </c>
      <c r="R102" s="222" t="s">
        <v>370</v>
      </c>
      <c r="S102" s="173" t="s">
        <v>371</v>
      </c>
      <c r="U102" s="48"/>
      <c r="V102" s="48"/>
    </row>
    <row r="103" customFormat="false" ht="150" hidden="false" customHeight="true" outlineLevel="0" collapsed="false">
      <c r="A103" s="213" t="s">
        <v>372</v>
      </c>
      <c r="B103" s="175" t="s">
        <v>94</v>
      </c>
      <c r="C103" s="135" t="s">
        <v>16</v>
      </c>
      <c r="D103" s="141" t="s">
        <v>17</v>
      </c>
      <c r="E103" s="141" t="s">
        <v>92</v>
      </c>
      <c r="F103" s="141" t="s">
        <v>27</v>
      </c>
      <c r="G103" s="141" t="s">
        <v>36</v>
      </c>
      <c r="H103" s="141" t="s">
        <v>95</v>
      </c>
      <c r="I103" s="141" t="s">
        <v>82</v>
      </c>
      <c r="J103" s="142"/>
      <c r="K103" s="142"/>
      <c r="L103" s="142"/>
      <c r="M103" s="142"/>
      <c r="N103" s="142" t="n">
        <v>0</v>
      </c>
      <c r="O103" s="142" t="n">
        <v>0</v>
      </c>
      <c r="P103" s="142" t="n">
        <v>0</v>
      </c>
      <c r="Q103" s="142" t="n">
        <f aca="false">N103+O103+P103</f>
        <v>0</v>
      </c>
      <c r="R103" s="222" t="s">
        <v>373</v>
      </c>
      <c r="S103" s="173" t="s">
        <v>374</v>
      </c>
      <c r="U103" s="48"/>
    </row>
    <row r="104" customFormat="false" ht="150" hidden="false" customHeight="true" outlineLevel="0" collapsed="false">
      <c r="A104" s="213"/>
      <c r="B104" s="41" t="s">
        <v>96</v>
      </c>
      <c r="C104" s="135" t="s">
        <v>16</v>
      </c>
      <c r="D104" s="30" t="s">
        <v>17</v>
      </c>
      <c r="E104" s="30" t="s">
        <v>92</v>
      </c>
      <c r="F104" s="30" t="s">
        <v>27</v>
      </c>
      <c r="G104" s="30" t="s">
        <v>36</v>
      </c>
      <c r="H104" s="30" t="s">
        <v>97</v>
      </c>
      <c r="I104" s="30" t="s">
        <v>82</v>
      </c>
      <c r="J104" s="142"/>
      <c r="K104" s="142"/>
      <c r="L104" s="142"/>
      <c r="M104" s="142"/>
      <c r="N104" s="142" t="n">
        <v>1299200</v>
      </c>
      <c r="O104" s="142" t="n">
        <v>1299200</v>
      </c>
      <c r="P104" s="142" t="n">
        <v>1299200</v>
      </c>
      <c r="Q104" s="142" t="n">
        <f aca="false">N104+O104+P104</f>
        <v>3897600</v>
      </c>
      <c r="R104" s="222"/>
      <c r="S104" s="173"/>
      <c r="U104" s="48"/>
    </row>
    <row r="105" customFormat="false" ht="150" hidden="false" customHeight="true" outlineLevel="0" collapsed="false">
      <c r="A105" s="213"/>
      <c r="B105" s="41" t="s">
        <v>96</v>
      </c>
      <c r="C105" s="135" t="s">
        <v>16</v>
      </c>
      <c r="D105" s="30" t="s">
        <v>17</v>
      </c>
      <c r="E105" s="30" t="s">
        <v>92</v>
      </c>
      <c r="F105" s="30" t="s">
        <v>27</v>
      </c>
      <c r="G105" s="30" t="s">
        <v>36</v>
      </c>
      <c r="H105" s="30" t="s">
        <v>97</v>
      </c>
      <c r="I105" s="30" t="s">
        <v>93</v>
      </c>
      <c r="J105" s="142"/>
      <c r="K105" s="142"/>
      <c r="L105" s="142"/>
      <c r="M105" s="142"/>
      <c r="N105" s="142" t="n">
        <v>1875400</v>
      </c>
      <c r="O105" s="142" t="n">
        <v>1875400</v>
      </c>
      <c r="P105" s="142" t="n">
        <v>1875400</v>
      </c>
      <c r="Q105" s="142" t="n">
        <f aca="false">N105+O105+P105</f>
        <v>5626200</v>
      </c>
      <c r="R105" s="222"/>
      <c r="S105" s="173"/>
      <c r="U105" s="48"/>
    </row>
    <row r="106" customFormat="false" ht="150" hidden="false" customHeight="true" outlineLevel="0" collapsed="false">
      <c r="A106" s="213"/>
      <c r="B106" s="41" t="s">
        <v>96</v>
      </c>
      <c r="C106" s="135" t="s">
        <v>16</v>
      </c>
      <c r="D106" s="30" t="s">
        <v>17</v>
      </c>
      <c r="E106" s="30" t="s">
        <v>92</v>
      </c>
      <c r="F106" s="30" t="s">
        <v>27</v>
      </c>
      <c r="G106" s="30" t="s">
        <v>36</v>
      </c>
      <c r="H106" s="30" t="s">
        <v>97</v>
      </c>
      <c r="I106" s="30" t="s">
        <v>49</v>
      </c>
      <c r="J106" s="142" t="n">
        <v>0</v>
      </c>
      <c r="K106" s="142" t="n">
        <v>0</v>
      </c>
      <c r="L106" s="142" t="n">
        <v>0</v>
      </c>
      <c r="M106" s="142" t="n">
        <v>0</v>
      </c>
      <c r="N106" s="142" t="n">
        <v>72600</v>
      </c>
      <c r="O106" s="142" t="n">
        <v>72600</v>
      </c>
      <c r="P106" s="142" t="n">
        <v>72600</v>
      </c>
      <c r="Q106" s="142" t="n">
        <f aca="false">N106+O106+P106</f>
        <v>217800</v>
      </c>
      <c r="R106" s="222"/>
      <c r="S106" s="173"/>
      <c r="U106" s="48"/>
    </row>
    <row r="107" customFormat="false" ht="150" hidden="false" customHeight="true" outlineLevel="0" collapsed="false">
      <c r="A107" s="213"/>
      <c r="B107" s="41" t="s">
        <v>96</v>
      </c>
      <c r="C107" s="135" t="s">
        <v>16</v>
      </c>
      <c r="D107" s="30" t="s">
        <v>17</v>
      </c>
      <c r="E107" s="30" t="s">
        <v>92</v>
      </c>
      <c r="F107" s="30" t="s">
        <v>27</v>
      </c>
      <c r="G107" s="30" t="s">
        <v>36</v>
      </c>
      <c r="H107" s="30" t="s">
        <v>97</v>
      </c>
      <c r="I107" s="30" t="s">
        <v>98</v>
      </c>
      <c r="J107" s="142" t="n">
        <v>0</v>
      </c>
      <c r="K107" s="142" t="n">
        <v>0</v>
      </c>
      <c r="L107" s="142" t="n">
        <v>0</v>
      </c>
      <c r="M107" s="142" t="n">
        <v>0</v>
      </c>
      <c r="N107" s="142" t="n">
        <v>49846.39</v>
      </c>
      <c r="O107" s="142" t="n">
        <v>49846.39</v>
      </c>
      <c r="P107" s="142" t="n">
        <v>49846.39</v>
      </c>
      <c r="Q107" s="142" t="n">
        <f aca="false">N107+O107+P107</f>
        <v>149539.17</v>
      </c>
      <c r="R107" s="222"/>
      <c r="S107" s="173"/>
      <c r="U107" s="48"/>
    </row>
    <row r="108" customFormat="false" ht="150" hidden="false" customHeight="true" outlineLevel="0" collapsed="false">
      <c r="A108" s="213"/>
      <c r="B108" s="41" t="s">
        <v>96</v>
      </c>
      <c r="C108" s="135" t="s">
        <v>16</v>
      </c>
      <c r="D108" s="30" t="s">
        <v>17</v>
      </c>
      <c r="E108" s="30" t="s">
        <v>92</v>
      </c>
      <c r="F108" s="30" t="s">
        <v>27</v>
      </c>
      <c r="G108" s="30" t="s">
        <v>36</v>
      </c>
      <c r="H108" s="30" t="s">
        <v>97</v>
      </c>
      <c r="I108" s="30" t="s">
        <v>99</v>
      </c>
      <c r="J108" s="142" t="n">
        <v>0</v>
      </c>
      <c r="K108" s="142" t="n">
        <v>0</v>
      </c>
      <c r="L108" s="142" t="n">
        <v>0</v>
      </c>
      <c r="M108" s="142" t="n">
        <v>0</v>
      </c>
      <c r="N108" s="142" t="n">
        <v>15053.61</v>
      </c>
      <c r="O108" s="142" t="n">
        <v>15053.61</v>
      </c>
      <c r="P108" s="142" t="n">
        <v>15053.61</v>
      </c>
      <c r="Q108" s="142" t="n">
        <f aca="false">N108+O108+P108</f>
        <v>45160.83</v>
      </c>
      <c r="R108" s="222"/>
      <c r="S108" s="173"/>
      <c r="U108" s="48"/>
    </row>
    <row r="109" customFormat="false" ht="150" hidden="false" customHeight="true" outlineLevel="0" collapsed="false">
      <c r="A109" s="213"/>
      <c r="B109" s="41" t="s">
        <v>100</v>
      </c>
      <c r="C109" s="135" t="s">
        <v>16</v>
      </c>
      <c r="D109" s="30" t="s">
        <v>17</v>
      </c>
      <c r="E109" s="30" t="s">
        <v>92</v>
      </c>
      <c r="F109" s="30" t="s">
        <v>27</v>
      </c>
      <c r="G109" s="30" t="s">
        <v>36</v>
      </c>
      <c r="H109" s="30" t="s">
        <v>101</v>
      </c>
      <c r="I109" s="30" t="s">
        <v>82</v>
      </c>
      <c r="J109" s="142" t="n">
        <v>0</v>
      </c>
      <c r="K109" s="142" t="n">
        <v>0</v>
      </c>
      <c r="L109" s="142" t="n">
        <v>0</v>
      </c>
      <c r="M109" s="142" t="n">
        <v>0</v>
      </c>
      <c r="N109" s="142" t="n">
        <v>556969</v>
      </c>
      <c r="O109" s="142" t="n">
        <v>556969</v>
      </c>
      <c r="P109" s="142" t="n">
        <v>556969</v>
      </c>
      <c r="Q109" s="142" t="n">
        <f aca="false">N109+O109+P109</f>
        <v>1670907</v>
      </c>
      <c r="R109" s="222"/>
      <c r="S109" s="173"/>
      <c r="U109" s="48"/>
    </row>
    <row r="110" customFormat="false" ht="150" hidden="false" customHeight="true" outlineLevel="0" collapsed="false">
      <c r="A110" s="213"/>
      <c r="B110" s="41" t="s">
        <v>100</v>
      </c>
      <c r="C110" s="135" t="s">
        <v>16</v>
      </c>
      <c r="D110" s="30" t="s">
        <v>17</v>
      </c>
      <c r="E110" s="30" t="s">
        <v>92</v>
      </c>
      <c r="F110" s="30" t="s">
        <v>27</v>
      </c>
      <c r="G110" s="30" t="s">
        <v>36</v>
      </c>
      <c r="H110" s="30" t="s">
        <v>101</v>
      </c>
      <c r="I110" s="30" t="s">
        <v>93</v>
      </c>
      <c r="J110" s="142" t="n">
        <v>0</v>
      </c>
      <c r="K110" s="142" t="n">
        <v>0</v>
      </c>
      <c r="L110" s="142" t="n">
        <v>0</v>
      </c>
      <c r="M110" s="142" t="n">
        <v>0</v>
      </c>
      <c r="N110" s="142" t="n">
        <v>673902.18</v>
      </c>
      <c r="O110" s="142" t="n">
        <v>673902.18</v>
      </c>
      <c r="P110" s="142" t="n">
        <v>673902.18</v>
      </c>
      <c r="Q110" s="142" t="n">
        <f aca="false">N110+O110+P110</f>
        <v>2021706.54</v>
      </c>
      <c r="R110" s="222"/>
      <c r="S110" s="173"/>
      <c r="U110" s="48"/>
    </row>
    <row r="111" customFormat="false" ht="153.75" hidden="false" customHeight="true" outlineLevel="0" collapsed="false">
      <c r="A111" s="213" t="s">
        <v>375</v>
      </c>
      <c r="B111" s="151" t="s">
        <v>268</v>
      </c>
      <c r="C111" s="135" t="s">
        <v>16</v>
      </c>
      <c r="D111" s="153" t="s">
        <v>17</v>
      </c>
      <c r="E111" s="153" t="s">
        <v>92</v>
      </c>
      <c r="F111" s="153" t="s">
        <v>27</v>
      </c>
      <c r="G111" s="153" t="s">
        <v>36</v>
      </c>
      <c r="H111" s="153" t="s">
        <v>43</v>
      </c>
      <c r="I111" s="153" t="s">
        <v>93</v>
      </c>
      <c r="J111" s="154"/>
      <c r="K111" s="154"/>
      <c r="L111" s="154"/>
      <c r="M111" s="154"/>
      <c r="N111" s="154" t="n">
        <v>3621287.81</v>
      </c>
      <c r="O111" s="154" t="n">
        <v>3621287.81</v>
      </c>
      <c r="P111" s="154" t="n">
        <v>3621287.81</v>
      </c>
      <c r="Q111" s="142" t="n">
        <f aca="false">N111+O111+P111</f>
        <v>10863863.43</v>
      </c>
      <c r="R111" s="222" t="s">
        <v>376</v>
      </c>
      <c r="S111" s="133"/>
      <c r="U111" s="48"/>
    </row>
    <row r="112" customFormat="false" ht="105" hidden="false" customHeight="true" outlineLevel="0" collapsed="false">
      <c r="A112" s="213" t="s">
        <v>377</v>
      </c>
      <c r="B112" s="153" t="s">
        <v>107</v>
      </c>
      <c r="C112" s="135" t="s">
        <v>16</v>
      </c>
      <c r="D112" s="141" t="s">
        <v>17</v>
      </c>
      <c r="E112" s="141" t="s">
        <v>108</v>
      </c>
      <c r="F112" s="141" t="s">
        <v>27</v>
      </c>
      <c r="G112" s="141" t="s">
        <v>36</v>
      </c>
      <c r="H112" s="141" t="s">
        <v>109</v>
      </c>
      <c r="I112" s="141" t="s">
        <v>82</v>
      </c>
      <c r="J112" s="142"/>
      <c r="K112" s="142"/>
      <c r="L112" s="142"/>
      <c r="M112" s="142"/>
      <c r="N112" s="142" t="n">
        <v>0</v>
      </c>
      <c r="O112" s="142" t="n">
        <v>0</v>
      </c>
      <c r="P112" s="142" t="n">
        <v>0</v>
      </c>
      <c r="Q112" s="142" t="n">
        <f aca="false">N112+O112+P112</f>
        <v>0</v>
      </c>
      <c r="R112" s="223" t="s">
        <v>378</v>
      </c>
      <c r="S112" s="133"/>
      <c r="U112" s="48"/>
    </row>
    <row r="113" customFormat="false" ht="90" hidden="false" customHeight="true" outlineLevel="0" collapsed="false">
      <c r="A113" s="213" t="s">
        <v>379</v>
      </c>
      <c r="B113" s="151" t="s">
        <v>380</v>
      </c>
      <c r="C113" s="135" t="s">
        <v>16</v>
      </c>
      <c r="D113" s="141" t="s">
        <v>17</v>
      </c>
      <c r="E113" s="141" t="s">
        <v>92</v>
      </c>
      <c r="F113" s="141" t="s">
        <v>27</v>
      </c>
      <c r="G113" s="141" t="s">
        <v>36</v>
      </c>
      <c r="H113" s="141" t="s">
        <v>111</v>
      </c>
      <c r="I113" s="141" t="s">
        <v>82</v>
      </c>
      <c r="J113" s="142"/>
      <c r="K113" s="142"/>
      <c r="L113" s="142"/>
      <c r="M113" s="142"/>
      <c r="N113" s="142" t="n">
        <v>49855.4</v>
      </c>
      <c r="O113" s="142" t="n">
        <v>49855.4</v>
      </c>
      <c r="P113" s="142" t="n">
        <v>49855.4</v>
      </c>
      <c r="Q113" s="142" t="n">
        <f aca="false">N113+O113+P113</f>
        <v>149566.2</v>
      </c>
      <c r="R113" s="224" t="s">
        <v>381</v>
      </c>
      <c r="S113" s="133"/>
      <c r="U113" s="48"/>
    </row>
    <row r="114" customFormat="false" ht="150" hidden="false" customHeight="true" outlineLevel="0" collapsed="false">
      <c r="A114" s="213" t="s">
        <v>382</v>
      </c>
      <c r="B114" s="175" t="s">
        <v>112</v>
      </c>
      <c r="C114" s="135" t="s">
        <v>16</v>
      </c>
      <c r="D114" s="141" t="s">
        <v>17</v>
      </c>
      <c r="E114" s="141" t="s">
        <v>92</v>
      </c>
      <c r="F114" s="141" t="s">
        <v>27</v>
      </c>
      <c r="G114" s="141" t="s">
        <v>36</v>
      </c>
      <c r="H114" s="141" t="s">
        <v>113</v>
      </c>
      <c r="I114" s="141" t="s">
        <v>104</v>
      </c>
      <c r="J114" s="142"/>
      <c r="K114" s="142"/>
      <c r="L114" s="142"/>
      <c r="M114" s="142"/>
      <c r="N114" s="142" t="n">
        <v>0</v>
      </c>
      <c r="O114" s="142" t="n">
        <v>0</v>
      </c>
      <c r="P114" s="142" t="n">
        <v>0</v>
      </c>
      <c r="Q114" s="142" t="n">
        <f aca="false">N114+O114+P114</f>
        <v>0</v>
      </c>
      <c r="R114" s="221" t="s">
        <v>383</v>
      </c>
      <c r="S114" s="133"/>
      <c r="U114" s="48"/>
    </row>
    <row r="115" customFormat="false" ht="276" hidden="false" customHeight="true" outlineLevel="0" collapsed="false">
      <c r="A115" s="213" t="s">
        <v>384</v>
      </c>
      <c r="B115" s="175" t="s">
        <v>114</v>
      </c>
      <c r="C115" s="135" t="s">
        <v>16</v>
      </c>
      <c r="D115" s="141" t="s">
        <v>17</v>
      </c>
      <c r="E115" s="141" t="s">
        <v>92</v>
      </c>
      <c r="F115" s="141" t="s">
        <v>27</v>
      </c>
      <c r="G115" s="141" t="s">
        <v>36</v>
      </c>
      <c r="H115" s="141" t="s">
        <v>115</v>
      </c>
      <c r="I115" s="141" t="s">
        <v>93</v>
      </c>
      <c r="J115" s="142"/>
      <c r="K115" s="142"/>
      <c r="L115" s="142"/>
      <c r="M115" s="142"/>
      <c r="N115" s="142" t="n">
        <v>477700</v>
      </c>
      <c r="O115" s="142" t="n">
        <v>477700</v>
      </c>
      <c r="P115" s="142" t="n">
        <v>477700</v>
      </c>
      <c r="Q115" s="142" t="n">
        <f aca="false">N115+O115+P115</f>
        <v>1433100</v>
      </c>
      <c r="R115" s="172" t="s">
        <v>385</v>
      </c>
      <c r="S115" s="173" t="s">
        <v>386</v>
      </c>
      <c r="U115" s="48"/>
    </row>
    <row r="116" customFormat="false" ht="224.25" hidden="false" customHeight="true" outlineLevel="0" collapsed="false">
      <c r="A116" s="213" t="s">
        <v>387</v>
      </c>
      <c r="B116" s="151" t="s">
        <v>116</v>
      </c>
      <c r="C116" s="135" t="s">
        <v>16</v>
      </c>
      <c r="D116" s="141" t="s">
        <v>17</v>
      </c>
      <c r="E116" s="141" t="s">
        <v>92</v>
      </c>
      <c r="F116" s="141" t="s">
        <v>27</v>
      </c>
      <c r="G116" s="141" t="s">
        <v>36</v>
      </c>
      <c r="H116" s="141" t="s">
        <v>117</v>
      </c>
      <c r="I116" s="141" t="s">
        <v>93</v>
      </c>
      <c r="J116" s="142"/>
      <c r="K116" s="142"/>
      <c r="L116" s="142"/>
      <c r="M116" s="142"/>
      <c r="N116" s="142" t="n">
        <v>0</v>
      </c>
      <c r="O116" s="142" t="n">
        <v>0</v>
      </c>
      <c r="P116" s="142" t="n">
        <v>0</v>
      </c>
      <c r="Q116" s="142" t="n">
        <f aca="false">N116+O116+P116</f>
        <v>0</v>
      </c>
      <c r="R116" s="223" t="s">
        <v>388</v>
      </c>
      <c r="S116" s="133"/>
      <c r="U116" s="48"/>
    </row>
    <row r="117" customFormat="false" ht="145.5" hidden="false" customHeight="true" outlineLevel="0" collapsed="false">
      <c r="A117" s="213" t="s">
        <v>389</v>
      </c>
      <c r="B117" s="151" t="s">
        <v>59</v>
      </c>
      <c r="C117" s="135" t="s">
        <v>16</v>
      </c>
      <c r="D117" s="141" t="s">
        <v>17</v>
      </c>
      <c r="E117" s="141" t="s">
        <v>92</v>
      </c>
      <c r="F117" s="141" t="s">
        <v>118</v>
      </c>
      <c r="G117" s="141" t="s">
        <v>36</v>
      </c>
      <c r="H117" s="141" t="s">
        <v>61</v>
      </c>
      <c r="I117" s="141" t="s">
        <v>93</v>
      </c>
      <c r="J117" s="142"/>
      <c r="K117" s="142"/>
      <c r="L117" s="142"/>
      <c r="M117" s="142"/>
      <c r="N117" s="142" t="n">
        <v>0</v>
      </c>
      <c r="O117" s="142" t="n">
        <v>0</v>
      </c>
      <c r="P117" s="142" t="n">
        <v>0</v>
      </c>
      <c r="Q117" s="142" t="n">
        <f aca="false">N117+O117+P117</f>
        <v>0</v>
      </c>
      <c r="R117" s="222" t="s">
        <v>390</v>
      </c>
      <c r="S117" s="133"/>
      <c r="U117" s="48"/>
    </row>
    <row r="118" customFormat="false" ht="116.25" hidden="false" customHeight="true" outlineLevel="0" collapsed="false">
      <c r="A118" s="213" t="s">
        <v>391</v>
      </c>
      <c r="B118" s="151" t="s">
        <v>62</v>
      </c>
      <c r="C118" s="135" t="s">
        <v>16</v>
      </c>
      <c r="D118" s="141" t="s">
        <v>17</v>
      </c>
      <c r="E118" s="141" t="s">
        <v>108</v>
      </c>
      <c r="F118" s="141" t="s">
        <v>118</v>
      </c>
      <c r="G118" s="141" t="s">
        <v>36</v>
      </c>
      <c r="H118" s="141" t="s">
        <v>64</v>
      </c>
      <c r="I118" s="141" t="s">
        <v>93</v>
      </c>
      <c r="J118" s="142"/>
      <c r="K118" s="142"/>
      <c r="L118" s="142"/>
      <c r="M118" s="142"/>
      <c r="N118" s="142" t="n">
        <v>0</v>
      </c>
      <c r="O118" s="142" t="n">
        <v>0</v>
      </c>
      <c r="P118" s="142" t="n">
        <v>0</v>
      </c>
      <c r="Q118" s="142" t="n">
        <f aca="false">N118+O118+P118</f>
        <v>0</v>
      </c>
      <c r="R118" s="222" t="s">
        <v>392</v>
      </c>
      <c r="S118" s="133"/>
      <c r="U118" s="48"/>
    </row>
    <row r="119" customFormat="false" ht="162" hidden="false" customHeight="true" outlineLevel="0" collapsed="false">
      <c r="A119" s="219" t="s">
        <v>393</v>
      </c>
      <c r="B119" s="153" t="s">
        <v>105</v>
      </c>
      <c r="C119" s="220" t="s">
        <v>16</v>
      </c>
      <c r="D119" s="141" t="s">
        <v>17</v>
      </c>
      <c r="E119" s="141" t="s">
        <v>92</v>
      </c>
      <c r="F119" s="141" t="s">
        <v>27</v>
      </c>
      <c r="G119" s="141" t="s">
        <v>36</v>
      </c>
      <c r="H119" s="141" t="s">
        <v>106</v>
      </c>
      <c r="I119" s="141" t="s">
        <v>93</v>
      </c>
      <c r="J119" s="142"/>
      <c r="K119" s="142"/>
      <c r="L119" s="142"/>
      <c r="M119" s="142"/>
      <c r="N119" s="142" t="n">
        <v>0</v>
      </c>
      <c r="O119" s="142" t="n">
        <v>0</v>
      </c>
      <c r="P119" s="142" t="n">
        <v>0</v>
      </c>
      <c r="Q119" s="142" t="n">
        <f aca="false">N119+O119+P119</f>
        <v>0</v>
      </c>
      <c r="R119" s="222" t="s">
        <v>394</v>
      </c>
      <c r="S119" s="133"/>
      <c r="U119" s="48"/>
      <c r="V119" s="48"/>
    </row>
    <row r="120" customFormat="false" ht="93.75" hidden="false" customHeight="true" outlineLevel="0" collapsed="false">
      <c r="A120" s="219" t="s">
        <v>395</v>
      </c>
      <c r="B120" s="153" t="s">
        <v>396</v>
      </c>
      <c r="C120" s="220" t="s">
        <v>16</v>
      </c>
      <c r="D120" s="141" t="s">
        <v>17</v>
      </c>
      <c r="E120" s="141" t="s">
        <v>92</v>
      </c>
      <c r="F120" s="141" t="s">
        <v>27</v>
      </c>
      <c r="G120" s="141" t="s">
        <v>36</v>
      </c>
      <c r="H120" s="141" t="s">
        <v>103</v>
      </c>
      <c r="I120" s="141" t="s">
        <v>104</v>
      </c>
      <c r="J120" s="142"/>
      <c r="K120" s="142"/>
      <c r="L120" s="142"/>
      <c r="M120" s="142"/>
      <c r="N120" s="142" t="n">
        <v>0</v>
      </c>
      <c r="O120" s="142" t="n">
        <v>0</v>
      </c>
      <c r="P120" s="142" t="n">
        <v>0</v>
      </c>
      <c r="Q120" s="142" t="n">
        <f aca="false">N120+O120+P120</f>
        <v>0</v>
      </c>
      <c r="R120" s="222" t="s">
        <v>397</v>
      </c>
      <c r="S120" s="133"/>
      <c r="U120" s="48"/>
      <c r="V120" s="48"/>
    </row>
    <row r="121" customFormat="false" ht="211.5" hidden="false" customHeight="true" outlineLevel="0" collapsed="false">
      <c r="A121" s="219" t="s">
        <v>398</v>
      </c>
      <c r="B121" s="151" t="s">
        <v>135</v>
      </c>
      <c r="C121" s="220" t="s">
        <v>16</v>
      </c>
      <c r="D121" s="141" t="s">
        <v>17</v>
      </c>
      <c r="E121" s="141" t="s">
        <v>92</v>
      </c>
      <c r="F121" s="141" t="s">
        <v>27</v>
      </c>
      <c r="G121" s="141" t="s">
        <v>36</v>
      </c>
      <c r="H121" s="141" t="s">
        <v>136</v>
      </c>
      <c r="I121" s="141" t="s">
        <v>93</v>
      </c>
      <c r="J121" s="142" t="n">
        <v>0</v>
      </c>
      <c r="K121" s="142" t="n">
        <v>0</v>
      </c>
      <c r="L121" s="142" t="n">
        <v>0</v>
      </c>
      <c r="M121" s="142"/>
      <c r="N121" s="142" t="n">
        <v>0</v>
      </c>
      <c r="O121" s="142" t="n">
        <v>0</v>
      </c>
      <c r="P121" s="142" t="n">
        <v>0</v>
      </c>
      <c r="Q121" s="142" t="n">
        <f aca="false">N121+O121+P121</f>
        <v>0</v>
      </c>
      <c r="R121" s="222" t="s">
        <v>399</v>
      </c>
      <c r="S121" s="173" t="s">
        <v>400</v>
      </c>
      <c r="U121" s="48"/>
    </row>
    <row r="122" customFormat="false" ht="202.5" hidden="false" customHeight="true" outlineLevel="0" collapsed="false">
      <c r="A122" s="219" t="s">
        <v>401</v>
      </c>
      <c r="B122" s="151" t="s">
        <v>402</v>
      </c>
      <c r="C122" s="220" t="s">
        <v>16</v>
      </c>
      <c r="D122" s="141" t="s">
        <v>17</v>
      </c>
      <c r="E122" s="141" t="s">
        <v>92</v>
      </c>
      <c r="F122" s="141" t="s">
        <v>27</v>
      </c>
      <c r="G122" s="141" t="s">
        <v>36</v>
      </c>
      <c r="H122" s="141" t="s">
        <v>138</v>
      </c>
      <c r="I122" s="141" t="s">
        <v>93</v>
      </c>
      <c r="J122" s="142"/>
      <c r="K122" s="142"/>
      <c r="L122" s="142"/>
      <c r="M122" s="142"/>
      <c r="N122" s="142" t="n">
        <v>0</v>
      </c>
      <c r="O122" s="142" t="n">
        <v>0</v>
      </c>
      <c r="P122" s="142" t="n">
        <v>0</v>
      </c>
      <c r="Q122" s="142" t="n">
        <f aca="false">N122+O122+P122</f>
        <v>0</v>
      </c>
      <c r="R122" s="222" t="s">
        <v>403</v>
      </c>
      <c r="S122" s="133"/>
      <c r="U122" s="48"/>
    </row>
    <row r="123" customFormat="false" ht="20.1" hidden="false" customHeight="true" outlineLevel="0" collapsed="false">
      <c r="A123" s="166" t="s">
        <v>404</v>
      </c>
      <c r="B123" s="166"/>
      <c r="C123" s="225"/>
      <c r="D123" s="225"/>
      <c r="E123" s="225"/>
      <c r="F123" s="225"/>
      <c r="G123" s="225"/>
      <c r="H123" s="225"/>
      <c r="I123" s="225"/>
      <c r="J123" s="142" t="n">
        <f aca="false">SUM(J101:J122)</f>
        <v>0</v>
      </c>
      <c r="K123" s="142" t="n">
        <f aca="false">SUM(K101:K122)</f>
        <v>0</v>
      </c>
      <c r="L123" s="142" t="n">
        <f aca="false">SUM(L101:L122)</f>
        <v>0</v>
      </c>
      <c r="M123" s="142" t="n">
        <f aca="false">SUM(M101:M122)</f>
        <v>0</v>
      </c>
      <c r="N123" s="142" t="n">
        <f aca="false">SUM(N101:N122)</f>
        <v>8691814.39</v>
      </c>
      <c r="O123" s="142" t="n">
        <f aca="false">SUM(O101:O122)</f>
        <v>8691814.39</v>
      </c>
      <c r="P123" s="142" t="n">
        <f aca="false">SUM(P101:P122)</f>
        <v>8691814.39</v>
      </c>
      <c r="Q123" s="142" t="n">
        <f aca="false">N123+O123+P123</f>
        <v>26075443.17</v>
      </c>
      <c r="R123" s="149"/>
      <c r="S123" s="133"/>
      <c r="U123" s="48"/>
    </row>
    <row r="124" customFormat="false" ht="36.75" hidden="false" customHeight="true" outlineLevel="0" collapsed="false">
      <c r="A124" s="226" t="s">
        <v>405</v>
      </c>
      <c r="B124" s="226"/>
      <c r="C124" s="225"/>
      <c r="D124" s="225"/>
      <c r="E124" s="225"/>
      <c r="F124" s="225"/>
      <c r="G124" s="225"/>
      <c r="H124" s="225"/>
      <c r="I124" s="225"/>
      <c r="J124" s="142" t="n">
        <f aca="false">J58+J85+J94+J99+J123</f>
        <v>0</v>
      </c>
      <c r="K124" s="142" t="n">
        <f aca="false">K58+K85+K94+K99+K123</f>
        <v>0</v>
      </c>
      <c r="L124" s="142" t="n">
        <f aca="false">L58+L85+L94+L99+L123</f>
        <v>0</v>
      </c>
      <c r="M124" s="142" t="n">
        <f aca="false">M58+M85+M94+M99+M123</f>
        <v>0</v>
      </c>
      <c r="N124" s="142" t="n">
        <f aca="false">N58+N85+N94+N99+N123</f>
        <v>274381276.62</v>
      </c>
      <c r="O124" s="142" t="n">
        <f aca="false">O58+O85+O94+O99+O123</f>
        <v>274975460.43</v>
      </c>
      <c r="P124" s="142" t="n">
        <f aca="false">P58+P85+P94+P99+P123</f>
        <v>275379797.54</v>
      </c>
      <c r="Q124" s="142" t="n">
        <f aca="false">N124+O124+P124</f>
        <v>824736534.59</v>
      </c>
      <c r="R124" s="135"/>
      <c r="S124" s="133"/>
      <c r="U124" s="48"/>
    </row>
    <row r="125" customFormat="false" ht="30" hidden="false" customHeight="true" outlineLevel="0" collapsed="false">
      <c r="A125" s="227"/>
      <c r="B125" s="227"/>
      <c r="C125" s="228"/>
      <c r="D125" s="228"/>
      <c r="E125" s="228"/>
      <c r="F125" s="228"/>
      <c r="G125" s="228"/>
      <c r="H125" s="228"/>
      <c r="I125" s="228"/>
      <c r="J125" s="229"/>
      <c r="K125" s="229"/>
      <c r="L125" s="46"/>
      <c r="M125" s="46"/>
      <c r="N125" s="46"/>
      <c r="O125" s="46"/>
      <c r="P125" s="46"/>
      <c r="Q125" s="46"/>
      <c r="R125" s="230"/>
      <c r="S125" s="133"/>
    </row>
    <row r="126" customFormat="false" ht="30" hidden="false" customHeight="true" outlineLevel="0" collapsed="false">
      <c r="A126" s="231"/>
      <c r="B126" s="231"/>
      <c r="C126" s="232"/>
      <c r="D126" s="232"/>
      <c r="E126" s="232"/>
      <c r="F126" s="232"/>
      <c r="G126" s="232"/>
      <c r="H126" s="232"/>
      <c r="I126" s="232"/>
      <c r="J126" s="233"/>
      <c r="K126" s="233"/>
      <c r="L126" s="46"/>
      <c r="M126" s="134"/>
      <c r="N126" s="46"/>
      <c r="O126" s="46"/>
      <c r="P126" s="46"/>
      <c r="Q126" s="234"/>
      <c r="R126" s="230"/>
      <c r="S126" s="133"/>
      <c r="U126" s="48"/>
    </row>
    <row r="127" customFormat="false" ht="30" hidden="false" customHeight="true" outlineLevel="0" collapsed="false">
      <c r="C127" s="235"/>
      <c r="D127" s="235"/>
      <c r="E127" s="235"/>
      <c r="F127" s="235"/>
      <c r="G127" s="235"/>
      <c r="H127" s="235"/>
      <c r="I127" s="235"/>
      <c r="R127" s="230"/>
      <c r="S127" s="133"/>
    </row>
    <row r="128" customFormat="false" ht="30" hidden="false" customHeight="true" outlineLevel="0" collapsed="false">
      <c r="C128" s="235"/>
      <c r="D128" s="235"/>
      <c r="E128" s="235"/>
      <c r="F128" s="235"/>
      <c r="G128" s="235"/>
      <c r="H128" s="235"/>
      <c r="I128" s="235"/>
      <c r="M128" s="48"/>
      <c r="Q128" s="46"/>
      <c r="R128" s="230"/>
    </row>
    <row r="129" customFormat="false" ht="30" hidden="false" customHeight="true" outlineLevel="0" collapsed="false">
      <c r="C129" s="235"/>
      <c r="D129" s="235"/>
      <c r="E129" s="235"/>
      <c r="F129" s="235"/>
      <c r="G129" s="235"/>
      <c r="H129" s="235"/>
      <c r="I129" s="235"/>
      <c r="Q129" s="46"/>
      <c r="R129" s="230"/>
    </row>
    <row r="130" customFormat="false" ht="30" hidden="false" customHeight="true" outlineLevel="0" collapsed="false">
      <c r="C130" s="235"/>
      <c r="D130" s="235"/>
      <c r="E130" s="235"/>
      <c r="F130" s="235"/>
      <c r="G130" s="235"/>
      <c r="H130" s="235"/>
      <c r="I130" s="235"/>
      <c r="Q130" s="46"/>
      <c r="R130" s="230"/>
    </row>
    <row r="131" customFormat="false" ht="30" hidden="false" customHeight="true" outlineLevel="0" collapsed="false">
      <c r="C131" s="235"/>
      <c r="D131" s="235"/>
      <c r="E131" s="235"/>
      <c r="F131" s="235"/>
      <c r="G131" s="235"/>
      <c r="H131" s="235"/>
      <c r="I131" s="235"/>
      <c r="Q131" s="46"/>
      <c r="R131" s="230"/>
    </row>
    <row r="132" customFormat="false" ht="30" hidden="false" customHeight="true" outlineLevel="0" collapsed="false">
      <c r="C132" s="235"/>
      <c r="D132" s="235"/>
      <c r="E132" s="235"/>
      <c r="F132" s="235"/>
      <c r="G132" s="235"/>
      <c r="H132" s="235"/>
      <c r="I132" s="235"/>
      <c r="Q132" s="46"/>
      <c r="R132" s="230"/>
    </row>
    <row r="133" customFormat="false" ht="30" hidden="false" customHeight="true" outlineLevel="0" collapsed="false">
      <c r="C133" s="235"/>
      <c r="D133" s="235"/>
      <c r="E133" s="235"/>
      <c r="F133" s="235"/>
      <c r="G133" s="235"/>
      <c r="H133" s="235"/>
      <c r="I133" s="235"/>
      <c r="Q133" s="46"/>
      <c r="R133" s="230"/>
    </row>
    <row r="134" customFormat="false" ht="30" hidden="false" customHeight="true" outlineLevel="0" collapsed="false">
      <c r="C134" s="235"/>
      <c r="D134" s="235"/>
      <c r="E134" s="235"/>
      <c r="F134" s="235"/>
      <c r="G134" s="235"/>
      <c r="H134" s="235"/>
      <c r="I134" s="235"/>
      <c r="Q134" s="46"/>
      <c r="R134" s="230"/>
    </row>
    <row r="135" customFormat="false" ht="30" hidden="false" customHeight="true" outlineLevel="0" collapsed="false">
      <c r="C135" s="235"/>
      <c r="D135" s="235"/>
      <c r="E135" s="235"/>
      <c r="F135" s="235"/>
      <c r="G135" s="235"/>
      <c r="H135" s="235"/>
      <c r="I135" s="235"/>
      <c r="Q135" s="46"/>
      <c r="R135" s="230"/>
    </row>
    <row r="136" customFormat="false" ht="30" hidden="false" customHeight="true" outlineLevel="0" collapsed="false">
      <c r="C136" s="235"/>
      <c r="D136" s="235"/>
      <c r="E136" s="235"/>
      <c r="F136" s="235"/>
      <c r="G136" s="235"/>
      <c r="H136" s="235"/>
      <c r="I136" s="235"/>
      <c r="Q136" s="46"/>
      <c r="R136" s="230"/>
    </row>
    <row r="137" customFormat="false" ht="30" hidden="false" customHeight="true" outlineLevel="0" collapsed="false">
      <c r="C137" s="235"/>
      <c r="D137" s="235"/>
      <c r="E137" s="235"/>
      <c r="F137" s="235"/>
      <c r="G137" s="235"/>
      <c r="H137" s="235"/>
      <c r="I137" s="235"/>
      <c r="Q137" s="46"/>
      <c r="R137" s="230"/>
    </row>
    <row r="138" customFormat="false" ht="30" hidden="false" customHeight="true" outlineLevel="0" collapsed="false">
      <c r="C138" s="235"/>
      <c r="D138" s="235"/>
      <c r="E138" s="235"/>
      <c r="F138" s="235"/>
      <c r="G138" s="235"/>
      <c r="H138" s="235"/>
      <c r="I138" s="235"/>
      <c r="Q138" s="46"/>
      <c r="R138" s="230"/>
    </row>
    <row r="139" customFormat="false" ht="30" hidden="false" customHeight="true" outlineLevel="0" collapsed="false">
      <c r="C139" s="235"/>
      <c r="D139" s="235"/>
      <c r="E139" s="235"/>
      <c r="F139" s="235"/>
      <c r="G139" s="235"/>
      <c r="H139" s="235"/>
      <c r="I139" s="235"/>
      <c r="Q139" s="46"/>
      <c r="R139" s="230"/>
    </row>
    <row r="140" customFormat="false" ht="30" hidden="false" customHeight="true" outlineLevel="0" collapsed="false">
      <c r="C140" s="235"/>
      <c r="D140" s="235"/>
      <c r="E140" s="235"/>
      <c r="F140" s="235"/>
      <c r="G140" s="235"/>
      <c r="H140" s="235"/>
      <c r="I140" s="235"/>
      <c r="Q140" s="46"/>
      <c r="R140" s="230"/>
    </row>
    <row r="141" customFormat="false" ht="30" hidden="false" customHeight="true" outlineLevel="0" collapsed="false">
      <c r="C141" s="235"/>
      <c r="D141" s="235"/>
      <c r="E141" s="235"/>
      <c r="F141" s="235"/>
      <c r="G141" s="235"/>
      <c r="H141" s="235"/>
      <c r="I141" s="235"/>
      <c r="Q141" s="46"/>
      <c r="R141" s="230"/>
    </row>
    <row r="142" customFormat="false" ht="30" hidden="false" customHeight="true" outlineLevel="0" collapsed="false">
      <c r="C142" s="235"/>
      <c r="D142" s="235"/>
      <c r="E142" s="235"/>
      <c r="F142" s="235"/>
      <c r="G142" s="235"/>
      <c r="H142" s="235"/>
      <c r="I142" s="235"/>
      <c r="R142" s="236"/>
    </row>
    <row r="143" customFormat="false" ht="30" hidden="false" customHeight="true" outlineLevel="0" collapsed="false">
      <c r="C143" s="235"/>
      <c r="D143" s="235"/>
      <c r="E143" s="235"/>
      <c r="F143" s="235"/>
      <c r="G143" s="235"/>
      <c r="H143" s="235"/>
      <c r="I143" s="235"/>
      <c r="R143" s="125"/>
    </row>
    <row r="144" customFormat="false" ht="30" hidden="false" customHeight="true" outlineLevel="0" collapsed="false">
      <c r="C144" s="235"/>
      <c r="D144" s="235"/>
      <c r="E144" s="235"/>
      <c r="F144" s="235"/>
      <c r="G144" s="235"/>
      <c r="H144" s="235"/>
      <c r="I144" s="235"/>
    </row>
    <row r="145" customFormat="false" ht="30" hidden="false" customHeight="true" outlineLevel="0" collapsed="false">
      <c r="C145" s="235"/>
      <c r="D145" s="235"/>
      <c r="E145" s="235"/>
      <c r="F145" s="235"/>
      <c r="G145" s="235"/>
      <c r="H145" s="235"/>
      <c r="I145" s="235"/>
    </row>
    <row r="146" customFormat="false" ht="30" hidden="false" customHeight="true" outlineLevel="0" collapsed="false">
      <c r="C146" s="235"/>
      <c r="D146" s="235"/>
      <c r="E146" s="235"/>
      <c r="F146" s="235"/>
      <c r="G146" s="235"/>
      <c r="H146" s="235"/>
      <c r="I146" s="235"/>
    </row>
    <row r="147" customFormat="false" ht="30" hidden="false" customHeight="true" outlineLevel="0" collapsed="false">
      <c r="C147" s="235"/>
      <c r="D147" s="235"/>
      <c r="E147" s="235"/>
      <c r="F147" s="235"/>
      <c r="G147" s="235"/>
      <c r="H147" s="235"/>
      <c r="I147" s="235"/>
    </row>
    <row r="148" customFormat="false" ht="30" hidden="false" customHeight="true" outlineLevel="0" collapsed="false">
      <c r="C148" s="235"/>
      <c r="D148" s="235"/>
      <c r="E148" s="235"/>
      <c r="F148" s="235"/>
      <c r="G148" s="235"/>
      <c r="H148" s="235"/>
      <c r="I148" s="235"/>
    </row>
    <row r="149" customFormat="false" ht="30" hidden="false" customHeight="true" outlineLevel="0" collapsed="false">
      <c r="C149" s="235"/>
      <c r="D149" s="235"/>
      <c r="E149" s="235"/>
      <c r="F149" s="235"/>
      <c r="G149" s="235"/>
      <c r="H149" s="235"/>
      <c r="I149" s="235"/>
    </row>
    <row r="150" customFormat="false" ht="30" hidden="false" customHeight="true" outlineLevel="0" collapsed="false">
      <c r="C150" s="235"/>
      <c r="D150" s="235"/>
      <c r="E150" s="235"/>
      <c r="F150" s="235"/>
      <c r="G150" s="235"/>
      <c r="H150" s="235"/>
      <c r="I150" s="235"/>
    </row>
    <row r="151" customFormat="false" ht="30" hidden="false" customHeight="true" outlineLevel="0" collapsed="false">
      <c r="C151" s="235"/>
      <c r="D151" s="235"/>
      <c r="E151" s="235"/>
      <c r="F151" s="235"/>
      <c r="G151" s="235"/>
      <c r="H151" s="235"/>
      <c r="I151" s="235"/>
    </row>
    <row r="152" customFormat="false" ht="30" hidden="false" customHeight="true" outlineLevel="0" collapsed="false">
      <c r="C152" s="235"/>
      <c r="D152" s="235"/>
      <c r="E152" s="235"/>
      <c r="F152" s="235"/>
      <c r="G152" s="235"/>
      <c r="H152" s="235"/>
      <c r="I152" s="235"/>
    </row>
    <row r="153" customFormat="false" ht="30" hidden="false" customHeight="true" outlineLevel="0" collapsed="false">
      <c r="C153" s="235"/>
      <c r="D153" s="235"/>
      <c r="E153" s="235"/>
      <c r="F153" s="235"/>
      <c r="G153" s="235"/>
      <c r="H153" s="235"/>
      <c r="I153" s="235"/>
    </row>
    <row r="154" customFormat="false" ht="30" hidden="false" customHeight="true" outlineLevel="0" collapsed="false">
      <c r="C154" s="235"/>
      <c r="D154" s="235"/>
      <c r="E154" s="235"/>
      <c r="F154" s="235"/>
      <c r="G154" s="235"/>
      <c r="H154" s="235"/>
      <c r="I154" s="235"/>
    </row>
    <row r="155" customFormat="false" ht="30" hidden="false" customHeight="true" outlineLevel="0" collapsed="false">
      <c r="C155" s="235"/>
      <c r="D155" s="235"/>
      <c r="E155" s="235"/>
      <c r="F155" s="235"/>
      <c r="G155" s="235"/>
      <c r="H155" s="235"/>
      <c r="I155" s="235"/>
    </row>
    <row r="156" customFormat="false" ht="30" hidden="false" customHeight="true" outlineLevel="0" collapsed="false">
      <c r="C156" s="235"/>
      <c r="D156" s="235"/>
      <c r="E156" s="235"/>
      <c r="F156" s="235"/>
      <c r="G156" s="235"/>
      <c r="H156" s="235"/>
      <c r="I156" s="235"/>
    </row>
    <row r="157" customFormat="false" ht="30" hidden="false" customHeight="true" outlineLevel="0" collapsed="false">
      <c r="C157" s="235"/>
      <c r="D157" s="235"/>
      <c r="E157" s="235"/>
      <c r="F157" s="235"/>
      <c r="G157" s="235"/>
      <c r="H157" s="235"/>
      <c r="I157" s="235"/>
    </row>
    <row r="158" customFormat="false" ht="30" hidden="false" customHeight="true" outlineLevel="0" collapsed="false">
      <c r="C158" s="235"/>
      <c r="D158" s="235"/>
      <c r="E158" s="235"/>
      <c r="F158" s="235"/>
      <c r="G158" s="235"/>
      <c r="H158" s="235"/>
      <c r="I158" s="235"/>
    </row>
    <row r="159" customFormat="false" ht="30" hidden="false" customHeight="true" outlineLevel="0" collapsed="false">
      <c r="C159" s="235"/>
      <c r="D159" s="235"/>
      <c r="E159" s="235"/>
      <c r="F159" s="235"/>
      <c r="G159" s="235"/>
      <c r="H159" s="235"/>
      <c r="I159" s="235"/>
    </row>
    <row r="160" customFormat="false" ht="30" hidden="false" customHeight="true" outlineLevel="0" collapsed="false">
      <c r="C160" s="235"/>
      <c r="D160" s="235"/>
      <c r="E160" s="235"/>
      <c r="F160" s="235"/>
      <c r="G160" s="235"/>
      <c r="H160" s="235"/>
      <c r="I160" s="235"/>
      <c r="Q160" s="48"/>
    </row>
    <row r="161" customFormat="false" ht="30" hidden="false" customHeight="true" outlineLevel="0" collapsed="false">
      <c r="C161" s="235"/>
      <c r="D161" s="235"/>
      <c r="E161" s="235"/>
      <c r="F161" s="235"/>
      <c r="G161" s="235"/>
      <c r="H161" s="235"/>
      <c r="I161" s="235"/>
    </row>
    <row r="162" customFormat="false" ht="30" hidden="false" customHeight="true" outlineLevel="0" collapsed="false">
      <c r="C162" s="235"/>
      <c r="D162" s="235"/>
      <c r="E162" s="235"/>
      <c r="F162" s="235"/>
      <c r="G162" s="235"/>
      <c r="H162" s="235"/>
      <c r="I162" s="235"/>
      <c r="J162" s="48"/>
      <c r="K162" s="48"/>
      <c r="L162" s="48"/>
      <c r="M162" s="48"/>
      <c r="N162" s="48"/>
      <c r="O162" s="48"/>
      <c r="P162" s="48"/>
      <c r="Q162" s="48"/>
    </row>
    <row r="163" customFormat="false" ht="30" hidden="false" customHeight="true" outlineLevel="0" collapsed="false">
      <c r="C163" s="235"/>
      <c r="D163" s="235"/>
      <c r="E163" s="235"/>
      <c r="F163" s="235"/>
      <c r="G163" s="235"/>
      <c r="H163" s="235"/>
      <c r="I163" s="235"/>
    </row>
  </sheetData>
  <autoFilter ref="A5:S108"/>
  <mergeCells count="73">
    <mergeCell ref="K1:R1"/>
    <mergeCell ref="E2:R2"/>
    <mergeCell ref="M3:R3"/>
    <mergeCell ref="A4:Q4"/>
    <mergeCell ref="A5:A6"/>
    <mergeCell ref="B5:B6"/>
    <mergeCell ref="C5:C6"/>
    <mergeCell ref="D5:I5"/>
    <mergeCell ref="J5:Q5"/>
    <mergeCell ref="R5:R6"/>
    <mergeCell ref="F6:H6"/>
    <mergeCell ref="A7:R7"/>
    <mergeCell ref="A8:R8"/>
    <mergeCell ref="R9:R10"/>
    <mergeCell ref="R14:R15"/>
    <mergeCell ref="A17:A32"/>
    <mergeCell ref="C17:C29"/>
    <mergeCell ref="R17:R25"/>
    <mergeCell ref="B30:B31"/>
    <mergeCell ref="A33:A37"/>
    <mergeCell ref="C33:C37"/>
    <mergeCell ref="A38:A42"/>
    <mergeCell ref="B38:B42"/>
    <mergeCell ref="C38:C42"/>
    <mergeCell ref="A43:A44"/>
    <mergeCell ref="B43:B44"/>
    <mergeCell ref="R43:R44"/>
    <mergeCell ref="S43:S44"/>
    <mergeCell ref="A45:A46"/>
    <mergeCell ref="B45:B46"/>
    <mergeCell ref="R45:R46"/>
    <mergeCell ref="A47:A48"/>
    <mergeCell ref="B47:B48"/>
    <mergeCell ref="A49:A50"/>
    <mergeCell ref="A51:A52"/>
    <mergeCell ref="B51:B52"/>
    <mergeCell ref="R51:R54"/>
    <mergeCell ref="A53:A54"/>
    <mergeCell ref="B53:B54"/>
    <mergeCell ref="A55:A56"/>
    <mergeCell ref="B55:B56"/>
    <mergeCell ref="A58:B58"/>
    <mergeCell ref="A59:R59"/>
    <mergeCell ref="R60:R61"/>
    <mergeCell ref="A62:A63"/>
    <mergeCell ref="R62:R63"/>
    <mergeCell ref="A64:A65"/>
    <mergeCell ref="R64:R65"/>
    <mergeCell ref="A66:A70"/>
    <mergeCell ref="R66:R67"/>
    <mergeCell ref="C68:C70"/>
    <mergeCell ref="B69:B70"/>
    <mergeCell ref="R70:R73"/>
    <mergeCell ref="A71:A72"/>
    <mergeCell ref="B71:B72"/>
    <mergeCell ref="A77:A80"/>
    <mergeCell ref="C77:C80"/>
    <mergeCell ref="A82:A83"/>
    <mergeCell ref="B82:B83"/>
    <mergeCell ref="C82:C83"/>
    <mergeCell ref="R82:R83"/>
    <mergeCell ref="A85:B85"/>
    <mergeCell ref="A86:R86"/>
    <mergeCell ref="A94:B94"/>
    <mergeCell ref="A95:C95"/>
    <mergeCell ref="R96:R98"/>
    <mergeCell ref="A99:C99"/>
    <mergeCell ref="A100:K100"/>
    <mergeCell ref="A123:B123"/>
    <mergeCell ref="A124:B124"/>
    <mergeCell ref="A125:B125"/>
    <mergeCell ref="R125:R141"/>
    <mergeCell ref="A126:B126"/>
  </mergeCells>
  <printOptions headings="false" gridLines="false" gridLinesSet="true" horizontalCentered="false" verticalCentered="false"/>
  <pageMargins left="0.511805555555556" right="0.39375" top="0.551388888888889" bottom="0.354166666666667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V84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80" zoomScalePageLayoutView="100" workbookViewId="0">
      <selection pane="topLeft" activeCell="R33" activeCellId="0" sqref="R33:R34"/>
    </sheetView>
  </sheetViews>
  <sheetFormatPr defaultColWidth="9.13671875" defaultRowHeight="20.1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4" width="25.13"/>
    <col collapsed="false" customWidth="true" hidden="false" outlineLevel="0" max="3" min="3" style="5" width="12.28"/>
    <col collapsed="false" customWidth="true" hidden="false" outlineLevel="0" max="4" min="4" style="5" width="5.56"/>
    <col collapsed="false" customWidth="true" hidden="false" outlineLevel="0" max="5" min="5" style="5" width="6.28"/>
    <col collapsed="false" customWidth="true" hidden="false" outlineLevel="0" max="6" min="6" style="5" width="3.85"/>
    <col collapsed="false" customWidth="true" hidden="false" outlineLevel="0" max="7" min="7" style="5" width="2.28"/>
    <col collapsed="false" customWidth="true" hidden="false" outlineLevel="0" max="8" min="8" style="5" width="10.56"/>
    <col collapsed="false" customWidth="true" hidden="false" outlineLevel="0" max="9" min="9" style="5" width="5.13"/>
    <col collapsed="false" customWidth="true" hidden="true" outlineLevel="0" max="10" min="10" style="6" width="13.14"/>
    <col collapsed="false" customWidth="true" hidden="true" outlineLevel="0" max="13" min="11" style="47" width="12.42"/>
    <col collapsed="false" customWidth="true" hidden="false" outlineLevel="0" max="16" min="14" style="47" width="19.7"/>
    <col collapsed="false" customWidth="true" hidden="false" outlineLevel="0" max="17" min="17" style="6" width="19.7"/>
    <col collapsed="false" customWidth="true" hidden="false" outlineLevel="0" max="18" min="18" style="6" width="23.7"/>
    <col collapsed="false" customWidth="true" hidden="true" outlineLevel="0" max="19" min="19" style="6" width="8.14"/>
    <col collapsed="false" customWidth="true" hidden="false" outlineLevel="0" max="20" min="20" style="6" width="25.28"/>
    <col collapsed="false" customWidth="false" hidden="false" outlineLevel="0" max="21" min="21" style="6" width="9.14"/>
    <col collapsed="false" customWidth="true" hidden="false" outlineLevel="0" max="22" min="22" style="6" width="13.14"/>
    <col collapsed="false" customWidth="false" hidden="false" outlineLevel="0" max="257" min="23" style="6" width="9.14"/>
  </cols>
  <sheetData>
    <row r="1" customFormat="false" ht="51" hidden="false" customHeight="true" outlineLevel="0" collapsed="false">
      <c r="K1" s="125"/>
      <c r="L1" s="125"/>
      <c r="M1" s="125"/>
      <c r="N1" s="125"/>
      <c r="O1" s="125"/>
      <c r="P1" s="125"/>
      <c r="Q1" s="125"/>
      <c r="R1" s="125"/>
    </row>
    <row r="2" s="13" customFormat="true" ht="56.25" hidden="false" customHeight="true" outlineLevel="0" collapsed="false">
      <c r="A2" s="8"/>
      <c r="B2" s="9"/>
      <c r="C2" s="10"/>
      <c r="D2" s="10"/>
      <c r="E2" s="10"/>
      <c r="F2" s="10"/>
      <c r="G2" s="10"/>
      <c r="H2" s="10"/>
      <c r="I2" s="10"/>
      <c r="J2" s="237"/>
      <c r="K2" s="237"/>
      <c r="L2" s="46"/>
      <c r="M2" s="238" t="s">
        <v>406</v>
      </c>
      <c r="N2" s="238"/>
      <c r="O2" s="238"/>
      <c r="P2" s="238"/>
      <c r="Q2" s="238"/>
      <c r="R2" s="238"/>
    </row>
    <row r="3" s="13" customFormat="true" ht="41.25" hidden="false" customHeight="true" outlineLevel="0" collapsed="false">
      <c r="A3" s="239" t="s">
        <v>407</v>
      </c>
      <c r="B3" s="239"/>
      <c r="C3" s="239"/>
      <c r="D3" s="239"/>
      <c r="E3" s="239"/>
      <c r="F3" s="239"/>
      <c r="G3" s="239"/>
      <c r="H3" s="239"/>
      <c r="I3" s="239"/>
      <c r="J3" s="239"/>
      <c r="K3" s="239"/>
      <c r="L3" s="239"/>
      <c r="M3" s="239"/>
      <c r="N3" s="239"/>
      <c r="O3" s="239"/>
      <c r="P3" s="239"/>
      <c r="Q3" s="239"/>
      <c r="R3" s="239"/>
    </row>
    <row r="4" s="46" customFormat="true" ht="20.1" hidden="false" customHeight="true" outlineLevel="0" collapsed="false">
      <c r="A4" s="135" t="s">
        <v>243</v>
      </c>
      <c r="B4" s="135" t="s">
        <v>408</v>
      </c>
      <c r="C4" s="135" t="s">
        <v>7</v>
      </c>
      <c r="D4" s="135" t="s">
        <v>5</v>
      </c>
      <c r="E4" s="135"/>
      <c r="F4" s="135"/>
      <c r="G4" s="135"/>
      <c r="H4" s="135"/>
      <c r="I4" s="135"/>
      <c r="J4" s="135" t="s">
        <v>409</v>
      </c>
      <c r="K4" s="135"/>
      <c r="L4" s="135"/>
      <c r="M4" s="135"/>
      <c r="N4" s="135"/>
      <c r="O4" s="135"/>
      <c r="P4" s="135"/>
      <c r="Q4" s="135"/>
      <c r="R4" s="135" t="s">
        <v>410</v>
      </c>
    </row>
    <row r="5" s="46" customFormat="true" ht="81" hidden="false" customHeight="true" outlineLevel="0" collapsed="false">
      <c r="A5" s="135"/>
      <c r="B5" s="135"/>
      <c r="C5" s="135"/>
      <c r="D5" s="135" t="s">
        <v>7</v>
      </c>
      <c r="E5" s="135" t="s">
        <v>8</v>
      </c>
      <c r="F5" s="135" t="s">
        <v>9</v>
      </c>
      <c r="G5" s="135"/>
      <c r="H5" s="135"/>
      <c r="I5" s="135" t="s">
        <v>10</v>
      </c>
      <c r="J5" s="135" t="n">
        <v>2014</v>
      </c>
      <c r="K5" s="135" t="n">
        <v>2015</v>
      </c>
      <c r="L5" s="135" t="n">
        <v>2016</v>
      </c>
      <c r="M5" s="135" t="n">
        <v>2017</v>
      </c>
      <c r="N5" s="135" t="n">
        <v>2018</v>
      </c>
      <c r="O5" s="135" t="n">
        <v>2019</v>
      </c>
      <c r="P5" s="135" t="n">
        <v>2020</v>
      </c>
      <c r="Q5" s="135" t="s">
        <v>11</v>
      </c>
      <c r="R5" s="135"/>
    </row>
    <row r="6" s="47" customFormat="true" ht="20.1" hidden="false" customHeight="true" outlineLevel="0" collapsed="false">
      <c r="A6" s="137" t="s">
        <v>411</v>
      </c>
      <c r="B6" s="137"/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7"/>
    </row>
    <row r="7" s="47" customFormat="true" ht="20.1" hidden="false" customHeight="true" outlineLevel="0" collapsed="false">
      <c r="A7" s="138" t="s">
        <v>412</v>
      </c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  <c r="R7" s="138"/>
    </row>
    <row r="8" s="47" customFormat="true" ht="20.1" hidden="false" customHeight="true" outlineLevel="0" collapsed="false">
      <c r="A8" s="141" t="s">
        <v>413</v>
      </c>
      <c r="B8" s="135" t="s">
        <v>414</v>
      </c>
      <c r="C8" s="135" t="s">
        <v>16</v>
      </c>
      <c r="D8" s="141" t="s">
        <v>17</v>
      </c>
      <c r="E8" s="141" t="s">
        <v>130</v>
      </c>
      <c r="F8" s="141" t="s">
        <v>27</v>
      </c>
      <c r="G8" s="141" t="s">
        <v>167</v>
      </c>
      <c r="H8" s="141" t="s">
        <v>171</v>
      </c>
      <c r="I8" s="135" t="n">
        <v>121</v>
      </c>
      <c r="J8" s="240"/>
      <c r="K8" s="240"/>
      <c r="L8" s="240"/>
      <c r="M8" s="240"/>
      <c r="N8" s="240" t="n">
        <v>1142107.3</v>
      </c>
      <c r="O8" s="240" t="n">
        <v>1142107.3</v>
      </c>
      <c r="P8" s="240" t="n">
        <v>1142107.3</v>
      </c>
      <c r="Q8" s="240" t="n">
        <f aca="false">N8+O8+P8</f>
        <v>3426321.9</v>
      </c>
      <c r="R8" s="135" t="s">
        <v>415</v>
      </c>
    </row>
    <row r="9" s="47" customFormat="true" ht="20.1" hidden="false" customHeight="true" outlineLevel="0" collapsed="false">
      <c r="A9" s="141"/>
      <c r="B9" s="135"/>
      <c r="C9" s="135"/>
      <c r="D9" s="141"/>
      <c r="E9" s="141"/>
      <c r="F9" s="141"/>
      <c r="G9" s="141"/>
      <c r="H9" s="141"/>
      <c r="I9" s="135"/>
      <c r="J9" s="240"/>
      <c r="K9" s="240"/>
      <c r="L9" s="240"/>
      <c r="M9" s="240"/>
      <c r="N9" s="240"/>
      <c r="O9" s="240"/>
      <c r="P9" s="240"/>
      <c r="Q9" s="240"/>
      <c r="R9" s="135"/>
    </row>
    <row r="10" s="241" customFormat="true" ht="20.1" hidden="false" customHeight="true" outlineLevel="0" collapsed="false">
      <c r="A10" s="141"/>
      <c r="B10" s="135"/>
      <c r="C10" s="135"/>
      <c r="D10" s="141"/>
      <c r="E10" s="141"/>
      <c r="F10" s="141"/>
      <c r="G10" s="141"/>
      <c r="H10" s="141"/>
      <c r="I10" s="135"/>
      <c r="J10" s="240"/>
      <c r="K10" s="240"/>
      <c r="L10" s="240"/>
      <c r="M10" s="240"/>
      <c r="N10" s="240"/>
      <c r="O10" s="240"/>
      <c r="P10" s="240"/>
      <c r="Q10" s="240"/>
      <c r="R10" s="135"/>
    </row>
    <row r="11" s="47" customFormat="true" ht="20.1" hidden="false" customHeight="true" outlineLevel="0" collapsed="false">
      <c r="A11" s="141"/>
      <c r="B11" s="135"/>
      <c r="C11" s="135"/>
      <c r="D11" s="141" t="s">
        <v>17</v>
      </c>
      <c r="E11" s="141" t="s">
        <v>130</v>
      </c>
      <c r="F11" s="141" t="s">
        <v>27</v>
      </c>
      <c r="G11" s="141" t="s">
        <v>167</v>
      </c>
      <c r="H11" s="141" t="s">
        <v>171</v>
      </c>
      <c r="I11" s="135" t="n">
        <v>129</v>
      </c>
      <c r="J11" s="240"/>
      <c r="K11" s="240"/>
      <c r="L11" s="240"/>
      <c r="M11" s="240"/>
      <c r="N11" s="240" t="n">
        <v>344916.4</v>
      </c>
      <c r="O11" s="240" t="n">
        <v>344916.4</v>
      </c>
      <c r="P11" s="240" t="n">
        <v>344916.4</v>
      </c>
      <c r="Q11" s="240" t="n">
        <f aca="false">N11+O11+P11</f>
        <v>1034749.2</v>
      </c>
      <c r="R11" s="135"/>
    </row>
    <row r="12" s="47" customFormat="true" ht="20.1" hidden="false" customHeight="true" outlineLevel="0" collapsed="false">
      <c r="A12" s="141"/>
      <c r="B12" s="135"/>
      <c r="C12" s="135"/>
      <c r="D12" s="141"/>
      <c r="E12" s="141"/>
      <c r="F12" s="141"/>
      <c r="G12" s="141"/>
      <c r="H12" s="141"/>
      <c r="I12" s="135"/>
      <c r="J12" s="240"/>
      <c r="K12" s="240"/>
      <c r="L12" s="240"/>
      <c r="M12" s="240"/>
      <c r="N12" s="240"/>
      <c r="O12" s="240"/>
      <c r="P12" s="240"/>
      <c r="Q12" s="240"/>
      <c r="R12" s="135"/>
    </row>
    <row r="13" s="241" customFormat="true" ht="20.1" hidden="false" customHeight="true" outlineLevel="0" collapsed="false">
      <c r="A13" s="141"/>
      <c r="B13" s="135"/>
      <c r="C13" s="135"/>
      <c r="D13" s="141"/>
      <c r="E13" s="141"/>
      <c r="F13" s="141"/>
      <c r="G13" s="141"/>
      <c r="H13" s="141"/>
      <c r="I13" s="135"/>
      <c r="J13" s="240"/>
      <c r="K13" s="240"/>
      <c r="L13" s="240"/>
      <c r="M13" s="240"/>
      <c r="N13" s="240"/>
      <c r="O13" s="240"/>
      <c r="P13" s="240"/>
      <c r="Q13" s="240"/>
      <c r="R13" s="135"/>
    </row>
    <row r="14" s="47" customFormat="true" ht="20.1" hidden="false" customHeight="true" outlineLevel="0" collapsed="false">
      <c r="A14" s="141"/>
      <c r="B14" s="135"/>
      <c r="C14" s="135"/>
      <c r="D14" s="141" t="s">
        <v>17</v>
      </c>
      <c r="E14" s="141" t="s">
        <v>130</v>
      </c>
      <c r="F14" s="141" t="s">
        <v>27</v>
      </c>
      <c r="G14" s="141" t="s">
        <v>167</v>
      </c>
      <c r="H14" s="141" t="s">
        <v>173</v>
      </c>
      <c r="I14" s="135" t="n">
        <v>121</v>
      </c>
      <c r="J14" s="240"/>
      <c r="K14" s="240"/>
      <c r="L14" s="240"/>
      <c r="M14" s="240"/>
      <c r="N14" s="240" t="n">
        <v>271510.08</v>
      </c>
      <c r="O14" s="240" t="n">
        <v>271510.08</v>
      </c>
      <c r="P14" s="240" t="n">
        <v>271510.08</v>
      </c>
      <c r="Q14" s="240" t="n">
        <f aca="false">N14+O14+P14</f>
        <v>814530.24</v>
      </c>
      <c r="R14" s="135"/>
    </row>
    <row r="15" s="47" customFormat="true" ht="20.1" hidden="false" customHeight="true" outlineLevel="0" collapsed="false">
      <c r="A15" s="141"/>
      <c r="B15" s="135"/>
      <c r="C15" s="135"/>
      <c r="D15" s="141"/>
      <c r="E15" s="141"/>
      <c r="F15" s="141"/>
      <c r="G15" s="141"/>
      <c r="H15" s="141"/>
      <c r="I15" s="135"/>
      <c r="J15" s="240"/>
      <c r="K15" s="240"/>
      <c r="L15" s="240"/>
      <c r="M15" s="240"/>
      <c r="N15" s="240"/>
      <c r="O15" s="240"/>
      <c r="P15" s="240"/>
      <c r="Q15" s="240"/>
      <c r="R15" s="135"/>
    </row>
    <row r="16" s="241" customFormat="true" ht="20.1" hidden="false" customHeight="true" outlineLevel="0" collapsed="false">
      <c r="A16" s="141"/>
      <c r="B16" s="135"/>
      <c r="C16" s="135"/>
      <c r="D16" s="141"/>
      <c r="E16" s="141"/>
      <c r="F16" s="141"/>
      <c r="G16" s="141"/>
      <c r="H16" s="141"/>
      <c r="I16" s="135"/>
      <c r="J16" s="240"/>
      <c r="K16" s="240"/>
      <c r="L16" s="240"/>
      <c r="M16" s="240"/>
      <c r="N16" s="240"/>
      <c r="O16" s="240"/>
      <c r="P16" s="240"/>
      <c r="Q16" s="240"/>
      <c r="R16" s="135"/>
    </row>
    <row r="17" s="47" customFormat="true" ht="20.1" hidden="false" customHeight="true" outlineLevel="0" collapsed="false">
      <c r="A17" s="141"/>
      <c r="B17" s="135"/>
      <c r="C17" s="135"/>
      <c r="D17" s="141" t="s">
        <v>17</v>
      </c>
      <c r="E17" s="141" t="s">
        <v>130</v>
      </c>
      <c r="F17" s="141" t="s">
        <v>27</v>
      </c>
      <c r="G17" s="141" t="s">
        <v>167</v>
      </c>
      <c r="H17" s="141" t="s">
        <v>173</v>
      </c>
      <c r="I17" s="135" t="n">
        <v>129</v>
      </c>
      <c r="J17" s="240"/>
      <c r="K17" s="240"/>
      <c r="L17" s="240"/>
      <c r="M17" s="240"/>
      <c r="N17" s="240" t="n">
        <v>81996.04</v>
      </c>
      <c r="O17" s="240" t="n">
        <v>81996.04</v>
      </c>
      <c r="P17" s="240" t="n">
        <v>81996.04</v>
      </c>
      <c r="Q17" s="240" t="n">
        <f aca="false">N17+O17+P17</f>
        <v>245988.12</v>
      </c>
      <c r="R17" s="135"/>
    </row>
    <row r="18" s="47" customFormat="true" ht="20.1" hidden="false" customHeight="true" outlineLevel="0" collapsed="false">
      <c r="A18" s="141"/>
      <c r="B18" s="135"/>
      <c r="C18" s="135"/>
      <c r="D18" s="141"/>
      <c r="E18" s="141"/>
      <c r="F18" s="141"/>
      <c r="G18" s="141"/>
      <c r="H18" s="141"/>
      <c r="I18" s="135"/>
      <c r="J18" s="240"/>
      <c r="K18" s="240"/>
      <c r="L18" s="240"/>
      <c r="M18" s="240"/>
      <c r="N18" s="240"/>
      <c r="O18" s="240"/>
      <c r="P18" s="240"/>
      <c r="Q18" s="240"/>
      <c r="R18" s="135"/>
    </row>
    <row r="19" s="241" customFormat="true" ht="20.1" hidden="false" customHeight="true" outlineLevel="0" collapsed="false">
      <c r="A19" s="141"/>
      <c r="B19" s="135"/>
      <c r="C19" s="135"/>
      <c r="D19" s="141"/>
      <c r="E19" s="141"/>
      <c r="F19" s="141"/>
      <c r="G19" s="141"/>
      <c r="H19" s="141"/>
      <c r="I19" s="135"/>
      <c r="J19" s="240"/>
      <c r="K19" s="240"/>
      <c r="L19" s="240"/>
      <c r="M19" s="240"/>
      <c r="N19" s="240"/>
      <c r="O19" s="240"/>
      <c r="P19" s="240"/>
      <c r="Q19" s="240"/>
      <c r="R19" s="135"/>
    </row>
    <row r="20" s="47" customFormat="true" ht="53.25" hidden="false" customHeight="true" outlineLevel="0" collapsed="false">
      <c r="A20" s="141"/>
      <c r="B20" s="135"/>
      <c r="C20" s="135"/>
      <c r="D20" s="141" t="s">
        <v>17</v>
      </c>
      <c r="E20" s="141" t="s">
        <v>130</v>
      </c>
      <c r="F20" s="141" t="s">
        <v>27</v>
      </c>
      <c r="G20" s="141" t="s">
        <v>167</v>
      </c>
      <c r="H20" s="141" t="s">
        <v>171</v>
      </c>
      <c r="I20" s="242" t="n">
        <v>122</v>
      </c>
      <c r="J20" s="240"/>
      <c r="K20" s="240"/>
      <c r="L20" s="240"/>
      <c r="M20" s="240"/>
      <c r="N20" s="240" t="n">
        <v>3200</v>
      </c>
      <c r="O20" s="240" t="n">
        <v>3200</v>
      </c>
      <c r="P20" s="240" t="n">
        <v>3200</v>
      </c>
      <c r="Q20" s="240" t="n">
        <f aca="false">N20+O20+P20</f>
        <v>9600</v>
      </c>
      <c r="R20" s="135"/>
    </row>
    <row r="21" s="47" customFormat="true" ht="69" hidden="false" customHeight="true" outlineLevel="0" collapsed="false">
      <c r="A21" s="141"/>
      <c r="B21" s="135"/>
      <c r="C21" s="135"/>
      <c r="D21" s="141" t="s">
        <v>17</v>
      </c>
      <c r="E21" s="141" t="s">
        <v>130</v>
      </c>
      <c r="F21" s="141" t="s">
        <v>27</v>
      </c>
      <c r="G21" s="141" t="s">
        <v>167</v>
      </c>
      <c r="H21" s="141" t="s">
        <v>171</v>
      </c>
      <c r="I21" s="242" t="n">
        <v>244</v>
      </c>
      <c r="J21" s="240"/>
      <c r="K21" s="240"/>
      <c r="L21" s="240"/>
      <c r="M21" s="240"/>
      <c r="N21" s="240" t="n">
        <v>1054125.51</v>
      </c>
      <c r="O21" s="240" t="n">
        <v>1054125.51</v>
      </c>
      <c r="P21" s="240" t="n">
        <v>1054125.51</v>
      </c>
      <c r="Q21" s="240" t="n">
        <f aca="false">N21+O21+P21</f>
        <v>3162376.53</v>
      </c>
      <c r="R21" s="135"/>
    </row>
    <row r="22" s="47" customFormat="true" ht="177" hidden="false" customHeight="true" outlineLevel="0" collapsed="false">
      <c r="A22" s="141" t="s">
        <v>416</v>
      </c>
      <c r="B22" s="152" t="s">
        <v>39</v>
      </c>
      <c r="C22" s="152" t="s">
        <v>16</v>
      </c>
      <c r="D22" s="153" t="s">
        <v>17</v>
      </c>
      <c r="E22" s="153" t="s">
        <v>130</v>
      </c>
      <c r="F22" s="153" t="s">
        <v>27</v>
      </c>
      <c r="G22" s="153" t="s">
        <v>167</v>
      </c>
      <c r="H22" s="153" t="s">
        <v>40</v>
      </c>
      <c r="I22" s="153" t="s">
        <v>169</v>
      </c>
      <c r="J22" s="154"/>
      <c r="K22" s="154"/>
      <c r="L22" s="154"/>
      <c r="M22" s="154"/>
      <c r="N22" s="154" t="n">
        <v>0</v>
      </c>
      <c r="O22" s="154" t="n">
        <v>0</v>
      </c>
      <c r="P22" s="154" t="n">
        <v>0</v>
      </c>
      <c r="Q22" s="240" t="n">
        <f aca="false">N22+O22+P22</f>
        <v>0</v>
      </c>
      <c r="R22" s="135" t="s">
        <v>417</v>
      </c>
      <c r="S22" s="48"/>
    </row>
    <row r="23" s="47" customFormat="true" ht="121.5" hidden="false" customHeight="true" outlineLevel="0" collapsed="false">
      <c r="A23" s="141" t="s">
        <v>418</v>
      </c>
      <c r="B23" s="153" t="s">
        <v>174</v>
      </c>
      <c r="C23" s="153" t="s">
        <v>16</v>
      </c>
      <c r="D23" s="153" t="s">
        <v>17</v>
      </c>
      <c r="E23" s="153" t="s">
        <v>130</v>
      </c>
      <c r="F23" s="153" t="s">
        <v>27</v>
      </c>
      <c r="G23" s="153" t="s">
        <v>36</v>
      </c>
      <c r="H23" s="153" t="s">
        <v>175</v>
      </c>
      <c r="I23" s="153" t="s">
        <v>41</v>
      </c>
      <c r="J23" s="154"/>
      <c r="K23" s="154"/>
      <c r="L23" s="154"/>
      <c r="M23" s="154"/>
      <c r="N23" s="154" t="n">
        <v>0</v>
      </c>
      <c r="O23" s="154" t="n">
        <v>0</v>
      </c>
      <c r="P23" s="154" t="n">
        <v>0</v>
      </c>
      <c r="Q23" s="240" t="n">
        <f aca="false">N23+O23+P23</f>
        <v>0</v>
      </c>
      <c r="R23" s="135" t="s">
        <v>419</v>
      </c>
    </row>
    <row r="24" s="47" customFormat="true" ht="40.5" hidden="false" customHeight="true" outlineLevel="0" collapsed="false">
      <c r="A24" s="141" t="s">
        <v>420</v>
      </c>
      <c r="B24" s="135" t="s">
        <v>166</v>
      </c>
      <c r="C24" s="135" t="s">
        <v>421</v>
      </c>
      <c r="D24" s="141" t="s">
        <v>17</v>
      </c>
      <c r="E24" s="141" t="s">
        <v>130</v>
      </c>
      <c r="F24" s="141" t="s">
        <v>27</v>
      </c>
      <c r="G24" s="141" t="s">
        <v>167</v>
      </c>
      <c r="H24" s="141" t="s">
        <v>168</v>
      </c>
      <c r="I24" s="135" t="n">
        <v>121</v>
      </c>
      <c r="J24" s="240"/>
      <c r="K24" s="240"/>
      <c r="L24" s="240"/>
      <c r="M24" s="240"/>
      <c r="N24" s="240" t="n">
        <v>0</v>
      </c>
      <c r="O24" s="240" t="n">
        <v>0</v>
      </c>
      <c r="P24" s="240" t="n">
        <v>0</v>
      </c>
      <c r="Q24" s="240" t="n">
        <f aca="false">N24+O24+P24</f>
        <v>0</v>
      </c>
      <c r="R24" s="135" t="s">
        <v>422</v>
      </c>
    </row>
    <row r="25" s="47" customFormat="true" ht="40.5" hidden="false" customHeight="true" outlineLevel="0" collapsed="false">
      <c r="A25" s="141"/>
      <c r="B25" s="135"/>
      <c r="C25" s="135"/>
      <c r="D25" s="141" t="s">
        <v>21</v>
      </c>
      <c r="E25" s="141" t="s">
        <v>130</v>
      </c>
      <c r="F25" s="141" t="s">
        <v>27</v>
      </c>
      <c r="G25" s="141" t="s">
        <v>167</v>
      </c>
      <c r="H25" s="141" t="s">
        <v>168</v>
      </c>
      <c r="I25" s="135" t="n">
        <v>121</v>
      </c>
      <c r="J25" s="240"/>
      <c r="K25" s="240"/>
      <c r="L25" s="154"/>
      <c r="M25" s="154"/>
      <c r="N25" s="154" t="n">
        <v>640494.62</v>
      </c>
      <c r="O25" s="154" t="n">
        <v>640494.62</v>
      </c>
      <c r="P25" s="154" t="n">
        <v>640494.62</v>
      </c>
      <c r="Q25" s="240" t="n">
        <f aca="false">N25+O25+P25</f>
        <v>1921483.86</v>
      </c>
      <c r="R25" s="135"/>
    </row>
    <row r="26" s="47" customFormat="true" ht="33.75" hidden="false" customHeight="true" outlineLevel="0" collapsed="false">
      <c r="A26" s="141"/>
      <c r="B26" s="135"/>
      <c r="C26" s="135"/>
      <c r="D26" s="141" t="s">
        <v>17</v>
      </c>
      <c r="E26" s="141" t="s">
        <v>130</v>
      </c>
      <c r="F26" s="141" t="s">
        <v>27</v>
      </c>
      <c r="G26" s="141" t="s">
        <v>167</v>
      </c>
      <c r="H26" s="141" t="s">
        <v>168</v>
      </c>
      <c r="I26" s="135" t="n">
        <v>129</v>
      </c>
      <c r="J26" s="240"/>
      <c r="K26" s="240"/>
      <c r="L26" s="240"/>
      <c r="M26" s="240"/>
      <c r="N26" s="240" t="n">
        <v>0</v>
      </c>
      <c r="O26" s="240" t="n">
        <v>0</v>
      </c>
      <c r="P26" s="240" t="n">
        <v>0</v>
      </c>
      <c r="Q26" s="240" t="n">
        <f aca="false">N26+O26+P26</f>
        <v>0</v>
      </c>
      <c r="R26" s="135"/>
    </row>
    <row r="27" s="47" customFormat="true" ht="35.25" hidden="false" customHeight="true" outlineLevel="0" collapsed="false">
      <c r="A27" s="141"/>
      <c r="B27" s="135"/>
      <c r="C27" s="135"/>
      <c r="D27" s="141" t="s">
        <v>21</v>
      </c>
      <c r="E27" s="141" t="s">
        <v>130</v>
      </c>
      <c r="F27" s="141" t="s">
        <v>27</v>
      </c>
      <c r="G27" s="141" t="s">
        <v>167</v>
      </c>
      <c r="H27" s="141" t="s">
        <v>168</v>
      </c>
      <c r="I27" s="135" t="n">
        <v>129</v>
      </c>
      <c r="J27" s="240"/>
      <c r="K27" s="240"/>
      <c r="L27" s="154"/>
      <c r="M27" s="154"/>
      <c r="N27" s="154" t="n">
        <v>193429.38</v>
      </c>
      <c r="O27" s="154" t="n">
        <v>193429.38</v>
      </c>
      <c r="P27" s="154" t="n">
        <v>193429.38</v>
      </c>
      <c r="Q27" s="240" t="n">
        <f aca="false">N27+O27+P27</f>
        <v>580288.14</v>
      </c>
      <c r="R27" s="135"/>
    </row>
    <row r="28" s="47" customFormat="true" ht="37.5" hidden="false" customHeight="true" outlineLevel="0" collapsed="false">
      <c r="A28" s="141"/>
      <c r="B28" s="135"/>
      <c r="C28" s="135"/>
      <c r="D28" s="141" t="s">
        <v>17</v>
      </c>
      <c r="E28" s="141" t="s">
        <v>130</v>
      </c>
      <c r="F28" s="141" t="s">
        <v>27</v>
      </c>
      <c r="G28" s="141" t="s">
        <v>167</v>
      </c>
      <c r="H28" s="141" t="s">
        <v>168</v>
      </c>
      <c r="I28" s="135" t="n">
        <v>122</v>
      </c>
      <c r="J28" s="240"/>
      <c r="K28" s="240"/>
      <c r="L28" s="240"/>
      <c r="M28" s="240"/>
      <c r="N28" s="240" t="n">
        <v>0</v>
      </c>
      <c r="O28" s="240" t="n">
        <v>0</v>
      </c>
      <c r="P28" s="240" t="n">
        <v>0</v>
      </c>
      <c r="Q28" s="240" t="n">
        <f aca="false">N28+O28+P28</f>
        <v>0</v>
      </c>
      <c r="R28" s="135"/>
    </row>
    <row r="29" s="47" customFormat="true" ht="39" hidden="false" customHeight="true" outlineLevel="0" collapsed="false">
      <c r="A29" s="141"/>
      <c r="B29" s="135"/>
      <c r="C29" s="135"/>
      <c r="D29" s="141" t="s">
        <v>21</v>
      </c>
      <c r="E29" s="141" t="s">
        <v>130</v>
      </c>
      <c r="F29" s="141" t="s">
        <v>27</v>
      </c>
      <c r="G29" s="141" t="s">
        <v>167</v>
      </c>
      <c r="H29" s="141" t="s">
        <v>168</v>
      </c>
      <c r="I29" s="135" t="n">
        <v>122</v>
      </c>
      <c r="J29" s="240"/>
      <c r="K29" s="240"/>
      <c r="L29" s="154"/>
      <c r="M29" s="154"/>
      <c r="N29" s="154" t="n">
        <v>0</v>
      </c>
      <c r="O29" s="154" t="n">
        <v>0</v>
      </c>
      <c r="P29" s="154" t="n">
        <v>0</v>
      </c>
      <c r="Q29" s="240" t="n">
        <f aca="false">N29+O29+P29</f>
        <v>0</v>
      </c>
      <c r="R29" s="135"/>
    </row>
    <row r="30" s="47" customFormat="true" ht="34.5" hidden="false" customHeight="true" outlineLevel="0" collapsed="false">
      <c r="A30" s="141"/>
      <c r="B30" s="135"/>
      <c r="C30" s="135"/>
      <c r="D30" s="141" t="s">
        <v>17</v>
      </c>
      <c r="E30" s="141" t="s">
        <v>130</v>
      </c>
      <c r="F30" s="141" t="s">
        <v>27</v>
      </c>
      <c r="G30" s="141" t="s">
        <v>167</v>
      </c>
      <c r="H30" s="141" t="s">
        <v>168</v>
      </c>
      <c r="I30" s="135" t="n">
        <v>244</v>
      </c>
      <c r="J30" s="240"/>
      <c r="K30" s="240"/>
      <c r="L30" s="240"/>
      <c r="M30" s="240"/>
      <c r="N30" s="240" t="n">
        <v>0</v>
      </c>
      <c r="O30" s="240" t="n">
        <v>0</v>
      </c>
      <c r="P30" s="240" t="n">
        <v>0</v>
      </c>
      <c r="Q30" s="240" t="n">
        <f aca="false">N30+O30+P30</f>
        <v>0</v>
      </c>
      <c r="R30" s="135"/>
    </row>
    <row r="31" s="47" customFormat="true" ht="34.5" hidden="false" customHeight="true" outlineLevel="0" collapsed="false">
      <c r="A31" s="141"/>
      <c r="B31" s="135"/>
      <c r="C31" s="135"/>
      <c r="D31" s="141" t="s">
        <v>21</v>
      </c>
      <c r="E31" s="141" t="s">
        <v>130</v>
      </c>
      <c r="F31" s="141" t="s">
        <v>27</v>
      </c>
      <c r="G31" s="141" t="s">
        <v>167</v>
      </c>
      <c r="H31" s="141" t="s">
        <v>168</v>
      </c>
      <c r="I31" s="135" t="n">
        <v>244</v>
      </c>
      <c r="J31" s="240"/>
      <c r="K31" s="240"/>
      <c r="L31" s="154"/>
      <c r="M31" s="154"/>
      <c r="N31" s="154" t="n">
        <v>463676</v>
      </c>
      <c r="O31" s="154" t="n">
        <v>463676</v>
      </c>
      <c r="P31" s="154" t="n">
        <v>463676</v>
      </c>
      <c r="Q31" s="240" t="n">
        <f aca="false">N31+O31+P31</f>
        <v>1391028</v>
      </c>
      <c r="R31" s="135"/>
    </row>
    <row r="32" s="47" customFormat="true" ht="129" hidden="false" customHeight="true" outlineLevel="0" collapsed="false">
      <c r="A32" s="141" t="s">
        <v>423</v>
      </c>
      <c r="B32" s="135" t="s">
        <v>424</v>
      </c>
      <c r="C32" s="135" t="s">
        <v>16</v>
      </c>
      <c r="D32" s="141" t="s">
        <v>17</v>
      </c>
      <c r="E32" s="141" t="s">
        <v>130</v>
      </c>
      <c r="F32" s="141" t="s">
        <v>27</v>
      </c>
      <c r="G32" s="141" t="s">
        <v>167</v>
      </c>
      <c r="H32" s="141" t="s">
        <v>43</v>
      </c>
      <c r="I32" s="139" t="s">
        <v>87</v>
      </c>
      <c r="J32" s="240"/>
      <c r="K32" s="240"/>
      <c r="L32" s="240"/>
      <c r="M32" s="240"/>
      <c r="N32" s="240" t="n">
        <v>0</v>
      </c>
      <c r="O32" s="240" t="n">
        <v>0</v>
      </c>
      <c r="P32" s="243" t="n">
        <v>0</v>
      </c>
      <c r="Q32" s="240" t="n">
        <f aca="false">N32+O32+P32</f>
        <v>0</v>
      </c>
      <c r="R32" s="149" t="s">
        <v>425</v>
      </c>
    </row>
    <row r="33" s="47" customFormat="true" ht="240" hidden="false" customHeight="true" outlineLevel="0" collapsed="false">
      <c r="A33" s="141" t="s">
        <v>426</v>
      </c>
      <c r="B33" s="151" t="s">
        <v>59</v>
      </c>
      <c r="C33" s="135" t="s">
        <v>16</v>
      </c>
      <c r="D33" s="141" t="s">
        <v>17</v>
      </c>
      <c r="E33" s="141" t="s">
        <v>178</v>
      </c>
      <c r="F33" s="141" t="s">
        <v>27</v>
      </c>
      <c r="G33" s="141" t="s">
        <v>167</v>
      </c>
      <c r="H33" s="141" t="s">
        <v>61</v>
      </c>
      <c r="I33" s="139" t="s">
        <v>87</v>
      </c>
      <c r="J33" s="240"/>
      <c r="K33" s="240"/>
      <c r="L33" s="240"/>
      <c r="M33" s="240"/>
      <c r="N33" s="240" t="n">
        <v>0</v>
      </c>
      <c r="O33" s="240" t="n">
        <v>0</v>
      </c>
      <c r="P33" s="240" t="n">
        <v>0</v>
      </c>
      <c r="Q33" s="240" t="n">
        <f aca="false">N33+O33+P33</f>
        <v>0</v>
      </c>
      <c r="R33" s="244" t="s">
        <v>427</v>
      </c>
    </row>
    <row r="34" s="47" customFormat="true" ht="155.25" hidden="false" customHeight="true" outlineLevel="0" collapsed="false">
      <c r="A34" s="141" t="s">
        <v>428</v>
      </c>
      <c r="B34" s="151" t="s">
        <v>62</v>
      </c>
      <c r="C34" s="135" t="s">
        <v>16</v>
      </c>
      <c r="D34" s="141" t="s">
        <v>17</v>
      </c>
      <c r="E34" s="141" t="s">
        <v>130</v>
      </c>
      <c r="F34" s="141" t="s">
        <v>27</v>
      </c>
      <c r="G34" s="141" t="s">
        <v>167</v>
      </c>
      <c r="H34" s="141" t="s">
        <v>64</v>
      </c>
      <c r="I34" s="139" t="s">
        <v>87</v>
      </c>
      <c r="J34" s="240"/>
      <c r="K34" s="240"/>
      <c r="L34" s="240"/>
      <c r="M34" s="240"/>
      <c r="N34" s="240" t="n">
        <v>0</v>
      </c>
      <c r="O34" s="240" t="n">
        <v>0</v>
      </c>
      <c r="P34" s="245" t="n">
        <v>0</v>
      </c>
      <c r="Q34" s="240" t="n">
        <f aca="false">N34+O34+P34</f>
        <v>0</v>
      </c>
      <c r="R34" s="244"/>
    </row>
    <row r="35" s="47" customFormat="true" ht="120" hidden="false" customHeight="true" outlineLevel="0" collapsed="false">
      <c r="A35" s="141" t="s">
        <v>429</v>
      </c>
      <c r="B35" s="198" t="s">
        <v>69</v>
      </c>
      <c r="C35" s="135" t="s">
        <v>16</v>
      </c>
      <c r="D35" s="141" t="s">
        <v>17</v>
      </c>
      <c r="E35" s="141" t="s">
        <v>130</v>
      </c>
      <c r="F35" s="141" t="s">
        <v>27</v>
      </c>
      <c r="G35" s="141" t="s">
        <v>167</v>
      </c>
      <c r="H35" s="141" t="s">
        <v>70</v>
      </c>
      <c r="I35" s="139" t="s">
        <v>87</v>
      </c>
      <c r="J35" s="240"/>
      <c r="K35" s="240"/>
      <c r="L35" s="240"/>
      <c r="M35" s="240"/>
      <c r="N35" s="240" t="n">
        <v>0</v>
      </c>
      <c r="O35" s="240" t="n">
        <v>0</v>
      </c>
      <c r="P35" s="240" t="n">
        <v>0</v>
      </c>
      <c r="Q35" s="240" t="n">
        <f aca="false">N35+O35+P35</f>
        <v>0</v>
      </c>
      <c r="R35" s="145" t="s">
        <v>430</v>
      </c>
      <c r="V35" s="48"/>
    </row>
    <row r="36" s="47" customFormat="true" ht="69" hidden="false" customHeight="true" outlineLevel="0" collapsed="false">
      <c r="A36" s="141" t="s">
        <v>431</v>
      </c>
      <c r="B36" s="135" t="s">
        <v>424</v>
      </c>
      <c r="C36" s="135" t="s">
        <v>16</v>
      </c>
      <c r="D36" s="141" t="s">
        <v>17</v>
      </c>
      <c r="E36" s="141" t="s">
        <v>130</v>
      </c>
      <c r="F36" s="141" t="s">
        <v>27</v>
      </c>
      <c r="G36" s="141" t="s">
        <v>167</v>
      </c>
      <c r="H36" s="141" t="s">
        <v>43</v>
      </c>
      <c r="I36" s="139" t="s">
        <v>44</v>
      </c>
      <c r="J36" s="240"/>
      <c r="K36" s="240"/>
      <c r="L36" s="240"/>
      <c r="M36" s="240"/>
      <c r="N36" s="240" t="n">
        <v>2945363.64</v>
      </c>
      <c r="O36" s="240" t="n">
        <v>2945363.64</v>
      </c>
      <c r="P36" s="240" t="n">
        <v>2945363.64</v>
      </c>
      <c r="Q36" s="240" t="n">
        <f aca="false">N36+O36+P36</f>
        <v>8836090.92</v>
      </c>
      <c r="R36" s="135" t="s">
        <v>432</v>
      </c>
    </row>
    <row r="37" s="47" customFormat="true" ht="72" hidden="false" customHeight="true" outlineLevel="0" collapsed="false">
      <c r="A37" s="141"/>
      <c r="B37" s="135" t="s">
        <v>424</v>
      </c>
      <c r="C37" s="135" t="s">
        <v>16</v>
      </c>
      <c r="D37" s="141" t="s">
        <v>17</v>
      </c>
      <c r="E37" s="141" t="s">
        <v>130</v>
      </c>
      <c r="F37" s="141" t="s">
        <v>27</v>
      </c>
      <c r="G37" s="141" t="s">
        <v>167</v>
      </c>
      <c r="H37" s="141" t="s">
        <v>43</v>
      </c>
      <c r="I37" s="139" t="s">
        <v>46</v>
      </c>
      <c r="J37" s="240"/>
      <c r="K37" s="240"/>
      <c r="L37" s="240"/>
      <c r="M37" s="240"/>
      <c r="N37" s="240" t="n">
        <v>2640</v>
      </c>
      <c r="O37" s="240" t="n">
        <v>2640</v>
      </c>
      <c r="P37" s="240" t="n">
        <v>2640</v>
      </c>
      <c r="Q37" s="240" t="n">
        <f aca="false">N37+O37+P37</f>
        <v>7920</v>
      </c>
      <c r="R37" s="135"/>
    </row>
    <row r="38" s="47" customFormat="true" ht="69" hidden="false" customHeight="true" outlineLevel="0" collapsed="false">
      <c r="A38" s="141"/>
      <c r="B38" s="135" t="s">
        <v>424</v>
      </c>
      <c r="C38" s="135" t="s">
        <v>16</v>
      </c>
      <c r="D38" s="141" t="s">
        <v>17</v>
      </c>
      <c r="E38" s="141" t="s">
        <v>130</v>
      </c>
      <c r="F38" s="141" t="s">
        <v>27</v>
      </c>
      <c r="G38" s="141" t="s">
        <v>167</v>
      </c>
      <c r="H38" s="141" t="s">
        <v>43</v>
      </c>
      <c r="I38" s="139" t="s">
        <v>45</v>
      </c>
      <c r="J38" s="240"/>
      <c r="K38" s="240"/>
      <c r="L38" s="240"/>
      <c r="M38" s="240"/>
      <c r="N38" s="31" t="n">
        <f aca="false">889499.83+12086.56</f>
        <v>901586.39</v>
      </c>
      <c r="O38" s="31" t="n">
        <f aca="false">889499.83+12086.56</f>
        <v>901586.39</v>
      </c>
      <c r="P38" s="31" t="n">
        <f aca="false">889499.83+12086.56</f>
        <v>901586.39</v>
      </c>
      <c r="Q38" s="240" t="n">
        <f aca="false">N38+O38+P38</f>
        <v>2704759.17</v>
      </c>
      <c r="R38" s="135"/>
    </row>
    <row r="39" s="47" customFormat="true" ht="68.25" hidden="false" customHeight="true" outlineLevel="0" collapsed="false">
      <c r="A39" s="141"/>
      <c r="B39" s="135" t="s">
        <v>424</v>
      </c>
      <c r="C39" s="135" t="s">
        <v>16</v>
      </c>
      <c r="D39" s="141" t="s">
        <v>17</v>
      </c>
      <c r="E39" s="141" t="s">
        <v>130</v>
      </c>
      <c r="F39" s="141" t="s">
        <v>27</v>
      </c>
      <c r="G39" s="141" t="s">
        <v>167</v>
      </c>
      <c r="H39" s="141" t="s">
        <v>43</v>
      </c>
      <c r="I39" s="139" t="s">
        <v>41</v>
      </c>
      <c r="J39" s="240"/>
      <c r="K39" s="240"/>
      <c r="L39" s="240"/>
      <c r="M39" s="240"/>
      <c r="N39" s="31" t="n">
        <f aca="false">214075.94-12086.56</f>
        <v>201989.38</v>
      </c>
      <c r="O39" s="31" t="n">
        <f aca="false">214075.94-12086.56</f>
        <v>201989.38</v>
      </c>
      <c r="P39" s="31" t="n">
        <f aca="false">214075.94-12086.56</f>
        <v>201989.38</v>
      </c>
      <c r="Q39" s="240" t="n">
        <f aca="false">N39+O39+P39</f>
        <v>605968.14</v>
      </c>
      <c r="R39" s="135"/>
    </row>
    <row r="40" s="47" customFormat="true" ht="69.75" hidden="false" customHeight="true" outlineLevel="0" collapsed="false">
      <c r="A40" s="141"/>
      <c r="B40" s="135" t="s">
        <v>424</v>
      </c>
      <c r="C40" s="135" t="s">
        <v>16</v>
      </c>
      <c r="D40" s="141" t="s">
        <v>17</v>
      </c>
      <c r="E40" s="141" t="s">
        <v>130</v>
      </c>
      <c r="F40" s="141" t="s">
        <v>27</v>
      </c>
      <c r="G40" s="141" t="s">
        <v>167</v>
      </c>
      <c r="H40" s="141" t="s">
        <v>43</v>
      </c>
      <c r="I40" s="139" t="s">
        <v>49</v>
      </c>
      <c r="J40" s="240"/>
      <c r="K40" s="240"/>
      <c r="L40" s="240"/>
      <c r="M40" s="240"/>
      <c r="N40" s="240" t="n">
        <v>0</v>
      </c>
      <c r="O40" s="240" t="n">
        <v>0</v>
      </c>
      <c r="P40" s="240" t="n">
        <v>0</v>
      </c>
      <c r="Q40" s="240" t="n">
        <f aca="false">N40+O40+P40</f>
        <v>0</v>
      </c>
      <c r="R40" s="135"/>
    </row>
    <row r="41" s="47" customFormat="true" ht="195.75" hidden="false" customHeight="true" outlineLevel="0" collapsed="false">
      <c r="A41" s="194" t="s">
        <v>433</v>
      </c>
      <c r="B41" s="151" t="s">
        <v>59</v>
      </c>
      <c r="C41" s="135" t="s">
        <v>16</v>
      </c>
      <c r="D41" s="141" t="s">
        <v>17</v>
      </c>
      <c r="E41" s="141" t="s">
        <v>130</v>
      </c>
      <c r="F41" s="141" t="s">
        <v>27</v>
      </c>
      <c r="G41" s="141" t="s">
        <v>167</v>
      </c>
      <c r="H41" s="141" t="s">
        <v>61</v>
      </c>
      <c r="I41" s="139" t="s">
        <v>44</v>
      </c>
      <c r="J41" s="240"/>
      <c r="K41" s="240"/>
      <c r="L41" s="240"/>
      <c r="M41" s="240"/>
      <c r="N41" s="240" t="n">
        <v>0</v>
      </c>
      <c r="O41" s="240" t="n">
        <v>0</v>
      </c>
      <c r="P41" s="240" t="n">
        <v>0</v>
      </c>
      <c r="Q41" s="240" t="n">
        <f aca="false">N41+O41+P41</f>
        <v>0</v>
      </c>
      <c r="R41" s="135" t="s">
        <v>434</v>
      </c>
    </row>
    <row r="42" s="47" customFormat="true" ht="198" hidden="false" customHeight="true" outlineLevel="0" collapsed="false">
      <c r="A42" s="194"/>
      <c r="B42" s="151" t="s">
        <v>59</v>
      </c>
      <c r="C42" s="135" t="s">
        <v>16</v>
      </c>
      <c r="D42" s="141" t="s">
        <v>17</v>
      </c>
      <c r="E42" s="141" t="s">
        <v>130</v>
      </c>
      <c r="F42" s="141" t="s">
        <v>27</v>
      </c>
      <c r="G42" s="141" t="s">
        <v>167</v>
      </c>
      <c r="H42" s="141" t="s">
        <v>61</v>
      </c>
      <c r="I42" s="139" t="s">
        <v>45</v>
      </c>
      <c r="J42" s="240"/>
      <c r="K42" s="240"/>
      <c r="L42" s="240"/>
      <c r="M42" s="240"/>
      <c r="N42" s="240" t="n">
        <v>0</v>
      </c>
      <c r="O42" s="240" t="n">
        <v>0</v>
      </c>
      <c r="P42" s="240" t="n">
        <v>0</v>
      </c>
      <c r="Q42" s="240" t="n">
        <f aca="false">N42+O42+P42</f>
        <v>0</v>
      </c>
      <c r="R42" s="135" t="s">
        <v>434</v>
      </c>
    </row>
    <row r="43" s="47" customFormat="true" ht="275.25" hidden="false" customHeight="true" outlineLevel="0" collapsed="false">
      <c r="A43" s="246" t="s">
        <v>435</v>
      </c>
      <c r="B43" s="247" t="s">
        <v>179</v>
      </c>
      <c r="C43" s="248" t="s">
        <v>16</v>
      </c>
      <c r="D43" s="199" t="s">
        <v>17</v>
      </c>
      <c r="E43" s="199" t="s">
        <v>130</v>
      </c>
      <c r="F43" s="199" t="s">
        <v>27</v>
      </c>
      <c r="G43" s="199" t="s">
        <v>167</v>
      </c>
      <c r="H43" s="199" t="s">
        <v>436</v>
      </c>
      <c r="I43" s="202" t="s">
        <v>44</v>
      </c>
      <c r="J43" s="249"/>
      <c r="K43" s="249"/>
      <c r="L43" s="249"/>
      <c r="M43" s="249"/>
      <c r="N43" s="249" t="n">
        <v>0</v>
      </c>
      <c r="O43" s="249" t="n">
        <v>0</v>
      </c>
      <c r="P43" s="249" t="n">
        <v>0</v>
      </c>
      <c r="Q43" s="240" t="n">
        <f aca="false">N43+O43+P43</f>
        <v>0</v>
      </c>
      <c r="R43" s="135" t="s">
        <v>437</v>
      </c>
    </row>
    <row r="44" s="47" customFormat="true" ht="272.25" hidden="false" customHeight="true" outlineLevel="0" collapsed="false">
      <c r="A44" s="246"/>
      <c r="B44" s="247" t="s">
        <v>179</v>
      </c>
      <c r="C44" s="248" t="s">
        <v>16</v>
      </c>
      <c r="D44" s="199" t="s">
        <v>17</v>
      </c>
      <c r="E44" s="199" t="s">
        <v>130</v>
      </c>
      <c r="F44" s="199" t="s">
        <v>27</v>
      </c>
      <c r="G44" s="199" t="s">
        <v>167</v>
      </c>
      <c r="H44" s="199" t="s">
        <v>436</v>
      </c>
      <c r="I44" s="202" t="s">
        <v>45</v>
      </c>
      <c r="J44" s="249"/>
      <c r="K44" s="249"/>
      <c r="L44" s="249"/>
      <c r="M44" s="249"/>
      <c r="N44" s="249" t="n">
        <v>0</v>
      </c>
      <c r="O44" s="249" t="n">
        <v>0</v>
      </c>
      <c r="P44" s="249" t="n">
        <v>0</v>
      </c>
      <c r="Q44" s="240" t="n">
        <f aca="false">N44+O44+P44</f>
        <v>0</v>
      </c>
      <c r="R44" s="135" t="s">
        <v>437</v>
      </c>
    </row>
    <row r="45" s="47" customFormat="true" ht="151.5" hidden="false" customHeight="true" outlineLevel="0" collapsed="false">
      <c r="A45" s="141" t="s">
        <v>438</v>
      </c>
      <c r="B45" s="250" t="s">
        <v>25</v>
      </c>
      <c r="C45" s="135" t="s">
        <v>16</v>
      </c>
      <c r="D45" s="141" t="s">
        <v>17</v>
      </c>
      <c r="E45" s="141" t="s">
        <v>130</v>
      </c>
      <c r="F45" s="141" t="s">
        <v>27</v>
      </c>
      <c r="G45" s="141" t="s">
        <v>167</v>
      </c>
      <c r="H45" s="141" t="s">
        <v>28</v>
      </c>
      <c r="I45" s="139" t="s">
        <v>169</v>
      </c>
      <c r="J45" s="240"/>
      <c r="K45" s="240"/>
      <c r="L45" s="240"/>
      <c r="M45" s="240"/>
      <c r="N45" s="240" t="n">
        <v>0</v>
      </c>
      <c r="O45" s="154" t="n">
        <v>0</v>
      </c>
      <c r="P45" s="154" t="n">
        <v>0</v>
      </c>
      <c r="Q45" s="240" t="n">
        <f aca="false">N45+O45+P45</f>
        <v>0</v>
      </c>
      <c r="R45" s="135" t="s">
        <v>439</v>
      </c>
      <c r="U45" s="48"/>
    </row>
    <row r="46" s="47" customFormat="true" ht="191.25" hidden="false" customHeight="true" outlineLevel="0" collapsed="false">
      <c r="A46" s="141"/>
      <c r="B46" s="250"/>
      <c r="C46" s="135"/>
      <c r="D46" s="141" t="s">
        <v>17</v>
      </c>
      <c r="E46" s="141" t="s">
        <v>130</v>
      </c>
      <c r="F46" s="141" t="s">
        <v>27</v>
      </c>
      <c r="G46" s="141" t="s">
        <v>167</v>
      </c>
      <c r="H46" s="141" t="s">
        <v>28</v>
      </c>
      <c r="I46" s="139" t="s">
        <v>99</v>
      </c>
      <c r="J46" s="240"/>
      <c r="K46" s="240"/>
      <c r="L46" s="240"/>
      <c r="M46" s="240"/>
      <c r="N46" s="240" t="n">
        <v>0</v>
      </c>
      <c r="O46" s="154" t="n">
        <v>0</v>
      </c>
      <c r="P46" s="154" t="n">
        <v>0</v>
      </c>
      <c r="Q46" s="240" t="n">
        <f aca="false">N46+O46+P46</f>
        <v>0</v>
      </c>
      <c r="R46" s="135"/>
      <c r="U46" s="48"/>
    </row>
    <row r="47" s="47" customFormat="true" ht="20.1" hidden="false" customHeight="true" outlineLevel="0" collapsed="false">
      <c r="A47" s="251" t="s">
        <v>440</v>
      </c>
      <c r="B47" s="251"/>
      <c r="C47" s="135"/>
      <c r="D47" s="141"/>
      <c r="E47" s="135"/>
      <c r="F47" s="135"/>
      <c r="G47" s="135"/>
      <c r="H47" s="135"/>
      <c r="I47" s="135"/>
      <c r="J47" s="142" t="n">
        <f aca="false">SUM(J8:J46)</f>
        <v>0</v>
      </c>
      <c r="K47" s="142" t="n">
        <f aca="false">SUM(K8:K46)</f>
        <v>0</v>
      </c>
      <c r="L47" s="142" t="n">
        <f aca="false">SUM(L8:L46)</f>
        <v>0</v>
      </c>
      <c r="M47" s="142" t="n">
        <f aca="false">SUM(M8:M46)</f>
        <v>0</v>
      </c>
      <c r="N47" s="142" t="n">
        <f aca="false">SUM(N8:N46)</f>
        <v>8247034.74</v>
      </c>
      <c r="O47" s="142" t="n">
        <f aca="false">SUM(O8:O46)</f>
        <v>8247034.74</v>
      </c>
      <c r="P47" s="142" t="n">
        <f aca="false">SUM(P8:P46)</f>
        <v>8247034.74</v>
      </c>
      <c r="Q47" s="240" t="n">
        <f aca="false">N47+O47+P47</f>
        <v>24741104.22</v>
      </c>
      <c r="R47" s="252"/>
    </row>
    <row r="48" s="47" customFormat="true" ht="20.1" hidden="false" customHeight="true" outlineLevel="0" collapsed="false">
      <c r="A48" s="253"/>
      <c r="B48" s="122"/>
      <c r="C48" s="235"/>
      <c r="D48" s="235"/>
      <c r="E48" s="235"/>
      <c r="F48" s="235"/>
      <c r="G48" s="235"/>
      <c r="H48" s="235"/>
      <c r="I48" s="235"/>
      <c r="J48" s="254"/>
      <c r="K48" s="254"/>
    </row>
    <row r="49" s="47" customFormat="true" ht="20.1" hidden="false" customHeight="true" outlineLevel="0" collapsed="false">
      <c r="A49" s="253"/>
      <c r="B49" s="122"/>
      <c r="C49" s="235"/>
      <c r="D49" s="235"/>
      <c r="E49" s="235"/>
      <c r="F49" s="235"/>
      <c r="G49" s="235"/>
      <c r="H49" s="235"/>
      <c r="I49" s="235"/>
      <c r="J49" s="254"/>
      <c r="K49" s="254"/>
    </row>
    <row r="50" s="47" customFormat="true" ht="20.1" hidden="false" customHeight="true" outlineLevel="0" collapsed="false">
      <c r="A50" s="253"/>
      <c r="B50" s="122"/>
      <c r="C50" s="235"/>
      <c r="D50" s="235"/>
      <c r="E50" s="235"/>
      <c r="F50" s="235"/>
      <c r="G50" s="235"/>
      <c r="H50" s="235"/>
      <c r="I50" s="235"/>
    </row>
    <row r="51" s="47" customFormat="true" ht="20.1" hidden="false" customHeight="true" outlineLevel="0" collapsed="false">
      <c r="A51" s="253"/>
      <c r="B51" s="122"/>
      <c r="C51" s="235"/>
      <c r="D51" s="235"/>
      <c r="E51" s="235"/>
      <c r="F51" s="235"/>
      <c r="G51" s="235"/>
      <c r="H51" s="235"/>
      <c r="I51" s="235"/>
    </row>
    <row r="52" s="47" customFormat="true" ht="20.1" hidden="false" customHeight="true" outlineLevel="0" collapsed="false">
      <c r="A52" s="253"/>
      <c r="B52" s="122"/>
      <c r="C52" s="235"/>
      <c r="D52" s="235"/>
      <c r="E52" s="235"/>
      <c r="F52" s="235"/>
      <c r="G52" s="235"/>
      <c r="H52" s="235"/>
      <c r="I52" s="235"/>
    </row>
    <row r="53" s="47" customFormat="true" ht="20.1" hidden="false" customHeight="true" outlineLevel="0" collapsed="false">
      <c r="A53" s="253"/>
      <c r="B53" s="122"/>
      <c r="C53" s="235"/>
      <c r="D53" s="235"/>
      <c r="E53" s="235"/>
      <c r="F53" s="235"/>
      <c r="G53" s="235"/>
      <c r="H53" s="235"/>
      <c r="I53" s="235"/>
    </row>
    <row r="54" s="47" customFormat="true" ht="20.1" hidden="false" customHeight="true" outlineLevel="0" collapsed="false">
      <c r="A54" s="253"/>
      <c r="B54" s="122"/>
      <c r="C54" s="235"/>
      <c r="D54" s="235"/>
      <c r="E54" s="235"/>
      <c r="F54" s="235"/>
      <c r="G54" s="235"/>
      <c r="H54" s="235"/>
      <c r="I54" s="235"/>
    </row>
    <row r="55" s="47" customFormat="true" ht="20.1" hidden="false" customHeight="true" outlineLevel="0" collapsed="false">
      <c r="A55" s="253"/>
      <c r="B55" s="122"/>
      <c r="C55" s="235"/>
      <c r="D55" s="235"/>
      <c r="E55" s="235"/>
      <c r="F55" s="235"/>
      <c r="G55" s="235"/>
      <c r="H55" s="235"/>
      <c r="I55" s="235"/>
    </row>
    <row r="56" s="47" customFormat="true" ht="20.1" hidden="false" customHeight="true" outlineLevel="0" collapsed="false">
      <c r="A56" s="253"/>
      <c r="B56" s="122"/>
      <c r="C56" s="235"/>
      <c r="D56" s="235"/>
      <c r="E56" s="235"/>
      <c r="F56" s="235"/>
      <c r="G56" s="235"/>
      <c r="H56" s="235"/>
      <c r="I56" s="235"/>
    </row>
    <row r="57" s="47" customFormat="true" ht="20.1" hidden="false" customHeight="true" outlineLevel="0" collapsed="false">
      <c r="A57" s="253"/>
      <c r="B57" s="122"/>
      <c r="C57" s="235"/>
      <c r="D57" s="235"/>
      <c r="E57" s="235"/>
      <c r="F57" s="235"/>
      <c r="G57" s="235"/>
      <c r="H57" s="235"/>
      <c r="I57" s="235"/>
    </row>
    <row r="58" s="47" customFormat="true" ht="20.1" hidden="false" customHeight="true" outlineLevel="0" collapsed="false">
      <c r="A58" s="253"/>
      <c r="B58" s="122"/>
      <c r="C58" s="235"/>
      <c r="D58" s="235"/>
      <c r="E58" s="235"/>
      <c r="F58" s="235"/>
      <c r="G58" s="235"/>
      <c r="H58" s="235"/>
      <c r="I58" s="235"/>
    </row>
    <row r="59" s="47" customFormat="true" ht="20.1" hidden="false" customHeight="true" outlineLevel="0" collapsed="false">
      <c r="A59" s="253"/>
      <c r="B59" s="122"/>
      <c r="C59" s="235"/>
      <c r="D59" s="235"/>
      <c r="E59" s="235"/>
      <c r="F59" s="235"/>
      <c r="G59" s="235"/>
      <c r="H59" s="235"/>
      <c r="I59" s="235"/>
    </row>
    <row r="60" s="47" customFormat="true" ht="20.1" hidden="false" customHeight="true" outlineLevel="0" collapsed="false">
      <c r="A60" s="253"/>
      <c r="B60" s="122"/>
      <c r="C60" s="235"/>
      <c r="D60" s="235"/>
      <c r="E60" s="235"/>
      <c r="F60" s="235"/>
      <c r="G60" s="235"/>
      <c r="H60" s="235"/>
      <c r="I60" s="235"/>
    </row>
    <row r="61" s="47" customFormat="true" ht="20.1" hidden="false" customHeight="true" outlineLevel="0" collapsed="false">
      <c r="A61" s="253"/>
      <c r="B61" s="122"/>
      <c r="C61" s="235"/>
      <c r="D61" s="235"/>
      <c r="E61" s="235"/>
      <c r="F61" s="235"/>
      <c r="G61" s="235"/>
      <c r="H61" s="235"/>
      <c r="I61" s="235"/>
    </row>
    <row r="62" s="47" customFormat="true" ht="20.1" hidden="false" customHeight="true" outlineLevel="0" collapsed="false">
      <c r="A62" s="253"/>
      <c r="B62" s="122"/>
      <c r="C62" s="235"/>
      <c r="D62" s="235"/>
      <c r="E62" s="235"/>
      <c r="F62" s="235"/>
      <c r="G62" s="235"/>
      <c r="H62" s="235"/>
      <c r="I62" s="235"/>
    </row>
    <row r="63" s="47" customFormat="true" ht="20.1" hidden="false" customHeight="true" outlineLevel="0" collapsed="false">
      <c r="A63" s="253"/>
      <c r="B63" s="122"/>
      <c r="C63" s="235"/>
      <c r="D63" s="235"/>
      <c r="E63" s="235"/>
      <c r="F63" s="235"/>
      <c r="G63" s="235"/>
      <c r="H63" s="235"/>
      <c r="I63" s="235"/>
    </row>
    <row r="64" s="47" customFormat="true" ht="20.1" hidden="false" customHeight="true" outlineLevel="0" collapsed="false">
      <c r="A64" s="253"/>
      <c r="B64" s="122"/>
      <c r="C64" s="235"/>
      <c r="D64" s="235"/>
      <c r="E64" s="235"/>
      <c r="F64" s="235"/>
      <c r="G64" s="235"/>
      <c r="H64" s="235"/>
      <c r="I64" s="235"/>
    </row>
    <row r="65" s="47" customFormat="true" ht="20.1" hidden="false" customHeight="true" outlineLevel="0" collapsed="false">
      <c r="A65" s="253"/>
      <c r="B65" s="122"/>
      <c r="C65" s="235"/>
      <c r="D65" s="235"/>
      <c r="E65" s="235"/>
      <c r="F65" s="235"/>
      <c r="G65" s="235"/>
      <c r="H65" s="235"/>
      <c r="I65" s="235"/>
    </row>
    <row r="66" s="47" customFormat="true" ht="20.1" hidden="false" customHeight="true" outlineLevel="0" collapsed="false">
      <c r="A66" s="253"/>
      <c r="B66" s="122"/>
      <c r="C66" s="235"/>
      <c r="D66" s="235"/>
      <c r="E66" s="235"/>
      <c r="F66" s="235"/>
      <c r="G66" s="235"/>
      <c r="H66" s="235"/>
      <c r="I66" s="235"/>
    </row>
    <row r="67" s="47" customFormat="true" ht="20.1" hidden="false" customHeight="true" outlineLevel="0" collapsed="false">
      <c r="A67" s="253"/>
      <c r="B67" s="122"/>
      <c r="C67" s="235"/>
      <c r="D67" s="235"/>
      <c r="E67" s="235"/>
      <c r="F67" s="235"/>
      <c r="G67" s="235"/>
      <c r="H67" s="235"/>
      <c r="I67" s="235"/>
    </row>
    <row r="68" s="47" customFormat="true" ht="20.1" hidden="false" customHeight="true" outlineLevel="0" collapsed="false">
      <c r="A68" s="253"/>
      <c r="B68" s="122"/>
      <c r="C68" s="235"/>
      <c r="D68" s="235"/>
      <c r="E68" s="235"/>
      <c r="F68" s="235"/>
      <c r="G68" s="235"/>
      <c r="H68" s="235"/>
      <c r="I68" s="235"/>
    </row>
    <row r="69" s="47" customFormat="true" ht="20.1" hidden="false" customHeight="true" outlineLevel="0" collapsed="false">
      <c r="A69" s="253"/>
      <c r="B69" s="122"/>
      <c r="C69" s="235"/>
      <c r="D69" s="235"/>
      <c r="E69" s="235"/>
      <c r="F69" s="235"/>
      <c r="G69" s="235"/>
      <c r="H69" s="235"/>
      <c r="I69" s="235"/>
    </row>
    <row r="70" s="47" customFormat="true" ht="20.1" hidden="false" customHeight="true" outlineLevel="0" collapsed="false">
      <c r="A70" s="253"/>
      <c r="B70" s="122"/>
      <c r="C70" s="235"/>
      <c r="D70" s="235"/>
      <c r="E70" s="235"/>
      <c r="F70" s="235"/>
      <c r="G70" s="235"/>
      <c r="H70" s="235"/>
      <c r="I70" s="235"/>
    </row>
    <row r="71" s="47" customFormat="true" ht="20.1" hidden="false" customHeight="true" outlineLevel="0" collapsed="false">
      <c r="A71" s="253"/>
      <c r="B71" s="122"/>
      <c r="C71" s="235"/>
      <c r="D71" s="235"/>
      <c r="E71" s="235"/>
      <c r="F71" s="235"/>
      <c r="G71" s="235"/>
      <c r="H71" s="235"/>
      <c r="I71" s="235"/>
    </row>
    <row r="72" s="47" customFormat="true" ht="20.1" hidden="false" customHeight="true" outlineLevel="0" collapsed="false">
      <c r="A72" s="253"/>
      <c r="B72" s="122"/>
      <c r="C72" s="235"/>
      <c r="D72" s="235"/>
      <c r="E72" s="235"/>
      <c r="F72" s="235"/>
      <c r="G72" s="235"/>
      <c r="H72" s="235"/>
      <c r="I72" s="235"/>
    </row>
    <row r="73" s="47" customFormat="true" ht="20.1" hidden="false" customHeight="true" outlineLevel="0" collapsed="false">
      <c r="A73" s="253"/>
      <c r="B73" s="122"/>
      <c r="C73" s="235"/>
      <c r="D73" s="235"/>
      <c r="E73" s="235"/>
      <c r="F73" s="235"/>
      <c r="G73" s="235"/>
      <c r="H73" s="235"/>
      <c r="I73" s="235"/>
    </row>
    <row r="74" s="47" customFormat="true" ht="20.1" hidden="false" customHeight="true" outlineLevel="0" collapsed="false">
      <c r="A74" s="253"/>
      <c r="B74" s="122"/>
      <c r="C74" s="235"/>
      <c r="D74" s="235"/>
      <c r="E74" s="235"/>
      <c r="F74" s="235"/>
      <c r="G74" s="235"/>
      <c r="H74" s="235"/>
      <c r="I74" s="235"/>
    </row>
    <row r="75" customFormat="false" ht="20.1" hidden="false" customHeight="true" outlineLevel="0" collapsed="false">
      <c r="A75" s="255"/>
      <c r="C75" s="256"/>
      <c r="D75" s="256"/>
      <c r="E75" s="256"/>
      <c r="F75" s="256"/>
      <c r="G75" s="256"/>
      <c r="H75" s="256"/>
      <c r="I75" s="256"/>
    </row>
    <row r="76" customFormat="false" ht="20.1" hidden="false" customHeight="true" outlineLevel="0" collapsed="false">
      <c r="A76" s="255"/>
      <c r="C76" s="256"/>
      <c r="D76" s="256"/>
      <c r="E76" s="256"/>
      <c r="F76" s="256"/>
      <c r="G76" s="256"/>
      <c r="H76" s="256"/>
      <c r="I76" s="256"/>
    </row>
    <row r="77" customFormat="false" ht="20.1" hidden="false" customHeight="true" outlineLevel="0" collapsed="false">
      <c r="A77" s="255"/>
      <c r="C77" s="256"/>
      <c r="D77" s="256"/>
      <c r="E77" s="256"/>
      <c r="F77" s="256"/>
      <c r="G77" s="256"/>
      <c r="H77" s="256"/>
      <c r="I77" s="256"/>
    </row>
    <row r="78" customFormat="false" ht="20.1" hidden="false" customHeight="true" outlineLevel="0" collapsed="false">
      <c r="A78" s="255"/>
      <c r="C78" s="256"/>
      <c r="D78" s="256"/>
      <c r="E78" s="256"/>
      <c r="F78" s="256"/>
      <c r="G78" s="256"/>
      <c r="H78" s="256"/>
      <c r="I78" s="256"/>
    </row>
    <row r="79" customFormat="false" ht="20.1" hidden="false" customHeight="true" outlineLevel="0" collapsed="false">
      <c r="A79" s="255"/>
      <c r="C79" s="256"/>
      <c r="D79" s="256"/>
      <c r="E79" s="256"/>
      <c r="F79" s="256"/>
      <c r="G79" s="256"/>
      <c r="H79" s="256"/>
      <c r="I79" s="256"/>
    </row>
    <row r="80" customFormat="false" ht="20.1" hidden="false" customHeight="true" outlineLevel="0" collapsed="false">
      <c r="A80" s="255"/>
      <c r="C80" s="256"/>
      <c r="D80" s="256"/>
      <c r="E80" s="256"/>
      <c r="F80" s="256"/>
      <c r="G80" s="256"/>
      <c r="H80" s="256"/>
      <c r="I80" s="256"/>
    </row>
    <row r="81" customFormat="false" ht="20.1" hidden="false" customHeight="true" outlineLevel="0" collapsed="false">
      <c r="A81" s="255"/>
      <c r="C81" s="256"/>
      <c r="D81" s="256"/>
      <c r="E81" s="256"/>
      <c r="F81" s="256"/>
      <c r="G81" s="256"/>
      <c r="H81" s="256"/>
      <c r="I81" s="256"/>
    </row>
    <row r="82" customFormat="false" ht="20.1" hidden="false" customHeight="true" outlineLevel="0" collapsed="false">
      <c r="A82" s="255"/>
      <c r="C82" s="256"/>
      <c r="D82" s="256"/>
      <c r="E82" s="256"/>
      <c r="F82" s="256"/>
      <c r="G82" s="256"/>
      <c r="H82" s="256"/>
      <c r="I82" s="256"/>
    </row>
    <row r="83" customFormat="false" ht="20.1" hidden="false" customHeight="true" outlineLevel="0" collapsed="false">
      <c r="A83" s="255"/>
      <c r="C83" s="256"/>
      <c r="D83" s="256"/>
      <c r="E83" s="256"/>
      <c r="F83" s="256"/>
      <c r="G83" s="256"/>
      <c r="H83" s="256"/>
      <c r="I83" s="256"/>
    </row>
    <row r="84" customFormat="false" ht="20.1" hidden="false" customHeight="true" outlineLevel="0" collapsed="false">
      <c r="A84" s="255"/>
      <c r="C84" s="256"/>
      <c r="D84" s="256"/>
      <c r="E84" s="256"/>
      <c r="F84" s="256"/>
      <c r="G84" s="256"/>
      <c r="H84" s="256"/>
      <c r="I84" s="256"/>
    </row>
  </sheetData>
  <autoFilter ref="A1:Q35"/>
  <mergeCells count="87">
    <mergeCell ref="K1:R1"/>
    <mergeCell ref="J2:K2"/>
    <mergeCell ref="M2:R2"/>
    <mergeCell ref="A3:R3"/>
    <mergeCell ref="A4:A5"/>
    <mergeCell ref="B4:B5"/>
    <mergeCell ref="C4:C5"/>
    <mergeCell ref="D4:I4"/>
    <mergeCell ref="J4:Q4"/>
    <mergeCell ref="R4:R5"/>
    <mergeCell ref="F5:H5"/>
    <mergeCell ref="A6:R6"/>
    <mergeCell ref="A7:R7"/>
    <mergeCell ref="A8:A21"/>
    <mergeCell ref="B8:B21"/>
    <mergeCell ref="C8:C21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21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  <mergeCell ref="Q11:Q13"/>
    <mergeCell ref="D14:D16"/>
    <mergeCell ref="E14:E16"/>
    <mergeCell ref="F14:F16"/>
    <mergeCell ref="G14:G16"/>
    <mergeCell ref="H14:H16"/>
    <mergeCell ref="I14:I16"/>
    <mergeCell ref="J14:J16"/>
    <mergeCell ref="K14:K16"/>
    <mergeCell ref="L14:L16"/>
    <mergeCell ref="M14:M16"/>
    <mergeCell ref="N14:N16"/>
    <mergeCell ref="O14:O16"/>
    <mergeCell ref="P14:P16"/>
    <mergeCell ref="Q14:Q16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A24:A31"/>
    <mergeCell ref="B24:B31"/>
    <mergeCell ref="C24:C31"/>
    <mergeCell ref="R24:R31"/>
    <mergeCell ref="R33:R34"/>
    <mergeCell ref="A36:A40"/>
    <mergeCell ref="R36:R40"/>
    <mergeCell ref="A41:A42"/>
    <mergeCell ref="A43:A44"/>
    <mergeCell ref="A45:A46"/>
    <mergeCell ref="B45:B46"/>
    <mergeCell ref="C45:C46"/>
    <mergeCell ref="R45:R46"/>
    <mergeCell ref="A47:B47"/>
  </mergeCells>
  <printOptions headings="false" gridLines="false" gridLinesSet="true" horizontalCentered="false" verticalCentered="false"/>
  <pageMargins left="0.511805555555556" right="0.511805555555556" top="0.551388888888889" bottom="0.551388888888889" header="0.315277777777778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S13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2" activeCellId="0" sqref="A2:S2"/>
    </sheetView>
  </sheetViews>
  <sheetFormatPr defaultColWidth="9.13671875" defaultRowHeight="30" zeroHeight="false" outlineLevelRow="0" outlineLevelCol="0"/>
  <cols>
    <col collapsed="false" customWidth="true" hidden="false" outlineLevel="0" max="1" min="1" style="257" width="4.99"/>
    <col collapsed="false" customWidth="true" hidden="false" outlineLevel="0" max="2" min="2" style="257" width="23.85"/>
    <col collapsed="false" customWidth="true" hidden="false" outlineLevel="0" max="3" min="3" style="257" width="8.85"/>
    <col collapsed="false" customWidth="true" hidden="false" outlineLevel="0" max="4" min="4" style="257" width="4.41"/>
    <col collapsed="false" customWidth="true" hidden="false" outlineLevel="0" max="5" min="5" style="257" width="4.85"/>
    <col collapsed="false" customWidth="true" hidden="false" outlineLevel="0" max="6" min="6" style="257" width="3.28"/>
    <col collapsed="false" customWidth="true" hidden="false" outlineLevel="0" max="7" min="7" style="257" width="2.42"/>
    <col collapsed="false" customWidth="false" hidden="true" outlineLevel="0" max="8" min="8" style="257" width="9.14"/>
    <col collapsed="false" customWidth="false" hidden="false" outlineLevel="0" max="9" min="9" style="257" width="9.14"/>
    <col collapsed="false" customWidth="true" hidden="false" outlineLevel="0" max="10" min="10" style="257" width="9.28"/>
    <col collapsed="false" customWidth="true" hidden="true" outlineLevel="0" max="12" min="11" style="257" width="9.28"/>
    <col collapsed="false" customWidth="true" hidden="true" outlineLevel="0" max="13" min="13" style="257" width="10.56"/>
    <col collapsed="false" customWidth="true" hidden="true" outlineLevel="0" max="14" min="14" style="257" width="11.7"/>
    <col collapsed="false" customWidth="true" hidden="false" outlineLevel="0" max="18" min="15" style="257" width="16.84"/>
    <col collapsed="false" customWidth="true" hidden="false" outlineLevel="0" max="19" min="19" style="257" width="22.28"/>
    <col collapsed="false" customWidth="false" hidden="false" outlineLevel="0" max="257" min="20" style="257" width="9.14"/>
  </cols>
  <sheetData>
    <row r="1" customFormat="false" ht="75" hidden="false" customHeight="true" outlineLevel="0" collapsed="false">
      <c r="A1" s="8"/>
      <c r="B1" s="258"/>
      <c r="C1" s="10"/>
      <c r="D1" s="10"/>
      <c r="E1" s="10"/>
      <c r="F1" s="10"/>
      <c r="G1" s="10"/>
      <c r="H1" s="10"/>
      <c r="I1" s="10"/>
      <c r="J1" s="10"/>
      <c r="K1" s="237"/>
      <c r="L1" s="237"/>
      <c r="M1" s="46"/>
      <c r="N1" s="259"/>
      <c r="O1" s="259"/>
      <c r="P1" s="259"/>
      <c r="Q1" s="259"/>
      <c r="R1" s="260" t="s">
        <v>441</v>
      </c>
      <c r="S1" s="260"/>
    </row>
    <row r="2" customFormat="false" ht="30" hidden="false" customHeight="true" outlineLevel="0" collapsed="false">
      <c r="A2" s="239" t="s">
        <v>442</v>
      </c>
      <c r="B2" s="239"/>
      <c r="C2" s="239"/>
      <c r="D2" s="239"/>
      <c r="E2" s="239"/>
      <c r="F2" s="239"/>
      <c r="G2" s="239"/>
      <c r="H2" s="239"/>
      <c r="I2" s="239"/>
      <c r="J2" s="239"/>
      <c r="K2" s="239"/>
      <c r="L2" s="239"/>
      <c r="M2" s="239"/>
      <c r="N2" s="239"/>
      <c r="O2" s="239"/>
      <c r="P2" s="239"/>
      <c r="Q2" s="239"/>
      <c r="R2" s="239"/>
      <c r="S2" s="239"/>
    </row>
    <row r="3" s="46" customFormat="true" ht="30" hidden="false" customHeight="true" outlineLevel="0" collapsed="false">
      <c r="A3" s="135" t="s">
        <v>243</v>
      </c>
      <c r="B3" s="135" t="s">
        <v>408</v>
      </c>
      <c r="C3" s="135" t="s">
        <v>7</v>
      </c>
      <c r="D3" s="135" t="s">
        <v>5</v>
      </c>
      <c r="E3" s="135"/>
      <c r="F3" s="135"/>
      <c r="G3" s="135"/>
      <c r="H3" s="135"/>
      <c r="I3" s="135"/>
      <c r="J3" s="135"/>
      <c r="K3" s="135" t="s">
        <v>409</v>
      </c>
      <c r="L3" s="135"/>
      <c r="M3" s="135"/>
      <c r="N3" s="135"/>
      <c r="O3" s="135"/>
      <c r="P3" s="135"/>
      <c r="Q3" s="135"/>
      <c r="R3" s="135"/>
      <c r="S3" s="135" t="s">
        <v>410</v>
      </c>
    </row>
    <row r="4" s="46" customFormat="true" ht="64.5" hidden="false" customHeight="true" outlineLevel="0" collapsed="false">
      <c r="A4" s="135"/>
      <c r="B4" s="135"/>
      <c r="C4" s="135"/>
      <c r="D4" s="135" t="s">
        <v>7</v>
      </c>
      <c r="E4" s="135" t="s">
        <v>8</v>
      </c>
      <c r="F4" s="135" t="s">
        <v>9</v>
      </c>
      <c r="G4" s="135"/>
      <c r="H4" s="135"/>
      <c r="I4" s="135"/>
      <c r="J4" s="135" t="s">
        <v>10</v>
      </c>
      <c r="K4" s="135" t="n">
        <v>2014</v>
      </c>
      <c r="L4" s="135" t="n">
        <v>2015</v>
      </c>
      <c r="M4" s="135" t="n">
        <v>2016</v>
      </c>
      <c r="N4" s="135" t="n">
        <v>2017</v>
      </c>
      <c r="O4" s="135" t="n">
        <v>2018</v>
      </c>
      <c r="P4" s="135" t="n">
        <v>2019</v>
      </c>
      <c r="Q4" s="135" t="n">
        <v>2020</v>
      </c>
      <c r="R4" s="135" t="s">
        <v>11</v>
      </c>
      <c r="S4" s="135"/>
    </row>
    <row r="5" customFormat="false" ht="18.75" hidden="false" customHeight="true" outlineLevel="0" collapsed="false">
      <c r="A5" s="137" t="s">
        <v>443</v>
      </c>
      <c r="B5" s="137"/>
      <c r="C5" s="137"/>
      <c r="D5" s="137"/>
      <c r="E5" s="137"/>
      <c r="F5" s="137"/>
      <c r="G5" s="137"/>
      <c r="H5" s="137"/>
      <c r="I5" s="137"/>
      <c r="J5" s="137"/>
      <c r="K5" s="137"/>
      <c r="L5" s="137"/>
      <c r="M5" s="137"/>
      <c r="N5" s="137"/>
      <c r="O5" s="137"/>
      <c r="P5" s="137"/>
      <c r="Q5" s="137"/>
      <c r="R5" s="137"/>
      <c r="S5" s="137"/>
    </row>
    <row r="6" customFormat="false" ht="17.25" hidden="false" customHeight="true" outlineLevel="0" collapsed="false">
      <c r="A6" s="138" t="s">
        <v>444</v>
      </c>
      <c r="B6" s="138"/>
      <c r="C6" s="138"/>
      <c r="D6" s="138"/>
      <c r="E6" s="138"/>
      <c r="F6" s="138"/>
      <c r="G6" s="138"/>
      <c r="H6" s="138"/>
      <c r="I6" s="138"/>
      <c r="J6" s="138"/>
      <c r="K6" s="138"/>
      <c r="L6" s="138"/>
      <c r="M6" s="138"/>
      <c r="N6" s="138"/>
      <c r="O6" s="138"/>
      <c r="P6" s="138"/>
      <c r="Q6" s="138"/>
      <c r="R6" s="138"/>
      <c r="S6" s="138"/>
    </row>
    <row r="7" customFormat="false" ht="30" hidden="false" customHeight="true" outlineLevel="0" collapsed="false">
      <c r="A7" s="141" t="s">
        <v>445</v>
      </c>
      <c r="B7" s="184" t="s">
        <v>193</v>
      </c>
      <c r="C7" s="135" t="s">
        <v>20</v>
      </c>
      <c r="D7" s="141" t="s">
        <v>21</v>
      </c>
      <c r="E7" s="141" t="s">
        <v>194</v>
      </c>
      <c r="F7" s="141" t="s">
        <v>27</v>
      </c>
      <c r="G7" s="261" t="n">
        <v>4</v>
      </c>
      <c r="H7" s="262"/>
      <c r="I7" s="263" t="s">
        <v>196</v>
      </c>
      <c r="J7" s="135" t="n">
        <v>121</v>
      </c>
      <c r="K7" s="240"/>
      <c r="L7" s="240"/>
      <c r="M7" s="240"/>
      <c r="N7" s="240"/>
      <c r="O7" s="240" t="n">
        <v>320228.48</v>
      </c>
      <c r="P7" s="240" t="n">
        <v>320228.48</v>
      </c>
      <c r="Q7" s="264" t="n">
        <v>320228.48</v>
      </c>
      <c r="R7" s="240" t="n">
        <f aca="false">O7+P7+Q7</f>
        <v>960685.44</v>
      </c>
      <c r="S7" s="135" t="s">
        <v>446</v>
      </c>
    </row>
    <row r="8" customFormat="false" ht="186.75" hidden="false" customHeight="true" outlineLevel="0" collapsed="false">
      <c r="A8" s="141"/>
      <c r="B8" s="184"/>
      <c r="C8" s="135"/>
      <c r="D8" s="141"/>
      <c r="E8" s="141"/>
      <c r="F8" s="141"/>
      <c r="G8" s="261"/>
      <c r="H8" s="262"/>
      <c r="I8" s="263"/>
      <c r="J8" s="135"/>
      <c r="K8" s="240"/>
      <c r="L8" s="240"/>
      <c r="M8" s="240"/>
      <c r="N8" s="240"/>
      <c r="O8" s="240"/>
      <c r="P8" s="240"/>
      <c r="Q8" s="264"/>
      <c r="R8" s="240"/>
      <c r="S8" s="135"/>
    </row>
    <row r="9" customFormat="false" ht="218.25" hidden="false" customHeight="true" outlineLevel="0" collapsed="false">
      <c r="A9" s="141" t="s">
        <v>447</v>
      </c>
      <c r="B9" s="184" t="s">
        <v>193</v>
      </c>
      <c r="C9" s="135" t="s">
        <v>448</v>
      </c>
      <c r="D9" s="141" t="s">
        <v>21</v>
      </c>
      <c r="E9" s="141" t="s">
        <v>194</v>
      </c>
      <c r="F9" s="265" t="s">
        <v>27</v>
      </c>
      <c r="G9" s="265" t="s">
        <v>195</v>
      </c>
      <c r="H9" s="265"/>
      <c r="I9" s="263" t="s">
        <v>196</v>
      </c>
      <c r="J9" s="139" t="s">
        <v>99</v>
      </c>
      <c r="K9" s="266"/>
      <c r="L9" s="266"/>
      <c r="M9" s="266"/>
      <c r="N9" s="266"/>
      <c r="O9" s="266" t="n">
        <v>96709</v>
      </c>
      <c r="P9" s="266" t="n">
        <v>96709</v>
      </c>
      <c r="Q9" s="267" t="n">
        <v>96709</v>
      </c>
      <c r="R9" s="243" t="n">
        <f aca="false">O9+P9+Q9</f>
        <v>290127</v>
      </c>
      <c r="S9" s="135"/>
    </row>
    <row r="10" customFormat="false" ht="217.5" hidden="false" customHeight="true" outlineLevel="0" collapsed="false">
      <c r="A10" s="141" t="s">
        <v>449</v>
      </c>
      <c r="B10" s="184" t="s">
        <v>193</v>
      </c>
      <c r="C10" s="135" t="s">
        <v>448</v>
      </c>
      <c r="D10" s="141" t="s">
        <v>21</v>
      </c>
      <c r="E10" s="141" t="s">
        <v>194</v>
      </c>
      <c r="F10" s="265" t="s">
        <v>27</v>
      </c>
      <c r="G10" s="265" t="s">
        <v>195</v>
      </c>
      <c r="H10" s="265"/>
      <c r="I10" s="263" t="s">
        <v>196</v>
      </c>
      <c r="J10" s="139" t="s">
        <v>169</v>
      </c>
      <c r="K10" s="266"/>
      <c r="L10" s="266"/>
      <c r="M10" s="266"/>
      <c r="N10" s="266"/>
      <c r="O10" s="266" t="n">
        <v>0</v>
      </c>
      <c r="P10" s="266" t="n">
        <v>0</v>
      </c>
      <c r="Q10" s="267" t="n">
        <v>0</v>
      </c>
      <c r="R10" s="243" t="n">
        <f aca="false">O10+P10+Q10</f>
        <v>0</v>
      </c>
      <c r="S10" s="135"/>
    </row>
    <row r="11" customFormat="false" ht="211.5" hidden="false" customHeight="true" outlineLevel="0" collapsed="false">
      <c r="A11" s="141" t="s">
        <v>450</v>
      </c>
      <c r="B11" s="184" t="s">
        <v>193</v>
      </c>
      <c r="C11" s="135" t="s">
        <v>448</v>
      </c>
      <c r="D11" s="141" t="s">
        <v>21</v>
      </c>
      <c r="E11" s="141" t="s">
        <v>194</v>
      </c>
      <c r="F11" s="265" t="s">
        <v>27</v>
      </c>
      <c r="G11" s="265" t="s">
        <v>195</v>
      </c>
      <c r="H11" s="265"/>
      <c r="I11" s="263" t="s">
        <v>196</v>
      </c>
      <c r="J11" s="139" t="s">
        <v>41</v>
      </c>
      <c r="K11" s="266"/>
      <c r="L11" s="266"/>
      <c r="M11" s="266"/>
      <c r="N11" s="266"/>
      <c r="O11" s="266" t="n">
        <v>52762.52</v>
      </c>
      <c r="P11" s="266" t="n">
        <v>52762.52</v>
      </c>
      <c r="Q11" s="266" t="n">
        <v>52762.52</v>
      </c>
      <c r="R11" s="240" t="n">
        <f aca="false">O11+P11+Q11</f>
        <v>158287.56</v>
      </c>
      <c r="S11" s="135"/>
    </row>
    <row r="12" customFormat="false" ht="21.75" hidden="false" customHeight="true" outlineLevel="0" collapsed="false">
      <c r="A12" s="214" t="s">
        <v>451</v>
      </c>
      <c r="B12" s="214"/>
      <c r="C12" s="268"/>
      <c r="D12" s="141"/>
      <c r="E12" s="135"/>
      <c r="F12" s="269"/>
      <c r="G12" s="269"/>
      <c r="H12" s="269"/>
      <c r="I12" s="261"/>
      <c r="J12" s="135"/>
      <c r="K12" s="252" t="n">
        <f aca="false">K9+K7</f>
        <v>0</v>
      </c>
      <c r="L12" s="252" t="n">
        <f aca="false">L9+L7+L10+L11</f>
        <v>0</v>
      </c>
      <c r="M12" s="252" t="n">
        <f aca="false">M9+M7+M10+M11</f>
        <v>0</v>
      </c>
      <c r="N12" s="252" t="n">
        <f aca="false">N9+N7+N10+N11</f>
        <v>0</v>
      </c>
      <c r="O12" s="252" t="n">
        <f aca="false">O9+O7+O10+O11</f>
        <v>469700</v>
      </c>
      <c r="P12" s="252" t="n">
        <f aca="false">P9+P7+P10+P11</f>
        <v>469700</v>
      </c>
      <c r="Q12" s="252" t="n">
        <f aca="false">Q9+Q7+Q10+Q11</f>
        <v>469700</v>
      </c>
      <c r="R12" s="266" t="n">
        <f aca="false">O12+P12+Q12</f>
        <v>1409100</v>
      </c>
      <c r="S12" s="135"/>
    </row>
    <row r="13" customFormat="false" ht="25.5" hidden="false" customHeight="true" outlineLevel="0" collapsed="false">
      <c r="A13" s="166" t="s">
        <v>440</v>
      </c>
      <c r="B13" s="166"/>
      <c r="C13" s="268"/>
      <c r="D13" s="141"/>
      <c r="E13" s="135"/>
      <c r="F13" s="269"/>
      <c r="G13" s="269"/>
      <c r="H13" s="269"/>
      <c r="I13" s="261"/>
      <c r="J13" s="135"/>
      <c r="K13" s="252" t="n">
        <f aca="false">K12</f>
        <v>0</v>
      </c>
      <c r="L13" s="252" t="n">
        <f aca="false">L12</f>
        <v>0</v>
      </c>
      <c r="M13" s="252" t="n">
        <f aca="false">M12</f>
        <v>0</v>
      </c>
      <c r="N13" s="252" t="n">
        <f aca="false">N12</f>
        <v>0</v>
      </c>
      <c r="O13" s="252" t="n">
        <f aca="false">O12</f>
        <v>469700</v>
      </c>
      <c r="P13" s="252" t="n">
        <f aca="false">P12</f>
        <v>469700</v>
      </c>
      <c r="Q13" s="252" t="n">
        <f aca="false">Q12</f>
        <v>469700</v>
      </c>
      <c r="R13" s="266" t="n">
        <f aca="false">O13+P13+Q13</f>
        <v>1409100</v>
      </c>
      <c r="S13" s="135"/>
    </row>
  </sheetData>
  <mergeCells count="33">
    <mergeCell ref="K1:L1"/>
    <mergeCell ref="N1:P1"/>
    <mergeCell ref="R1:S1"/>
    <mergeCell ref="A2:S2"/>
    <mergeCell ref="A3:A4"/>
    <mergeCell ref="B3:B4"/>
    <mergeCell ref="C3:C4"/>
    <mergeCell ref="D3:J3"/>
    <mergeCell ref="K3:P3"/>
    <mergeCell ref="S3:S4"/>
    <mergeCell ref="F4:I4"/>
    <mergeCell ref="A5:S5"/>
    <mergeCell ref="A6:S6"/>
    <mergeCell ref="A7:A8"/>
    <mergeCell ref="B7:B8"/>
    <mergeCell ref="C7:C8"/>
    <mergeCell ref="D7:D8"/>
    <mergeCell ref="E7:E8"/>
    <mergeCell ref="F7:F8"/>
    <mergeCell ref="G7:G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13"/>
    <mergeCell ref="A12:B12"/>
    <mergeCell ref="A13:B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C1" colorId="64" zoomScale="107" zoomScaleNormal="80" zoomScalePageLayoutView="107" workbookViewId="0">
      <selection pane="topLef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0" width="5.41"/>
    <col collapsed="false" customWidth="true" hidden="false" outlineLevel="0" max="2" min="2" style="6" width="75.42"/>
    <col collapsed="false" customWidth="true" hidden="false" outlineLevel="0" max="3" min="3" style="6" width="7.28"/>
    <col collapsed="false" customWidth="true" hidden="false" outlineLevel="0" max="4" min="4" style="6" width="8.85"/>
    <col collapsed="false" customWidth="true" hidden="false" outlineLevel="0" max="5" min="5" style="6" width="11.99"/>
    <col collapsed="false" customWidth="true" hidden="true" outlineLevel="0" max="6" min="6" style="6" width="11.42"/>
    <col collapsed="false" customWidth="true" hidden="false" outlineLevel="0" max="7" min="7" style="6" width="9.56"/>
    <col collapsed="false" customWidth="true" hidden="false" outlineLevel="0" max="8" min="8" style="6" width="7.85"/>
    <col collapsed="false" customWidth="true" hidden="false" outlineLevel="0" max="9" min="9" style="6" width="7.7"/>
    <col collapsed="false" customWidth="true" hidden="false" outlineLevel="0" max="10" min="10" style="6" width="8.14"/>
    <col collapsed="false" customWidth="true" hidden="false" outlineLevel="0" max="11" min="11" style="6" width="8.28"/>
    <col collapsed="false" customWidth="true" hidden="false" outlineLevel="0" max="15" min="12" style="6" width="7.7"/>
    <col collapsed="false" customWidth="false" hidden="false" outlineLevel="0" max="257" min="16" style="6" width="9.14"/>
  </cols>
  <sheetData>
    <row r="1" customFormat="false" ht="81" hidden="false" customHeight="true" outlineLevel="0" collapsed="false">
      <c r="A1" s="271"/>
      <c r="B1" s="272"/>
      <c r="C1" s="273"/>
      <c r="D1" s="272"/>
      <c r="E1" s="272"/>
      <c r="H1" s="274"/>
      <c r="I1" s="274"/>
      <c r="J1" s="275" t="s">
        <v>452</v>
      </c>
      <c r="K1" s="275"/>
      <c r="L1" s="275"/>
      <c r="M1" s="275"/>
      <c r="N1" s="275"/>
      <c r="O1" s="274"/>
    </row>
    <row r="2" customFormat="false" ht="18" hidden="false" customHeight="true" outlineLevel="0" collapsed="false">
      <c r="A2" s="276" t="s">
        <v>453</v>
      </c>
      <c r="B2" s="276"/>
      <c r="C2" s="276"/>
      <c r="D2" s="276"/>
      <c r="E2" s="276"/>
      <c r="F2" s="276"/>
      <c r="G2" s="276"/>
      <c r="H2" s="276"/>
      <c r="I2" s="276"/>
      <c r="J2" s="276"/>
      <c r="K2" s="276"/>
      <c r="L2" s="276"/>
      <c r="M2" s="277"/>
      <c r="N2" s="277"/>
      <c r="O2" s="277"/>
    </row>
    <row r="3" customFormat="false" ht="11.25" hidden="false" customHeight="true" outlineLevel="0" collapsed="false">
      <c r="A3" s="278" t="s">
        <v>243</v>
      </c>
      <c r="B3" s="279" t="s">
        <v>454</v>
      </c>
      <c r="C3" s="279" t="s">
        <v>455</v>
      </c>
      <c r="D3" s="279" t="s">
        <v>456</v>
      </c>
      <c r="E3" s="279" t="s">
        <v>457</v>
      </c>
      <c r="F3" s="145" t="s">
        <v>458</v>
      </c>
      <c r="G3" s="145" t="s">
        <v>229</v>
      </c>
      <c r="H3" s="145" t="s">
        <v>203</v>
      </c>
      <c r="I3" s="145" t="s">
        <v>204</v>
      </c>
      <c r="J3" s="145" t="s">
        <v>205</v>
      </c>
      <c r="K3" s="145" t="s">
        <v>206</v>
      </c>
      <c r="L3" s="145" t="s">
        <v>207</v>
      </c>
      <c r="M3" s="145" t="s">
        <v>208</v>
      </c>
      <c r="N3" s="145" t="s">
        <v>209</v>
      </c>
      <c r="O3" s="280"/>
    </row>
    <row r="4" customFormat="false" ht="15.75" hidden="false" customHeight="true" outlineLevel="0" collapsed="false">
      <c r="A4" s="278"/>
      <c r="B4" s="279"/>
      <c r="C4" s="279"/>
      <c r="D4" s="279"/>
      <c r="E4" s="279"/>
      <c r="F4" s="145"/>
      <c r="G4" s="145"/>
      <c r="H4" s="145"/>
      <c r="I4" s="145"/>
      <c r="J4" s="145"/>
      <c r="K4" s="145"/>
      <c r="L4" s="145"/>
      <c r="M4" s="145"/>
      <c r="N4" s="145"/>
      <c r="O4" s="280"/>
    </row>
    <row r="5" customFormat="false" ht="33" hidden="false" customHeight="true" outlineLevel="0" collapsed="false">
      <c r="A5" s="278"/>
      <c r="B5" s="279"/>
      <c r="C5" s="279"/>
      <c r="D5" s="279"/>
      <c r="E5" s="279"/>
      <c r="F5" s="145"/>
      <c r="G5" s="145"/>
      <c r="H5" s="145"/>
      <c r="I5" s="145"/>
      <c r="J5" s="145"/>
      <c r="K5" s="145"/>
      <c r="L5" s="145"/>
      <c r="M5" s="145"/>
      <c r="N5" s="145"/>
      <c r="O5" s="280"/>
    </row>
    <row r="6" customFormat="false" ht="29.25" hidden="false" customHeight="true" outlineLevel="0" collapsed="false">
      <c r="A6" s="281" t="s">
        <v>459</v>
      </c>
      <c r="B6" s="281"/>
      <c r="C6" s="281"/>
      <c r="D6" s="281"/>
      <c r="E6" s="281"/>
      <c r="F6" s="281"/>
      <c r="G6" s="281"/>
      <c r="H6" s="281"/>
      <c r="I6" s="281"/>
      <c r="J6" s="281"/>
      <c r="K6" s="281"/>
      <c r="L6" s="281"/>
      <c r="M6" s="281"/>
      <c r="N6" s="281"/>
      <c r="O6" s="282"/>
    </row>
    <row r="7" customFormat="false" ht="35.25" hidden="false" customHeight="true" outlineLevel="0" collapsed="false">
      <c r="A7" s="283"/>
      <c r="B7" s="284" t="s">
        <v>460</v>
      </c>
      <c r="C7" s="285" t="s">
        <v>461</v>
      </c>
      <c r="D7" s="279" t="s">
        <v>462</v>
      </c>
      <c r="E7" s="286" t="s">
        <v>463</v>
      </c>
      <c r="F7" s="281"/>
      <c r="G7" s="287" t="n">
        <v>92</v>
      </c>
      <c r="H7" s="287" t="n">
        <v>93</v>
      </c>
      <c r="I7" s="288" t="n">
        <v>93.4</v>
      </c>
      <c r="J7" s="288" t="n">
        <v>93.1</v>
      </c>
      <c r="K7" s="288" t="n">
        <v>100</v>
      </c>
      <c r="L7" s="288" t="n">
        <v>100</v>
      </c>
      <c r="M7" s="288" t="n">
        <v>100</v>
      </c>
      <c r="N7" s="288" t="n">
        <v>100</v>
      </c>
      <c r="O7" s="289"/>
    </row>
    <row r="8" customFormat="false" ht="57.75" hidden="false" customHeight="true" outlineLevel="0" collapsed="false">
      <c r="A8" s="283"/>
      <c r="B8" s="284" t="s">
        <v>464</v>
      </c>
      <c r="C8" s="285" t="s">
        <v>461</v>
      </c>
      <c r="D8" s="279" t="s">
        <v>462</v>
      </c>
      <c r="E8" s="290" t="s">
        <v>465</v>
      </c>
      <c r="F8" s="291" t="n">
        <v>80</v>
      </c>
      <c r="G8" s="285" t="n">
        <v>90</v>
      </c>
      <c r="H8" s="285" t="n">
        <v>91</v>
      </c>
      <c r="I8" s="285" t="n">
        <v>100</v>
      </c>
      <c r="J8" s="285" t="n">
        <v>100</v>
      </c>
      <c r="K8" s="285" t="n">
        <v>100</v>
      </c>
      <c r="L8" s="285" t="n">
        <v>100</v>
      </c>
      <c r="M8" s="285" t="n">
        <v>100</v>
      </c>
      <c r="N8" s="285" t="n">
        <v>100</v>
      </c>
      <c r="O8" s="292"/>
    </row>
    <row r="9" customFormat="false" ht="67.5" hidden="false" customHeight="true" outlineLevel="0" collapsed="false">
      <c r="A9" s="283"/>
      <c r="B9" s="293" t="s">
        <v>466</v>
      </c>
      <c r="C9" s="279" t="s">
        <v>461</v>
      </c>
      <c r="D9" s="279" t="s">
        <v>462</v>
      </c>
      <c r="E9" s="290" t="s">
        <v>465</v>
      </c>
      <c r="F9" s="279" t="n">
        <v>1.96</v>
      </c>
      <c r="G9" s="279" t="n">
        <v>2.15</v>
      </c>
      <c r="H9" s="279" t="n">
        <v>2.12</v>
      </c>
      <c r="I9" s="294" t="n">
        <v>2.38</v>
      </c>
      <c r="J9" s="294" t="n">
        <v>2.3</v>
      </c>
      <c r="K9" s="294" t="n">
        <v>2.07</v>
      </c>
      <c r="L9" s="279" t="n">
        <v>2.06</v>
      </c>
      <c r="M9" s="279" t="n">
        <v>2.06</v>
      </c>
      <c r="N9" s="279" t="n">
        <v>2.04</v>
      </c>
      <c r="O9" s="295"/>
    </row>
    <row r="10" customFormat="false" ht="42" hidden="false" customHeight="true" outlineLevel="0" collapsed="false">
      <c r="A10" s="283"/>
      <c r="B10" s="284" t="s">
        <v>467</v>
      </c>
      <c r="C10" s="285" t="s">
        <v>461</v>
      </c>
      <c r="D10" s="279" t="s">
        <v>462</v>
      </c>
      <c r="E10" s="290" t="s">
        <v>465</v>
      </c>
      <c r="F10" s="296" t="n">
        <v>60.5</v>
      </c>
      <c r="G10" s="296" t="n">
        <v>100</v>
      </c>
      <c r="H10" s="296" t="n">
        <v>100</v>
      </c>
      <c r="I10" s="297" t="n">
        <v>82.09</v>
      </c>
      <c r="J10" s="297" t="n">
        <v>83.33</v>
      </c>
      <c r="K10" s="297" t="n">
        <v>83.33</v>
      </c>
      <c r="L10" s="297" t="n">
        <v>84.5</v>
      </c>
      <c r="M10" s="297" t="n">
        <v>85</v>
      </c>
      <c r="N10" s="297" t="n">
        <v>85</v>
      </c>
      <c r="O10" s="298"/>
    </row>
    <row r="11" customFormat="false" ht="48" hidden="false" customHeight="true" outlineLevel="0" collapsed="false">
      <c r="A11" s="299"/>
      <c r="B11" s="293" t="s">
        <v>468</v>
      </c>
      <c r="C11" s="285" t="s">
        <v>461</v>
      </c>
      <c r="D11" s="285" t="n">
        <v>0.06</v>
      </c>
      <c r="E11" s="290" t="s">
        <v>465</v>
      </c>
      <c r="F11" s="279" t="n">
        <v>70</v>
      </c>
      <c r="G11" s="279" t="n">
        <v>87</v>
      </c>
      <c r="H11" s="279" t="n">
        <v>87</v>
      </c>
      <c r="I11" s="294" t="n">
        <v>106.75</v>
      </c>
      <c r="J11" s="279" t="n">
        <v>95.4</v>
      </c>
      <c r="K11" s="294" t="n">
        <v>95.4</v>
      </c>
      <c r="L11" s="279" t="n">
        <v>95.4</v>
      </c>
      <c r="M11" s="279" t="n">
        <v>95.4</v>
      </c>
      <c r="N11" s="279" t="n">
        <v>95.4</v>
      </c>
      <c r="O11" s="295"/>
    </row>
    <row r="12" customFormat="false" ht="50.25" hidden="false" customHeight="true" outlineLevel="0" collapsed="false">
      <c r="A12" s="299"/>
      <c r="B12" s="293" t="s">
        <v>469</v>
      </c>
      <c r="C12" s="285" t="s">
        <v>461</v>
      </c>
      <c r="D12" s="285" t="n">
        <v>0.06</v>
      </c>
      <c r="E12" s="300" t="s">
        <v>470</v>
      </c>
      <c r="F12" s="279"/>
      <c r="G12" s="279" t="s">
        <v>471</v>
      </c>
      <c r="H12" s="279" t="s">
        <v>471</v>
      </c>
      <c r="I12" s="279" t="s">
        <v>471</v>
      </c>
      <c r="J12" s="279" t="s">
        <v>471</v>
      </c>
      <c r="K12" s="301" t="n">
        <v>62.3</v>
      </c>
      <c r="L12" s="302" t="n">
        <v>61</v>
      </c>
      <c r="M12" s="302" t="n">
        <v>61</v>
      </c>
      <c r="N12" s="302" t="n">
        <v>61</v>
      </c>
      <c r="O12" s="303"/>
    </row>
    <row r="13" customFormat="false" ht="42" hidden="false" customHeight="true" outlineLevel="0" collapsed="false">
      <c r="A13" s="283"/>
      <c r="B13" s="284" t="s">
        <v>472</v>
      </c>
      <c r="C13" s="285" t="s">
        <v>461</v>
      </c>
      <c r="D13" s="279" t="s">
        <v>462</v>
      </c>
      <c r="E13" s="290" t="s">
        <v>465</v>
      </c>
      <c r="F13" s="296"/>
      <c r="G13" s="296" t="n">
        <v>94</v>
      </c>
      <c r="H13" s="296" t="n">
        <v>96.5</v>
      </c>
      <c r="I13" s="296" t="n">
        <v>85.2</v>
      </c>
      <c r="J13" s="296" t="n">
        <v>86</v>
      </c>
      <c r="K13" s="297" t="n">
        <v>87.9</v>
      </c>
      <c r="L13" s="296" t="n">
        <v>85</v>
      </c>
      <c r="M13" s="296" t="n">
        <v>85</v>
      </c>
      <c r="N13" s="296" t="n">
        <v>85</v>
      </c>
      <c r="O13" s="298"/>
    </row>
    <row r="14" s="47" customFormat="true" ht="56.25" hidden="false" customHeight="true" outlineLevel="0" collapsed="false">
      <c r="A14" s="304"/>
      <c r="B14" s="305" t="s">
        <v>473</v>
      </c>
      <c r="C14" s="306" t="s">
        <v>474</v>
      </c>
      <c r="D14" s="306" t="n">
        <v>0.06</v>
      </c>
      <c r="E14" s="306" t="s">
        <v>465</v>
      </c>
      <c r="F14" s="307"/>
      <c r="G14" s="306" t="n">
        <v>22</v>
      </c>
      <c r="H14" s="308" t="n">
        <v>25</v>
      </c>
      <c r="I14" s="308" t="n">
        <v>19</v>
      </c>
      <c r="J14" s="285" t="n">
        <v>13</v>
      </c>
      <c r="K14" s="285" t="n">
        <v>13</v>
      </c>
      <c r="L14" s="285" t="n">
        <v>13</v>
      </c>
      <c r="M14" s="285" t="n">
        <v>13</v>
      </c>
      <c r="N14" s="285" t="n">
        <v>13</v>
      </c>
      <c r="O14" s="292"/>
    </row>
    <row r="15" customFormat="false" ht="45" hidden="false" customHeight="true" outlineLevel="0" collapsed="false">
      <c r="A15" s="283" t="s">
        <v>475</v>
      </c>
      <c r="B15" s="284" t="s">
        <v>476</v>
      </c>
      <c r="C15" s="285"/>
      <c r="D15" s="279"/>
      <c r="E15" s="279"/>
      <c r="F15" s="296"/>
      <c r="G15" s="296"/>
      <c r="H15" s="296"/>
      <c r="I15" s="296"/>
      <c r="J15" s="296"/>
      <c r="K15" s="296"/>
      <c r="L15" s="296"/>
      <c r="M15" s="296"/>
      <c r="N15" s="296"/>
      <c r="O15" s="298"/>
    </row>
    <row r="16" customFormat="false" ht="20.25" hidden="false" customHeight="true" outlineLevel="0" collapsed="false">
      <c r="A16" s="279" t="s">
        <v>477</v>
      </c>
      <c r="B16" s="279"/>
      <c r="C16" s="279"/>
      <c r="D16" s="279"/>
      <c r="E16" s="279"/>
      <c r="F16" s="279"/>
      <c r="G16" s="279"/>
      <c r="H16" s="279"/>
      <c r="I16" s="279"/>
      <c r="J16" s="279"/>
      <c r="K16" s="279"/>
      <c r="L16" s="279"/>
      <c r="M16" s="279"/>
      <c r="N16" s="279"/>
      <c r="O16" s="295"/>
    </row>
    <row r="17" customFormat="false" ht="42" hidden="false" customHeight="true" outlineLevel="0" collapsed="false">
      <c r="A17" s="309"/>
      <c r="B17" s="310" t="s">
        <v>478</v>
      </c>
      <c r="C17" s="311" t="s">
        <v>461</v>
      </c>
      <c r="D17" s="311" t="n">
        <v>0.06</v>
      </c>
      <c r="E17" s="290" t="s">
        <v>465</v>
      </c>
      <c r="F17" s="292" t="n">
        <v>546.3</v>
      </c>
      <c r="G17" s="285" t="n">
        <v>62.6</v>
      </c>
      <c r="H17" s="311" t="n">
        <v>70.1</v>
      </c>
      <c r="I17" s="312" t="n">
        <v>94.2</v>
      </c>
      <c r="J17" s="313" t="n">
        <v>89.8</v>
      </c>
      <c r="K17" s="314" t="n">
        <v>100</v>
      </c>
      <c r="L17" s="314" t="n">
        <v>100</v>
      </c>
      <c r="M17" s="314" t="n">
        <v>100</v>
      </c>
      <c r="N17" s="314" t="n">
        <v>100</v>
      </c>
      <c r="O17" s="315"/>
    </row>
    <row r="18" customFormat="false" ht="60.75" hidden="false" customHeight="true" outlineLevel="0" collapsed="false">
      <c r="A18" s="309"/>
      <c r="B18" s="316" t="s">
        <v>464</v>
      </c>
      <c r="C18" s="311" t="s">
        <v>461</v>
      </c>
      <c r="D18" s="285" t="n">
        <v>0.06</v>
      </c>
      <c r="E18" s="290" t="s">
        <v>465</v>
      </c>
      <c r="F18" s="292" t="n">
        <v>78.8</v>
      </c>
      <c r="G18" s="285" t="n">
        <v>90</v>
      </c>
      <c r="H18" s="311" t="n">
        <v>91</v>
      </c>
      <c r="I18" s="311" t="n">
        <v>100</v>
      </c>
      <c r="J18" s="311" t="n">
        <v>100</v>
      </c>
      <c r="K18" s="314" t="n">
        <v>100</v>
      </c>
      <c r="L18" s="314" t="n">
        <v>100</v>
      </c>
      <c r="M18" s="314" t="n">
        <v>100</v>
      </c>
      <c r="N18" s="314" t="n">
        <v>100</v>
      </c>
      <c r="O18" s="315"/>
    </row>
    <row r="19" customFormat="false" ht="66.75" hidden="false" customHeight="true" outlineLevel="0" collapsed="false">
      <c r="A19" s="309"/>
      <c r="B19" s="284" t="s">
        <v>479</v>
      </c>
      <c r="C19" s="285" t="s">
        <v>461</v>
      </c>
      <c r="D19" s="285" t="n">
        <v>0.06</v>
      </c>
      <c r="E19" s="290" t="s">
        <v>465</v>
      </c>
      <c r="F19" s="285" t="s">
        <v>471</v>
      </c>
      <c r="G19" s="285" t="s">
        <v>471</v>
      </c>
      <c r="H19" s="285" t="s">
        <v>471</v>
      </c>
      <c r="I19" s="285" t="n">
        <v>100</v>
      </c>
      <c r="J19" s="285" t="n">
        <v>100</v>
      </c>
      <c r="K19" s="285" t="n">
        <v>100</v>
      </c>
      <c r="L19" s="285" t="n">
        <v>100</v>
      </c>
      <c r="M19" s="285" t="n">
        <v>100</v>
      </c>
      <c r="N19" s="285" t="n">
        <v>100</v>
      </c>
      <c r="O19" s="292"/>
    </row>
    <row r="20" customFormat="false" ht="57" hidden="false" customHeight="true" outlineLevel="0" collapsed="false">
      <c r="A20" s="283"/>
      <c r="B20" s="284" t="s">
        <v>480</v>
      </c>
      <c r="C20" s="279" t="s">
        <v>461</v>
      </c>
      <c r="D20" s="285" t="n">
        <v>0.05</v>
      </c>
      <c r="E20" s="290" t="s">
        <v>463</v>
      </c>
      <c r="F20" s="145" t="n">
        <v>15.6</v>
      </c>
      <c r="G20" s="145" t="n">
        <v>66.67</v>
      </c>
      <c r="H20" s="145" t="n">
        <v>66.67</v>
      </c>
      <c r="I20" s="145" t="n">
        <v>66.67</v>
      </c>
      <c r="J20" s="145" t="n">
        <v>66.67</v>
      </c>
      <c r="K20" s="145" t="n">
        <v>66.67</v>
      </c>
      <c r="L20" s="145" t="n">
        <v>66.67</v>
      </c>
      <c r="M20" s="145" t="n">
        <v>66.67</v>
      </c>
      <c r="N20" s="145" t="n">
        <v>66.67</v>
      </c>
      <c r="O20" s="280"/>
    </row>
    <row r="21" customFormat="false" ht="39.75" hidden="false" customHeight="true" outlineLevel="0" collapsed="false">
      <c r="A21" s="283"/>
      <c r="B21" s="284" t="s">
        <v>481</v>
      </c>
      <c r="C21" s="279" t="s">
        <v>461</v>
      </c>
      <c r="D21" s="285" t="n">
        <v>0.05</v>
      </c>
      <c r="E21" s="286" t="s">
        <v>463</v>
      </c>
      <c r="F21" s="145" t="n">
        <v>83.66</v>
      </c>
      <c r="G21" s="145" t="n">
        <v>100</v>
      </c>
      <c r="H21" s="145" t="n">
        <v>100</v>
      </c>
      <c r="I21" s="145" t="n">
        <v>100</v>
      </c>
      <c r="J21" s="145" t="n">
        <v>100</v>
      </c>
      <c r="K21" s="145" t="n">
        <v>100</v>
      </c>
      <c r="L21" s="145" t="n">
        <v>100</v>
      </c>
      <c r="M21" s="145" t="n">
        <v>100</v>
      </c>
      <c r="N21" s="145" t="n">
        <v>100</v>
      </c>
      <c r="O21" s="280"/>
    </row>
    <row r="22" s="4" customFormat="true" ht="46.5" hidden="false" customHeight="true" outlineLevel="0" collapsed="false">
      <c r="A22" s="283"/>
      <c r="B22" s="284" t="s">
        <v>482</v>
      </c>
      <c r="C22" s="279" t="s">
        <v>461</v>
      </c>
      <c r="D22" s="285" t="n">
        <v>0.04</v>
      </c>
      <c r="E22" s="290" t="s">
        <v>465</v>
      </c>
      <c r="F22" s="317" t="n">
        <v>90</v>
      </c>
      <c r="G22" s="145" t="n">
        <v>100</v>
      </c>
      <c r="H22" s="317" t="n">
        <v>100</v>
      </c>
      <c r="I22" s="317" t="n">
        <v>100</v>
      </c>
      <c r="J22" s="317" t="n">
        <v>100</v>
      </c>
      <c r="K22" s="317" t="n">
        <v>100</v>
      </c>
      <c r="L22" s="317" t="n">
        <v>100</v>
      </c>
      <c r="M22" s="317" t="n">
        <v>100</v>
      </c>
      <c r="N22" s="317" t="n">
        <v>100</v>
      </c>
      <c r="O22" s="318"/>
    </row>
    <row r="23" customFormat="false" ht="40.5" hidden="false" customHeight="true" outlineLevel="0" collapsed="false">
      <c r="A23" s="283"/>
      <c r="B23" s="284" t="s">
        <v>483</v>
      </c>
      <c r="C23" s="285" t="s">
        <v>461</v>
      </c>
      <c r="D23" s="285" t="n">
        <v>0.06</v>
      </c>
      <c r="E23" s="290" t="s">
        <v>465</v>
      </c>
      <c r="F23" s="296" t="n">
        <v>2.34</v>
      </c>
      <c r="G23" s="296" t="n">
        <v>1.7</v>
      </c>
      <c r="H23" s="296" t="n">
        <v>0</v>
      </c>
      <c r="I23" s="296" t="n">
        <v>0</v>
      </c>
      <c r="J23" s="296" t="n">
        <v>0</v>
      </c>
      <c r="K23" s="296" t="n">
        <v>0</v>
      </c>
      <c r="L23" s="296" t="n">
        <v>0</v>
      </c>
      <c r="M23" s="296" t="n">
        <v>0</v>
      </c>
      <c r="N23" s="296" t="n">
        <v>0</v>
      </c>
      <c r="O23" s="298"/>
    </row>
    <row r="24" customFormat="false" ht="41.25" hidden="false" customHeight="true" outlineLevel="0" collapsed="false">
      <c r="A24" s="283"/>
      <c r="B24" s="284" t="s">
        <v>484</v>
      </c>
      <c r="C24" s="279" t="s">
        <v>461</v>
      </c>
      <c r="D24" s="285" t="n">
        <v>0.05</v>
      </c>
      <c r="E24" s="286" t="s">
        <v>463</v>
      </c>
      <c r="F24" s="145" t="n">
        <v>9.78</v>
      </c>
      <c r="G24" s="145" t="n">
        <v>1.3</v>
      </c>
      <c r="H24" s="145" t="n">
        <v>0</v>
      </c>
      <c r="I24" s="145" t="n">
        <v>0</v>
      </c>
      <c r="J24" s="145" t="n">
        <v>0</v>
      </c>
      <c r="K24" s="145" t="n">
        <v>0</v>
      </c>
      <c r="L24" s="319" t="n">
        <v>0</v>
      </c>
      <c r="M24" s="319" t="n">
        <v>0</v>
      </c>
      <c r="N24" s="319" t="n">
        <v>0</v>
      </c>
      <c r="O24" s="280"/>
    </row>
    <row r="25" customFormat="false" ht="54" hidden="false" customHeight="true" outlineLevel="0" collapsed="false">
      <c r="A25" s="283"/>
      <c r="B25" s="284" t="s">
        <v>485</v>
      </c>
      <c r="C25" s="320" t="s">
        <v>461</v>
      </c>
      <c r="D25" s="285" t="n">
        <v>0.05</v>
      </c>
      <c r="E25" s="290" t="s">
        <v>465</v>
      </c>
      <c r="F25" s="320" t="n">
        <v>83</v>
      </c>
      <c r="G25" s="320" t="n">
        <v>100</v>
      </c>
      <c r="H25" s="320" t="n">
        <v>100</v>
      </c>
      <c r="I25" s="320" t="n">
        <v>100</v>
      </c>
      <c r="J25" s="320" t="n">
        <v>100</v>
      </c>
      <c r="K25" s="320" t="n">
        <v>100</v>
      </c>
      <c r="L25" s="320" t="n">
        <v>100</v>
      </c>
      <c r="M25" s="320" t="n">
        <v>100</v>
      </c>
      <c r="N25" s="320" t="n">
        <v>100</v>
      </c>
      <c r="O25" s="321"/>
    </row>
    <row r="26" customFormat="false" ht="45" hidden="false" customHeight="true" outlineLevel="0" collapsed="false">
      <c r="A26" s="283"/>
      <c r="B26" s="284" t="s">
        <v>486</v>
      </c>
      <c r="C26" s="320" t="s">
        <v>461</v>
      </c>
      <c r="D26" s="285" t="n">
        <v>0.06</v>
      </c>
      <c r="E26" s="290" t="s">
        <v>465</v>
      </c>
      <c r="F26" s="306" t="n">
        <v>35</v>
      </c>
      <c r="G26" s="320" t="n">
        <v>38</v>
      </c>
      <c r="H26" s="279" t="n">
        <v>39</v>
      </c>
      <c r="I26" s="294" t="n">
        <v>65</v>
      </c>
      <c r="J26" s="279" t="n">
        <v>55</v>
      </c>
      <c r="K26" s="279" t="n">
        <v>60</v>
      </c>
      <c r="L26" s="279" t="n">
        <v>65</v>
      </c>
      <c r="M26" s="279" t="n">
        <v>65</v>
      </c>
      <c r="N26" s="279" t="n">
        <v>65</v>
      </c>
      <c r="O26" s="295"/>
    </row>
    <row r="27" customFormat="false" ht="65.25" hidden="false" customHeight="true" outlineLevel="0" collapsed="false">
      <c r="A27" s="283"/>
      <c r="B27" s="284" t="s">
        <v>487</v>
      </c>
      <c r="C27" s="320" t="s">
        <v>461</v>
      </c>
      <c r="D27" s="285" t="n">
        <v>0.06</v>
      </c>
      <c r="E27" s="290" t="s">
        <v>465</v>
      </c>
      <c r="F27" s="306" t="n">
        <v>45</v>
      </c>
      <c r="G27" s="279" t="n">
        <v>100</v>
      </c>
      <c r="H27" s="279" t="n">
        <v>100</v>
      </c>
      <c r="I27" s="279" t="n">
        <v>100</v>
      </c>
      <c r="J27" s="279" t="n">
        <v>100</v>
      </c>
      <c r="K27" s="279" t="n">
        <v>100</v>
      </c>
      <c r="L27" s="279" t="n">
        <v>100</v>
      </c>
      <c r="M27" s="279" t="n">
        <v>100</v>
      </c>
      <c r="N27" s="279" t="n">
        <v>100</v>
      </c>
      <c r="O27" s="295"/>
    </row>
    <row r="28" customFormat="false" ht="45" hidden="false" customHeight="true" outlineLevel="0" collapsed="false">
      <c r="A28" s="278"/>
      <c r="B28" s="293" t="s">
        <v>468</v>
      </c>
      <c r="C28" s="285" t="s">
        <v>461</v>
      </c>
      <c r="D28" s="285" t="n">
        <v>0.06</v>
      </c>
      <c r="E28" s="290" t="s">
        <v>465</v>
      </c>
      <c r="F28" s="279" t="n">
        <v>70</v>
      </c>
      <c r="G28" s="279" t="n">
        <v>87</v>
      </c>
      <c r="H28" s="279" t="n">
        <v>87</v>
      </c>
      <c r="I28" s="294" t="n">
        <v>106.75</v>
      </c>
      <c r="J28" s="279" t="n">
        <v>95.4</v>
      </c>
      <c r="K28" s="294" t="n">
        <v>95.4</v>
      </c>
      <c r="L28" s="279" t="n">
        <v>95.4</v>
      </c>
      <c r="M28" s="279" t="n">
        <v>95.4</v>
      </c>
      <c r="N28" s="279" t="n">
        <v>95.4</v>
      </c>
      <c r="O28" s="295"/>
    </row>
    <row r="29" customFormat="false" ht="51.75" hidden="false" customHeight="true" outlineLevel="0" collapsed="false">
      <c r="A29" s="278"/>
      <c r="B29" s="293" t="s">
        <v>488</v>
      </c>
      <c r="C29" s="285" t="s">
        <v>461</v>
      </c>
      <c r="D29" s="285" t="n">
        <v>0.06</v>
      </c>
      <c r="E29" s="300" t="s">
        <v>470</v>
      </c>
      <c r="F29" s="279"/>
      <c r="G29" s="279" t="s">
        <v>471</v>
      </c>
      <c r="H29" s="279" t="s">
        <v>471</v>
      </c>
      <c r="I29" s="279" t="s">
        <v>471</v>
      </c>
      <c r="J29" s="279" t="s">
        <v>471</v>
      </c>
      <c r="K29" s="301" t="n">
        <v>62.3</v>
      </c>
      <c r="L29" s="302" t="n">
        <v>61</v>
      </c>
      <c r="M29" s="302" t="n">
        <v>61</v>
      </c>
      <c r="N29" s="302" t="n">
        <v>61</v>
      </c>
      <c r="O29" s="303"/>
    </row>
    <row r="30" customFormat="false" ht="39.75" hidden="false" customHeight="true" outlineLevel="0" collapsed="false">
      <c r="A30" s="278"/>
      <c r="B30" s="293" t="s">
        <v>489</v>
      </c>
      <c r="C30" s="285" t="s">
        <v>461</v>
      </c>
      <c r="D30" s="285" t="n">
        <v>0.06</v>
      </c>
      <c r="E30" s="290" t="s">
        <v>465</v>
      </c>
      <c r="F30" s="279" t="n">
        <v>78.4</v>
      </c>
      <c r="G30" s="279" t="n">
        <v>82</v>
      </c>
      <c r="H30" s="279" t="n">
        <v>82</v>
      </c>
      <c r="I30" s="279" t="n">
        <v>82</v>
      </c>
      <c r="J30" s="279" t="n">
        <v>82</v>
      </c>
      <c r="K30" s="279" t="n">
        <v>82</v>
      </c>
      <c r="L30" s="279" t="n">
        <v>82</v>
      </c>
      <c r="M30" s="279" t="n">
        <v>82</v>
      </c>
      <c r="N30" s="279" t="n">
        <v>82</v>
      </c>
      <c r="O30" s="295"/>
    </row>
    <row r="31" customFormat="false" ht="39.75" hidden="false" customHeight="true" outlineLevel="0" collapsed="false">
      <c r="A31" s="278"/>
      <c r="B31" s="293" t="s">
        <v>490</v>
      </c>
      <c r="C31" s="285" t="s">
        <v>461</v>
      </c>
      <c r="D31" s="285" t="n">
        <v>0.06</v>
      </c>
      <c r="E31" s="290" t="s">
        <v>465</v>
      </c>
      <c r="F31" s="279"/>
      <c r="G31" s="279" t="s">
        <v>471</v>
      </c>
      <c r="H31" s="279" t="s">
        <v>471</v>
      </c>
      <c r="I31" s="279" t="s">
        <v>471</v>
      </c>
      <c r="J31" s="279" t="s">
        <v>471</v>
      </c>
      <c r="K31" s="279" t="n">
        <v>100</v>
      </c>
      <c r="L31" s="279" t="n">
        <v>100</v>
      </c>
      <c r="M31" s="279" t="n">
        <v>100</v>
      </c>
      <c r="N31" s="279" t="n">
        <v>100</v>
      </c>
      <c r="O31" s="295"/>
    </row>
    <row r="32" customFormat="false" ht="48" hidden="false" customHeight="true" outlineLevel="0" collapsed="false">
      <c r="A32" s="322"/>
      <c r="B32" s="293" t="s">
        <v>491</v>
      </c>
      <c r="C32" s="279" t="s">
        <v>461</v>
      </c>
      <c r="D32" s="285" t="n">
        <v>0.06</v>
      </c>
      <c r="E32" s="290" t="s">
        <v>465</v>
      </c>
      <c r="F32" s="290" t="n">
        <v>82.9</v>
      </c>
      <c r="G32" s="279" t="s">
        <v>471</v>
      </c>
      <c r="H32" s="279" t="s">
        <v>471</v>
      </c>
      <c r="I32" s="279" t="s">
        <v>471</v>
      </c>
      <c r="J32" s="279" t="s">
        <v>471</v>
      </c>
      <c r="K32" s="323" t="n">
        <v>37.3</v>
      </c>
      <c r="L32" s="290" t="n">
        <v>39.5</v>
      </c>
      <c r="M32" s="290" t="n">
        <v>39.5</v>
      </c>
      <c r="N32" s="290" t="n">
        <v>39.5</v>
      </c>
      <c r="O32" s="324"/>
    </row>
    <row r="33" customFormat="false" ht="20.25" hidden="false" customHeight="true" outlineLevel="0" collapsed="false">
      <c r="A33" s="325" t="s">
        <v>492</v>
      </c>
      <c r="B33" s="326" t="s">
        <v>493</v>
      </c>
      <c r="C33" s="327"/>
      <c r="D33" s="328"/>
      <c r="E33" s="329"/>
      <c r="F33" s="329"/>
      <c r="G33" s="329"/>
      <c r="H33" s="329"/>
      <c r="I33" s="329"/>
      <c r="J33" s="329"/>
      <c r="K33" s="329"/>
      <c r="L33" s="330"/>
      <c r="M33" s="330"/>
      <c r="N33" s="330"/>
      <c r="O33" s="324"/>
    </row>
    <row r="34" customFormat="false" ht="21.75" hidden="false" customHeight="true" outlineLevel="0" collapsed="false">
      <c r="A34" s="281" t="s">
        <v>494</v>
      </c>
      <c r="B34" s="281"/>
      <c r="C34" s="281"/>
      <c r="D34" s="281"/>
      <c r="E34" s="281"/>
      <c r="F34" s="281"/>
      <c r="G34" s="281"/>
      <c r="H34" s="281"/>
      <c r="I34" s="281"/>
      <c r="J34" s="281"/>
      <c r="K34" s="281"/>
      <c r="L34" s="281"/>
      <c r="M34" s="281"/>
      <c r="N34" s="281"/>
      <c r="O34" s="282"/>
    </row>
    <row r="35" customFormat="false" ht="69" hidden="false" customHeight="true" outlineLevel="0" collapsed="false">
      <c r="A35" s="279"/>
      <c r="B35" s="281" t="s">
        <v>495</v>
      </c>
      <c r="C35" s="279" t="s">
        <v>496</v>
      </c>
      <c r="D35" s="279" t="n">
        <v>0.04</v>
      </c>
      <c r="E35" s="279" t="s">
        <v>497</v>
      </c>
      <c r="F35" s="281"/>
      <c r="G35" s="279" t="n">
        <v>5</v>
      </c>
      <c r="H35" s="279" t="n">
        <v>5</v>
      </c>
      <c r="I35" s="279" t="n">
        <v>5</v>
      </c>
      <c r="J35" s="279" t="n">
        <v>5</v>
      </c>
      <c r="K35" s="279" t="n">
        <v>5</v>
      </c>
      <c r="L35" s="279" t="n">
        <v>5</v>
      </c>
      <c r="M35" s="279" t="n">
        <v>5</v>
      </c>
      <c r="N35" s="279" t="n">
        <v>5</v>
      </c>
      <c r="O35" s="295"/>
    </row>
    <row r="36" customFormat="false" ht="73.5" hidden="false" customHeight="true" outlineLevel="0" collapsed="false">
      <c r="A36" s="283"/>
      <c r="B36" s="331" t="s">
        <v>498</v>
      </c>
      <c r="C36" s="279" t="s">
        <v>496</v>
      </c>
      <c r="D36" s="279" t="n">
        <v>0.04</v>
      </c>
      <c r="E36" s="279" t="s">
        <v>497</v>
      </c>
      <c r="F36" s="281"/>
      <c r="G36" s="279" t="n">
        <v>5</v>
      </c>
      <c r="H36" s="285" t="n">
        <v>5</v>
      </c>
      <c r="I36" s="285" t="n">
        <v>5</v>
      </c>
      <c r="J36" s="285" t="n">
        <v>5</v>
      </c>
      <c r="K36" s="285" t="n">
        <v>5</v>
      </c>
      <c r="L36" s="285" t="n">
        <v>5</v>
      </c>
      <c r="M36" s="279" t="n">
        <v>5</v>
      </c>
      <c r="N36" s="285" t="n">
        <v>5</v>
      </c>
      <c r="O36" s="292"/>
    </row>
    <row r="37" customFormat="false" ht="67.5" hidden="false" customHeight="true" outlineLevel="0" collapsed="false">
      <c r="A37" s="279"/>
      <c r="B37" s="281" t="s">
        <v>499</v>
      </c>
      <c r="C37" s="279" t="s">
        <v>496</v>
      </c>
      <c r="D37" s="279" t="n">
        <v>0.04</v>
      </c>
      <c r="E37" s="279" t="s">
        <v>497</v>
      </c>
      <c r="F37" s="281"/>
      <c r="G37" s="279" t="n">
        <v>5</v>
      </c>
      <c r="H37" s="279" t="n">
        <v>5</v>
      </c>
      <c r="I37" s="279" t="n">
        <v>5</v>
      </c>
      <c r="J37" s="279" t="n">
        <v>5</v>
      </c>
      <c r="K37" s="279" t="n">
        <v>5</v>
      </c>
      <c r="L37" s="279" t="n">
        <v>5</v>
      </c>
      <c r="M37" s="279" t="n">
        <v>5</v>
      </c>
      <c r="N37" s="279" t="n">
        <v>5</v>
      </c>
      <c r="O37" s="295"/>
    </row>
    <row r="38" customFormat="false" ht="70.5" hidden="false" customHeight="true" outlineLevel="0" collapsed="false">
      <c r="A38" s="283"/>
      <c r="B38" s="331" t="s">
        <v>500</v>
      </c>
      <c r="C38" s="279" t="s">
        <v>496</v>
      </c>
      <c r="D38" s="279" t="n">
        <v>0.04</v>
      </c>
      <c r="E38" s="279" t="s">
        <v>497</v>
      </c>
      <c r="F38" s="281"/>
      <c r="G38" s="279" t="n">
        <v>5</v>
      </c>
      <c r="H38" s="285" t="n">
        <v>5</v>
      </c>
      <c r="I38" s="285" t="n">
        <v>5</v>
      </c>
      <c r="J38" s="285" t="n">
        <v>5</v>
      </c>
      <c r="K38" s="285" t="n">
        <v>5</v>
      </c>
      <c r="L38" s="285" t="n">
        <v>5</v>
      </c>
      <c r="M38" s="279" t="n">
        <v>5</v>
      </c>
      <c r="N38" s="285" t="n">
        <v>5</v>
      </c>
      <c r="O38" s="292"/>
    </row>
    <row r="39" customFormat="false" ht="31.5" hidden="false" customHeight="true" outlineLevel="0" collapsed="false">
      <c r="A39" s="332" t="s">
        <v>501</v>
      </c>
      <c r="B39" s="333" t="s">
        <v>502</v>
      </c>
      <c r="C39" s="333"/>
      <c r="D39" s="333"/>
      <c r="E39" s="333"/>
      <c r="F39" s="333"/>
      <c r="G39" s="333"/>
      <c r="H39" s="333"/>
      <c r="I39" s="333"/>
      <c r="J39" s="333"/>
      <c r="K39" s="333"/>
      <c r="L39" s="333"/>
      <c r="M39" s="333"/>
      <c r="N39" s="333"/>
      <c r="O39" s="334"/>
    </row>
    <row r="40" customFormat="false" ht="22.5" hidden="false" customHeight="true" outlineLevel="0" collapsed="false">
      <c r="A40" s="332" t="s">
        <v>503</v>
      </c>
      <c r="B40" s="333" t="s">
        <v>504</v>
      </c>
      <c r="C40" s="333"/>
      <c r="D40" s="333"/>
      <c r="E40" s="333"/>
      <c r="F40" s="333"/>
      <c r="G40" s="333"/>
      <c r="H40" s="333"/>
      <c r="I40" s="333"/>
      <c r="J40" s="333"/>
      <c r="K40" s="333"/>
      <c r="L40" s="333"/>
      <c r="M40" s="333"/>
      <c r="N40" s="333"/>
      <c r="O40" s="334"/>
    </row>
    <row r="41" s="47" customFormat="true" ht="56.25" hidden="false" customHeight="true" outlineLevel="0" collapsed="false">
      <c r="A41" s="213"/>
      <c r="B41" s="335" t="s">
        <v>505</v>
      </c>
      <c r="C41" s="336" t="s">
        <v>506</v>
      </c>
      <c r="D41" s="336" t="n">
        <v>0.06</v>
      </c>
      <c r="E41" s="336" t="s">
        <v>507</v>
      </c>
      <c r="F41" s="337"/>
      <c r="G41" s="336" t="n">
        <v>10</v>
      </c>
      <c r="H41" s="338" t="n">
        <v>4</v>
      </c>
      <c r="I41" s="338" t="n">
        <v>5</v>
      </c>
      <c r="J41" s="242" t="n">
        <v>2</v>
      </c>
      <c r="K41" s="242" t="s">
        <v>471</v>
      </c>
      <c r="L41" s="242" t="s">
        <v>471</v>
      </c>
      <c r="M41" s="242" t="s">
        <v>471</v>
      </c>
      <c r="N41" s="242" t="s">
        <v>471</v>
      </c>
      <c r="O41" s="339"/>
    </row>
    <row r="42" customFormat="false" ht="22.5" hidden="false" customHeight="true" outlineLevel="0" collapsed="false">
      <c r="A42" s="332" t="s">
        <v>508</v>
      </c>
      <c r="B42" s="333" t="s">
        <v>509</v>
      </c>
      <c r="C42" s="333"/>
      <c r="D42" s="333"/>
      <c r="E42" s="333"/>
      <c r="F42" s="333"/>
      <c r="G42" s="333"/>
      <c r="H42" s="333"/>
      <c r="I42" s="333"/>
      <c r="J42" s="333"/>
      <c r="K42" s="333"/>
      <c r="L42" s="333"/>
      <c r="M42" s="333"/>
      <c r="N42" s="333"/>
      <c r="O42" s="334"/>
    </row>
    <row r="43" s="47" customFormat="true" ht="21" hidden="false" customHeight="true" outlineLevel="0" collapsed="false">
      <c r="A43" s="281" t="s">
        <v>510</v>
      </c>
      <c r="B43" s="281"/>
      <c r="C43" s="281"/>
      <c r="D43" s="281"/>
      <c r="E43" s="281"/>
      <c r="F43" s="281"/>
      <c r="G43" s="281"/>
      <c r="H43" s="281"/>
      <c r="I43" s="281"/>
      <c r="J43" s="281"/>
      <c r="K43" s="281"/>
      <c r="L43" s="281"/>
      <c r="M43" s="281"/>
      <c r="N43" s="281"/>
      <c r="O43" s="282"/>
    </row>
    <row r="44" s="47" customFormat="true" ht="56.25" hidden="false" customHeight="true" outlineLevel="0" collapsed="false">
      <c r="A44" s="304"/>
      <c r="B44" s="305" t="s">
        <v>511</v>
      </c>
      <c r="C44" s="306" t="s">
        <v>512</v>
      </c>
      <c r="D44" s="306" t="n">
        <v>0.06</v>
      </c>
      <c r="E44" s="306" t="s">
        <v>465</v>
      </c>
      <c r="F44" s="307"/>
      <c r="G44" s="306" t="n">
        <v>22</v>
      </c>
      <c r="H44" s="308" t="n">
        <v>25</v>
      </c>
      <c r="I44" s="308" t="n">
        <v>19</v>
      </c>
      <c r="J44" s="285" t="n">
        <v>13</v>
      </c>
      <c r="K44" s="340" t="n">
        <v>13</v>
      </c>
      <c r="L44" s="285" t="n">
        <v>13</v>
      </c>
      <c r="M44" s="285" t="n">
        <v>13</v>
      </c>
      <c r="N44" s="285" t="n">
        <v>13</v>
      </c>
      <c r="O44" s="292"/>
    </row>
    <row r="45" s="47" customFormat="true" ht="56.25" hidden="false" customHeight="true" outlineLevel="0" collapsed="false">
      <c r="A45" s="304"/>
      <c r="B45" s="305" t="s">
        <v>513</v>
      </c>
      <c r="C45" s="306" t="s">
        <v>506</v>
      </c>
      <c r="D45" s="306" t="n">
        <v>0.06</v>
      </c>
      <c r="E45" s="306" t="s">
        <v>465</v>
      </c>
      <c r="F45" s="307"/>
      <c r="G45" s="306" t="n">
        <v>19</v>
      </c>
      <c r="H45" s="308" t="n">
        <v>17</v>
      </c>
      <c r="I45" s="308" t="n">
        <v>11</v>
      </c>
      <c r="J45" s="285" t="n">
        <v>15</v>
      </c>
      <c r="K45" s="340" t="n">
        <v>13</v>
      </c>
      <c r="L45" s="285" t="n">
        <v>15</v>
      </c>
      <c r="M45" s="285" t="n">
        <v>15</v>
      </c>
      <c r="N45" s="285" t="n">
        <v>15</v>
      </c>
      <c r="O45" s="292"/>
    </row>
    <row r="46" customFormat="false" ht="7.5" hidden="false" customHeight="true" outlineLevel="0" collapsed="false">
      <c r="D46" s="341"/>
    </row>
    <row r="47" customFormat="false" ht="37.5" hidden="false" customHeight="true" outlineLevel="0" collapsed="false">
      <c r="A47" s="342" t="s">
        <v>514</v>
      </c>
      <c r="B47" s="342"/>
      <c r="C47" s="342"/>
      <c r="D47" s="342"/>
      <c r="E47" s="342"/>
      <c r="F47" s="342"/>
      <c r="G47" s="342"/>
      <c r="H47" s="342"/>
      <c r="I47" s="342"/>
      <c r="J47" s="342"/>
      <c r="K47" s="342"/>
      <c r="L47" s="342"/>
      <c r="M47" s="343"/>
      <c r="N47" s="343"/>
      <c r="O47" s="343"/>
    </row>
  </sheetData>
  <mergeCells count="24">
    <mergeCell ref="J1:N1"/>
    <mergeCell ref="A2:L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A6:N6"/>
    <mergeCell ref="A16:N16"/>
    <mergeCell ref="A34:N34"/>
    <mergeCell ref="B39:N39"/>
    <mergeCell ref="B40:N40"/>
    <mergeCell ref="B42:N42"/>
    <mergeCell ref="A43:N43"/>
    <mergeCell ref="A47:L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4" width="5.13"/>
    <col collapsed="false" customWidth="true" hidden="false" outlineLevel="0" max="2" min="2" style="120" width="31.7"/>
    <col collapsed="false" customWidth="true" hidden="false" outlineLevel="0" max="3" min="3" style="120" width="10.85"/>
    <col collapsed="false" customWidth="true" hidden="true" outlineLevel="0" max="4" min="4" style="120" width="10.41"/>
    <col collapsed="false" customWidth="true" hidden="true" outlineLevel="0" max="5" min="5" style="120" width="10.56"/>
    <col collapsed="false" customWidth="true" hidden="false" outlineLevel="0" max="6" min="6" style="120" width="8.7"/>
    <col collapsed="false" customWidth="true" hidden="false" outlineLevel="0" max="7" min="7" style="120" width="8.56"/>
    <col collapsed="false" customWidth="true" hidden="false" outlineLevel="0" max="10" min="8" style="120" width="8.41"/>
    <col collapsed="false" customWidth="true" hidden="false" outlineLevel="0" max="11" min="11" style="120" width="9.28"/>
    <col collapsed="false" customWidth="true" hidden="false" outlineLevel="0" max="12" min="12" style="120" width="8.41"/>
    <col collapsed="false" customWidth="true" hidden="false" outlineLevel="0" max="13" min="13" style="120" width="7.85"/>
    <col collapsed="false" customWidth="true" hidden="false" outlineLevel="0" max="14" min="14" style="120" width="8.7"/>
    <col collapsed="false" customWidth="true" hidden="false" outlineLevel="0" max="16" min="15" style="120" width="8.99"/>
    <col collapsed="false" customWidth="true" hidden="false" outlineLevel="0" max="22" min="17" style="120" width="8.28"/>
    <col collapsed="false" customWidth="true" hidden="false" outlineLevel="0" max="23" min="23" style="120" width="8.56"/>
    <col collapsed="false" customWidth="false" hidden="false" outlineLevel="0" max="257" min="24" style="120" width="9.14"/>
  </cols>
  <sheetData>
    <row r="1" customFormat="false" ht="53.25" hidden="false" customHeight="true" outlineLevel="0" collapsed="false">
      <c r="M1" s="345"/>
      <c r="N1" s="346" t="s">
        <v>515</v>
      </c>
      <c r="O1" s="346"/>
      <c r="P1" s="346"/>
      <c r="Q1" s="346"/>
      <c r="R1" s="346"/>
      <c r="S1" s="346"/>
      <c r="T1" s="346"/>
      <c r="U1" s="346"/>
      <c r="V1" s="346"/>
      <c r="W1" s="346"/>
    </row>
    <row r="2" customFormat="false" ht="24" hidden="false" customHeight="true" outlineLevel="0" collapsed="false">
      <c r="A2" s="347" t="s">
        <v>516</v>
      </c>
      <c r="B2" s="347"/>
      <c r="C2" s="347"/>
      <c r="D2" s="347"/>
      <c r="E2" s="347"/>
      <c r="F2" s="347"/>
      <c r="G2" s="347"/>
      <c r="H2" s="347"/>
      <c r="I2" s="347"/>
      <c r="J2" s="347"/>
      <c r="K2" s="347"/>
      <c r="L2" s="347"/>
      <c r="M2" s="347"/>
      <c r="N2" s="347"/>
      <c r="O2" s="347"/>
      <c r="P2" s="347"/>
      <c r="Q2" s="347"/>
      <c r="R2" s="347"/>
      <c r="S2" s="347"/>
      <c r="T2" s="347"/>
      <c r="U2" s="347"/>
      <c r="V2" s="347"/>
      <c r="W2" s="347"/>
    </row>
    <row r="3" customFormat="false" ht="17.25" hidden="false" customHeight="true" outlineLevel="0" collapsed="false">
      <c r="A3" s="348" t="s">
        <v>243</v>
      </c>
      <c r="B3" s="348" t="s">
        <v>517</v>
      </c>
      <c r="C3" s="348" t="s">
        <v>518</v>
      </c>
      <c r="D3" s="145" t="s">
        <v>519</v>
      </c>
      <c r="E3" s="145" t="s">
        <v>458</v>
      </c>
      <c r="F3" s="145" t="n">
        <v>2013</v>
      </c>
      <c r="G3" s="145" t="n">
        <v>2014</v>
      </c>
      <c r="H3" s="348" t="n">
        <v>2015</v>
      </c>
      <c r="I3" s="348" t="n">
        <v>2016</v>
      </c>
      <c r="J3" s="348" t="n">
        <v>2017</v>
      </c>
      <c r="K3" s="348" t="n">
        <v>2018</v>
      </c>
      <c r="L3" s="349" t="s">
        <v>520</v>
      </c>
      <c r="M3" s="349"/>
      <c r="N3" s="349" t="s">
        <v>521</v>
      </c>
      <c r="O3" s="349"/>
      <c r="P3" s="349"/>
      <c r="Q3" s="349"/>
      <c r="R3" s="349"/>
      <c r="S3" s="349"/>
      <c r="T3" s="349"/>
      <c r="U3" s="349"/>
      <c r="V3" s="349"/>
      <c r="W3" s="349"/>
    </row>
    <row r="4" customFormat="false" ht="33" hidden="false" customHeight="true" outlineLevel="0" collapsed="false">
      <c r="A4" s="348"/>
      <c r="B4" s="348"/>
      <c r="C4" s="348"/>
      <c r="D4" s="145"/>
      <c r="E4" s="145"/>
      <c r="F4" s="145"/>
      <c r="G4" s="145"/>
      <c r="H4" s="348"/>
      <c r="I4" s="348"/>
      <c r="J4" s="348"/>
      <c r="K4" s="348"/>
      <c r="L4" s="348" t="n">
        <v>2019</v>
      </c>
      <c r="M4" s="348" t="n">
        <v>2020</v>
      </c>
      <c r="N4" s="348" t="n">
        <v>2021</v>
      </c>
      <c r="O4" s="348" t="n">
        <v>2022</v>
      </c>
      <c r="P4" s="348" t="n">
        <v>2023</v>
      </c>
      <c r="Q4" s="348" t="n">
        <v>2024</v>
      </c>
      <c r="R4" s="349" t="n">
        <v>2025</v>
      </c>
      <c r="S4" s="349" t="n">
        <v>2026</v>
      </c>
      <c r="T4" s="349" t="n">
        <v>2027</v>
      </c>
      <c r="U4" s="349" t="n">
        <v>2028</v>
      </c>
      <c r="V4" s="349" t="n">
        <v>2029</v>
      </c>
      <c r="W4" s="349" t="n">
        <v>2030</v>
      </c>
    </row>
    <row r="5" customFormat="false" ht="32.25" hidden="false" customHeight="true" outlineLevel="0" collapsed="false">
      <c r="A5" s="350" t="s">
        <v>522</v>
      </c>
      <c r="B5" s="350"/>
      <c r="C5" s="350"/>
      <c r="D5" s="350"/>
      <c r="E5" s="350"/>
      <c r="F5" s="350"/>
      <c r="G5" s="350"/>
      <c r="H5" s="350"/>
      <c r="I5" s="350"/>
      <c r="J5" s="350"/>
      <c r="K5" s="350"/>
      <c r="L5" s="350"/>
      <c r="M5" s="350"/>
      <c r="N5" s="350"/>
      <c r="O5" s="350"/>
      <c r="P5" s="350"/>
      <c r="Q5" s="350"/>
      <c r="R5" s="350"/>
      <c r="S5" s="350"/>
      <c r="T5" s="350"/>
      <c r="U5" s="350"/>
      <c r="V5" s="350"/>
      <c r="W5" s="350"/>
    </row>
    <row r="6" customFormat="false" ht="66" hidden="false" customHeight="true" outlineLevel="0" collapsed="false">
      <c r="A6" s="348" t="n">
        <v>1</v>
      </c>
      <c r="B6" s="284" t="s">
        <v>523</v>
      </c>
      <c r="C6" s="285" t="s">
        <v>461</v>
      </c>
      <c r="D6" s="351" t="n">
        <v>54.1</v>
      </c>
      <c r="E6" s="296" t="n">
        <v>2.34</v>
      </c>
      <c r="F6" s="287" t="n">
        <v>92</v>
      </c>
      <c r="G6" s="287" t="n">
        <v>93</v>
      </c>
      <c r="H6" s="288" t="n">
        <v>93.4</v>
      </c>
      <c r="I6" s="288" t="n">
        <v>93.1</v>
      </c>
      <c r="J6" s="288" t="n">
        <v>100</v>
      </c>
      <c r="K6" s="288" t="n">
        <v>100</v>
      </c>
      <c r="L6" s="288" t="n">
        <v>100</v>
      </c>
      <c r="M6" s="288" t="n">
        <v>100</v>
      </c>
      <c r="N6" s="288" t="n">
        <v>100</v>
      </c>
      <c r="O6" s="288" t="n">
        <v>100</v>
      </c>
      <c r="P6" s="288" t="n">
        <v>100</v>
      </c>
      <c r="Q6" s="288" t="n">
        <v>100</v>
      </c>
      <c r="R6" s="288" t="n">
        <v>100</v>
      </c>
      <c r="S6" s="288" t="n">
        <v>100</v>
      </c>
      <c r="T6" s="288" t="n">
        <v>100</v>
      </c>
      <c r="U6" s="288" t="n">
        <v>100</v>
      </c>
      <c r="V6" s="288" t="n">
        <v>100</v>
      </c>
      <c r="W6" s="288" t="n">
        <v>100</v>
      </c>
    </row>
    <row r="7" customFormat="false" ht="156" hidden="false" customHeight="true" outlineLevel="0" collapsed="false">
      <c r="A7" s="145" t="n">
        <v>2</v>
      </c>
      <c r="B7" s="284" t="s">
        <v>524</v>
      </c>
      <c r="C7" s="285" t="s">
        <v>461</v>
      </c>
      <c r="D7" s="279" t="e">
        <f aca="false">'[1]'!G8</f>
        <v>#N/A</v>
      </c>
      <c r="E7" s="296" t="n">
        <v>60.5</v>
      </c>
      <c r="F7" s="285" t="n">
        <v>90</v>
      </c>
      <c r="G7" s="285" t="n">
        <v>91</v>
      </c>
      <c r="H7" s="285" t="n">
        <v>100</v>
      </c>
      <c r="I7" s="285" t="n">
        <v>100</v>
      </c>
      <c r="J7" s="285" t="n">
        <v>100</v>
      </c>
      <c r="K7" s="285" t="n">
        <v>100</v>
      </c>
      <c r="L7" s="285" t="n">
        <v>100</v>
      </c>
      <c r="M7" s="285" t="n">
        <v>100</v>
      </c>
      <c r="N7" s="285" t="n">
        <v>100</v>
      </c>
      <c r="O7" s="285" t="n">
        <v>100</v>
      </c>
      <c r="P7" s="285" t="n">
        <v>100</v>
      </c>
      <c r="Q7" s="285" t="n">
        <v>100</v>
      </c>
      <c r="R7" s="285" t="n">
        <v>100</v>
      </c>
      <c r="S7" s="285" t="n">
        <v>100</v>
      </c>
      <c r="T7" s="285" t="n">
        <v>100</v>
      </c>
      <c r="U7" s="285" t="n">
        <v>100</v>
      </c>
      <c r="V7" s="285" t="n">
        <v>100</v>
      </c>
      <c r="W7" s="285" t="n">
        <v>100</v>
      </c>
    </row>
    <row r="8" customFormat="false" ht="159" hidden="false" customHeight="true" outlineLevel="0" collapsed="false">
      <c r="A8" s="348" t="n">
        <v>3</v>
      </c>
      <c r="B8" s="293" t="s">
        <v>525</v>
      </c>
      <c r="C8" s="279" t="s">
        <v>461</v>
      </c>
      <c r="D8" s="352" t="n">
        <v>95.6</v>
      </c>
      <c r="E8" s="353" t="n">
        <v>96.7</v>
      </c>
      <c r="F8" s="279" t="n">
        <v>2.15</v>
      </c>
      <c r="G8" s="279" t="n">
        <v>2.12</v>
      </c>
      <c r="H8" s="294" t="n">
        <v>2.38</v>
      </c>
      <c r="I8" s="294" t="n">
        <v>2.3</v>
      </c>
      <c r="J8" s="294" t="n">
        <v>2.07</v>
      </c>
      <c r="K8" s="279" t="n">
        <v>2.06</v>
      </c>
      <c r="L8" s="279" t="n">
        <v>2.06</v>
      </c>
      <c r="M8" s="279" t="n">
        <v>2.04</v>
      </c>
      <c r="N8" s="279" t="n">
        <v>2.04</v>
      </c>
      <c r="O8" s="279" t="n">
        <v>2.02</v>
      </c>
      <c r="P8" s="279" t="n">
        <v>2.02</v>
      </c>
      <c r="Q8" s="279" t="n">
        <v>2</v>
      </c>
      <c r="R8" s="279" t="n">
        <v>2</v>
      </c>
      <c r="S8" s="279" t="n">
        <v>2</v>
      </c>
      <c r="T8" s="279" t="n">
        <v>2</v>
      </c>
      <c r="U8" s="279" t="n">
        <v>2</v>
      </c>
      <c r="V8" s="279" t="n">
        <v>2</v>
      </c>
      <c r="W8" s="279" t="n">
        <v>2</v>
      </c>
    </row>
    <row r="9" customFormat="false" ht="93" hidden="false" customHeight="true" outlineLevel="0" collapsed="false">
      <c r="A9" s="348" t="n">
        <v>4</v>
      </c>
      <c r="B9" s="284" t="s">
        <v>526</v>
      </c>
      <c r="C9" s="285" t="s">
        <v>461</v>
      </c>
      <c r="D9" s="352"/>
      <c r="E9" s="353"/>
      <c r="F9" s="296" t="n">
        <v>100</v>
      </c>
      <c r="G9" s="296" t="n">
        <v>100</v>
      </c>
      <c r="H9" s="297" t="n">
        <v>82.09</v>
      </c>
      <c r="I9" s="297" t="n">
        <v>83.33</v>
      </c>
      <c r="J9" s="297" t="n">
        <v>83.33</v>
      </c>
      <c r="K9" s="297" t="n">
        <v>84.5</v>
      </c>
      <c r="L9" s="297" t="n">
        <v>85</v>
      </c>
      <c r="M9" s="297" t="n">
        <v>85</v>
      </c>
      <c r="N9" s="297" t="n">
        <v>85</v>
      </c>
      <c r="O9" s="297" t="n">
        <v>85</v>
      </c>
      <c r="P9" s="297" t="n">
        <v>85</v>
      </c>
      <c r="Q9" s="297" t="n">
        <v>85</v>
      </c>
      <c r="R9" s="297" t="n">
        <v>85</v>
      </c>
      <c r="S9" s="297" t="n">
        <v>85</v>
      </c>
      <c r="T9" s="297" t="n">
        <v>85</v>
      </c>
      <c r="U9" s="297" t="n">
        <v>85</v>
      </c>
      <c r="V9" s="297" t="n">
        <v>85</v>
      </c>
      <c r="W9" s="297" t="n">
        <v>85</v>
      </c>
    </row>
    <row r="10" customFormat="false" ht="120" hidden="false" customHeight="true" outlineLevel="0" collapsed="false">
      <c r="A10" s="348" t="n">
        <v>5</v>
      </c>
      <c r="B10" s="293" t="s">
        <v>468</v>
      </c>
      <c r="C10" s="279" t="s">
        <v>461</v>
      </c>
      <c r="D10" s="352"/>
      <c r="E10" s="353"/>
      <c r="F10" s="296" t="n">
        <v>87</v>
      </c>
      <c r="G10" s="296" t="n">
        <v>87</v>
      </c>
      <c r="H10" s="297" t="n">
        <v>106.75</v>
      </c>
      <c r="I10" s="296" t="n">
        <v>95.4</v>
      </c>
      <c r="J10" s="297" t="n">
        <v>95.4</v>
      </c>
      <c r="K10" s="296" t="n">
        <v>95.4</v>
      </c>
      <c r="L10" s="296" t="n">
        <v>95.4</v>
      </c>
      <c r="M10" s="296" t="n">
        <v>95.4</v>
      </c>
      <c r="N10" s="296" t="n">
        <v>95.4</v>
      </c>
      <c r="O10" s="296" t="n">
        <v>95.4</v>
      </c>
      <c r="P10" s="296" t="n">
        <v>95.4</v>
      </c>
      <c r="Q10" s="296" t="n">
        <v>95.4</v>
      </c>
      <c r="R10" s="296" t="n">
        <v>95.4</v>
      </c>
      <c r="S10" s="296" t="n">
        <v>95.4</v>
      </c>
      <c r="T10" s="296" t="n">
        <v>95.4</v>
      </c>
      <c r="U10" s="296" t="n">
        <v>95.4</v>
      </c>
      <c r="V10" s="296" t="n">
        <v>95.4</v>
      </c>
      <c r="W10" s="296" t="n">
        <v>95.4</v>
      </c>
    </row>
    <row r="11" customFormat="false" ht="89.25" hidden="false" customHeight="true" outlineLevel="0" collapsed="false">
      <c r="A11" s="348" t="n">
        <v>6</v>
      </c>
      <c r="B11" s="293" t="s">
        <v>527</v>
      </c>
      <c r="C11" s="279" t="s">
        <v>461</v>
      </c>
      <c r="D11" s="352"/>
      <c r="E11" s="353"/>
      <c r="F11" s="296" t="s">
        <v>471</v>
      </c>
      <c r="G11" s="296" t="s">
        <v>471</v>
      </c>
      <c r="H11" s="296" t="s">
        <v>471</v>
      </c>
      <c r="I11" s="296" t="s">
        <v>471</v>
      </c>
      <c r="J11" s="296" t="n">
        <v>62.3</v>
      </c>
      <c r="K11" s="296" t="n">
        <v>61</v>
      </c>
      <c r="L11" s="296" t="n">
        <v>61</v>
      </c>
      <c r="M11" s="296" t="n">
        <v>61</v>
      </c>
      <c r="N11" s="296" t="n">
        <v>61</v>
      </c>
      <c r="O11" s="296" t="n">
        <v>61</v>
      </c>
      <c r="P11" s="296" t="n">
        <v>61</v>
      </c>
      <c r="Q11" s="296" t="n">
        <v>61</v>
      </c>
      <c r="R11" s="296" t="n">
        <v>61</v>
      </c>
      <c r="S11" s="296" t="n">
        <v>61</v>
      </c>
      <c r="T11" s="296" t="n">
        <v>61</v>
      </c>
      <c r="U11" s="296" t="n">
        <v>61</v>
      </c>
      <c r="V11" s="296" t="n">
        <v>61</v>
      </c>
      <c r="W11" s="296" t="n">
        <v>61</v>
      </c>
    </row>
    <row r="12" s="6" customFormat="true" ht="61.5" hidden="false" customHeight="true" outlineLevel="0" collapsed="false">
      <c r="A12" s="145" t="n">
        <v>7</v>
      </c>
      <c r="B12" s="284" t="s">
        <v>528</v>
      </c>
      <c r="C12" s="285" t="s">
        <v>461</v>
      </c>
      <c r="D12" s="352"/>
      <c r="E12" s="353"/>
      <c r="F12" s="296" t="n">
        <v>94</v>
      </c>
      <c r="G12" s="296" t="n">
        <v>96.5</v>
      </c>
      <c r="H12" s="296" t="n">
        <v>85.2</v>
      </c>
      <c r="I12" s="296" t="n">
        <v>86</v>
      </c>
      <c r="J12" s="296" t="n">
        <v>87.9</v>
      </c>
      <c r="K12" s="296" t="n">
        <v>85</v>
      </c>
      <c r="L12" s="296" t="n">
        <v>85</v>
      </c>
      <c r="M12" s="296" t="n">
        <v>85</v>
      </c>
      <c r="N12" s="296" t="n">
        <v>85</v>
      </c>
      <c r="O12" s="296" t="n">
        <v>85</v>
      </c>
      <c r="P12" s="296" t="n">
        <v>85</v>
      </c>
      <c r="Q12" s="296" t="n">
        <v>85</v>
      </c>
      <c r="R12" s="296" t="n">
        <v>85</v>
      </c>
      <c r="S12" s="296" t="n">
        <v>85</v>
      </c>
      <c r="T12" s="296" t="n">
        <v>85</v>
      </c>
      <c r="U12" s="296" t="n">
        <v>85</v>
      </c>
      <c r="V12" s="296" t="n">
        <v>85</v>
      </c>
      <c r="W12" s="296" t="n">
        <v>85</v>
      </c>
    </row>
    <row r="13" s="6" customFormat="true" ht="61.5" hidden="false" customHeight="true" outlineLevel="0" collapsed="false">
      <c r="A13" s="145" t="n">
        <v>8</v>
      </c>
      <c r="B13" s="305" t="s">
        <v>473</v>
      </c>
      <c r="C13" s="285" t="s">
        <v>529</v>
      </c>
      <c r="D13" s="352"/>
      <c r="E13" s="353"/>
      <c r="F13" s="296" t="n">
        <v>22</v>
      </c>
      <c r="G13" s="296" t="n">
        <v>25</v>
      </c>
      <c r="H13" s="296" t="n">
        <v>19</v>
      </c>
      <c r="I13" s="296" t="n">
        <v>13</v>
      </c>
      <c r="J13" s="296" t="n">
        <v>13</v>
      </c>
      <c r="K13" s="296" t="n">
        <v>13</v>
      </c>
      <c r="L13" s="296" t="n">
        <v>13</v>
      </c>
      <c r="M13" s="296" t="n">
        <v>13</v>
      </c>
      <c r="N13" s="296" t="n">
        <v>13</v>
      </c>
      <c r="O13" s="296" t="n">
        <v>13</v>
      </c>
      <c r="P13" s="296" t="n">
        <v>13</v>
      </c>
      <c r="Q13" s="296" t="n">
        <v>13</v>
      </c>
      <c r="R13" s="296" t="n">
        <v>13</v>
      </c>
      <c r="S13" s="296" t="n">
        <v>13</v>
      </c>
      <c r="T13" s="296" t="n">
        <v>13</v>
      </c>
      <c r="U13" s="296" t="n">
        <v>13</v>
      </c>
      <c r="V13" s="296" t="n">
        <v>13</v>
      </c>
      <c r="W13" s="296" t="n">
        <v>13</v>
      </c>
    </row>
    <row r="15" customFormat="false" ht="10.5" hidden="false" customHeight="true" outlineLevel="0" collapsed="false"/>
    <row r="16" customFormat="false" ht="12.75" hidden="true" customHeight="false" outlineLevel="0" collapsed="false"/>
    <row r="17" customFormat="false" ht="12.75" hidden="true" customHeight="false" outlineLevel="0" collapsed="false">
      <c r="D17" s="354"/>
      <c r="E17" s="354"/>
      <c r="F17" s="13"/>
      <c r="G17" s="354"/>
    </row>
    <row r="18" customFormat="false" ht="12.75" hidden="true" customHeight="false" outlineLevel="0" collapsed="false">
      <c r="D18" s="355"/>
      <c r="E18" s="356"/>
      <c r="F18" s="357"/>
      <c r="G18" s="356"/>
    </row>
    <row r="19" customFormat="false" ht="12.75" hidden="false" customHeight="false" outlineLevel="0" collapsed="false">
      <c r="D19" s="358"/>
      <c r="E19" s="358"/>
      <c r="F19" s="359"/>
      <c r="G19" s="358"/>
    </row>
  </sheetData>
  <mergeCells count="16">
    <mergeCell ref="N1:W1"/>
    <mergeCell ref="A2:W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M3"/>
    <mergeCell ref="N3:W3"/>
    <mergeCell ref="A5:W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0" width="3.7"/>
    <col collapsed="false" customWidth="true" hidden="false" outlineLevel="0" max="2" min="2" style="360" width="43.99"/>
    <col collapsed="false" customWidth="true" hidden="false" outlineLevel="0" max="3" min="3" style="360" width="12.99"/>
    <col collapsed="false" customWidth="true" hidden="false" outlineLevel="0" max="4" min="4" style="360" width="14.85"/>
    <col collapsed="false" customWidth="true" hidden="false" outlineLevel="0" max="5" min="5" style="360" width="14.41"/>
    <col collapsed="false" customWidth="false" hidden="false" outlineLevel="0" max="11" min="6" style="360" width="9.14"/>
    <col collapsed="false" customWidth="true" hidden="false" outlineLevel="0" max="12" min="12" style="360" width="14.99"/>
    <col collapsed="false" customWidth="false" hidden="false" outlineLevel="0" max="257" min="13" style="360" width="9.14"/>
  </cols>
  <sheetData>
    <row r="1" customFormat="false" ht="51" hidden="false" customHeight="true" outlineLevel="0" collapsed="false">
      <c r="A1" s="361"/>
      <c r="B1" s="361"/>
      <c r="C1" s="361"/>
      <c r="E1" s="362"/>
      <c r="G1" s="363"/>
      <c r="H1" s="363"/>
      <c r="I1" s="363"/>
      <c r="J1" s="364" t="s">
        <v>530</v>
      </c>
      <c r="K1" s="364"/>
      <c r="L1" s="364"/>
    </row>
    <row r="2" customFormat="false" ht="42.75" hidden="false" customHeight="true" outlineLevel="0" collapsed="false">
      <c r="A2" s="365" t="s">
        <v>531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</row>
    <row r="3" customFormat="false" ht="26.25" hidden="false" customHeight="true" outlineLevel="0" collapsed="false">
      <c r="A3" s="366" t="s">
        <v>243</v>
      </c>
      <c r="B3" s="366" t="s">
        <v>532</v>
      </c>
      <c r="C3" s="366" t="s">
        <v>533</v>
      </c>
      <c r="D3" s="367" t="s">
        <v>534</v>
      </c>
      <c r="E3" s="367"/>
      <c r="F3" s="367"/>
      <c r="G3" s="367"/>
      <c r="H3" s="367"/>
      <c r="I3" s="367"/>
      <c r="J3" s="367"/>
      <c r="K3" s="367"/>
      <c r="L3" s="367"/>
    </row>
    <row r="4" customFormat="false" ht="31.5" hidden="false" customHeight="true" outlineLevel="0" collapsed="false">
      <c r="A4" s="366"/>
      <c r="B4" s="366"/>
      <c r="C4" s="366"/>
      <c r="D4" s="145" t="s">
        <v>229</v>
      </c>
      <c r="E4" s="145" t="s">
        <v>203</v>
      </c>
      <c r="F4" s="145" t="s">
        <v>204</v>
      </c>
      <c r="G4" s="145" t="s">
        <v>205</v>
      </c>
      <c r="H4" s="145" t="s">
        <v>206</v>
      </c>
      <c r="I4" s="285" t="s">
        <v>207</v>
      </c>
      <c r="J4" s="285" t="s">
        <v>208</v>
      </c>
      <c r="K4" s="285" t="s">
        <v>209</v>
      </c>
      <c r="L4" s="145" t="s">
        <v>535</v>
      </c>
    </row>
    <row r="5" customFormat="false" ht="17.25" hidden="false" customHeight="true" outlineLevel="0" collapsed="false">
      <c r="A5" s="366"/>
      <c r="B5" s="366"/>
      <c r="C5" s="366"/>
      <c r="D5" s="145"/>
      <c r="E5" s="145"/>
      <c r="F5" s="145"/>
      <c r="G5" s="145"/>
      <c r="H5" s="145"/>
      <c r="I5" s="285"/>
      <c r="J5" s="285"/>
      <c r="K5" s="285"/>
      <c r="L5" s="145"/>
    </row>
    <row r="6" customFormat="false" ht="21" hidden="false" customHeight="true" outlineLevel="0" collapsed="false">
      <c r="A6" s="368" t="s">
        <v>536</v>
      </c>
      <c r="B6" s="368"/>
      <c r="C6" s="368"/>
      <c r="D6" s="368"/>
      <c r="E6" s="368"/>
      <c r="F6" s="368"/>
      <c r="G6" s="368"/>
      <c r="H6" s="368"/>
      <c r="I6" s="368"/>
      <c r="J6" s="368"/>
      <c r="K6" s="368"/>
      <c r="L6" s="368"/>
    </row>
    <row r="7" customFormat="false" ht="12.75" hidden="false" customHeight="false" outlineLevel="0" collapsed="false">
      <c r="A7" s="369" t="n">
        <v>1</v>
      </c>
      <c r="B7" s="370" t="s">
        <v>537</v>
      </c>
      <c r="C7" s="371"/>
      <c r="D7" s="372"/>
      <c r="E7" s="373"/>
      <c r="F7" s="373"/>
      <c r="G7" s="373"/>
      <c r="H7" s="371"/>
      <c r="I7" s="371"/>
      <c r="J7" s="371"/>
      <c r="K7" s="371"/>
      <c r="L7" s="374" t="n">
        <f aca="false">SUM(C7:K7)</f>
        <v>0</v>
      </c>
    </row>
    <row r="8" customFormat="false" ht="14.25" hidden="false" customHeight="true" outlineLevel="0" collapsed="false">
      <c r="A8" s="375"/>
      <c r="B8" s="376" t="s">
        <v>212</v>
      </c>
      <c r="C8" s="371"/>
      <c r="D8" s="373"/>
      <c r="E8" s="373"/>
      <c r="F8" s="373"/>
      <c r="G8" s="373"/>
      <c r="H8" s="371"/>
      <c r="I8" s="371"/>
      <c r="J8" s="371"/>
      <c r="K8" s="371"/>
      <c r="L8" s="374" t="n">
        <f aca="false">SUM(C8:K8)</f>
        <v>0</v>
      </c>
    </row>
    <row r="9" customFormat="false" ht="15.75" hidden="false" customHeight="true" outlineLevel="0" collapsed="false">
      <c r="A9" s="375"/>
      <c r="B9" s="376" t="s">
        <v>538</v>
      </c>
      <c r="C9" s="371"/>
      <c r="D9" s="373"/>
      <c r="E9" s="373"/>
      <c r="F9" s="373"/>
      <c r="G9" s="373"/>
      <c r="H9" s="371"/>
      <c r="I9" s="371"/>
      <c r="J9" s="371"/>
      <c r="K9" s="371"/>
      <c r="L9" s="374" t="n">
        <f aca="false">SUM(C9:K9)</f>
        <v>0</v>
      </c>
    </row>
    <row r="10" customFormat="false" ht="16.5" hidden="false" customHeight="true" outlineLevel="0" collapsed="false">
      <c r="A10" s="375"/>
      <c r="B10" s="376" t="s">
        <v>214</v>
      </c>
      <c r="C10" s="371"/>
      <c r="D10" s="372"/>
      <c r="E10" s="373"/>
      <c r="F10" s="373"/>
      <c r="G10" s="373"/>
      <c r="H10" s="371"/>
      <c r="I10" s="371"/>
      <c r="J10" s="371"/>
      <c r="K10" s="371"/>
      <c r="L10" s="374" t="n">
        <f aca="false">SUM(C10:K10)</f>
        <v>0</v>
      </c>
    </row>
    <row r="11" customFormat="false" ht="12.75" hidden="false" customHeight="false" outlineLevel="0" collapsed="false">
      <c r="A11" s="377"/>
      <c r="B11" s="376" t="s">
        <v>539</v>
      </c>
      <c r="C11" s="378"/>
      <c r="D11" s="379"/>
      <c r="E11" s="380"/>
      <c r="F11" s="380"/>
      <c r="G11" s="380"/>
      <c r="H11" s="378"/>
      <c r="I11" s="378"/>
      <c r="J11" s="378"/>
      <c r="K11" s="378"/>
      <c r="L11" s="374" t="n">
        <f aca="false">SUM(C11:K11)</f>
        <v>0</v>
      </c>
    </row>
    <row r="12" customFormat="false" ht="17.25" hidden="false" customHeight="true" outlineLevel="0" collapsed="false">
      <c r="A12" s="375"/>
      <c r="B12" s="376" t="s">
        <v>220</v>
      </c>
      <c r="C12" s="371"/>
      <c r="D12" s="373"/>
      <c r="E12" s="373"/>
      <c r="F12" s="373"/>
      <c r="G12" s="373"/>
      <c r="H12" s="371"/>
      <c r="I12" s="371"/>
      <c r="J12" s="371"/>
      <c r="K12" s="371"/>
      <c r="L12" s="374" t="n">
        <f aca="false">SUM(C12:K12)</f>
        <v>0</v>
      </c>
    </row>
    <row r="13" customFormat="false" ht="25.5" hidden="false" customHeight="false" outlineLevel="0" collapsed="false">
      <c r="A13" s="369" t="n">
        <v>2</v>
      </c>
      <c r="B13" s="370" t="s">
        <v>540</v>
      </c>
      <c r="C13" s="371"/>
      <c r="D13" s="372" t="n">
        <v>1072500</v>
      </c>
      <c r="E13" s="372"/>
      <c r="F13" s="372"/>
      <c r="G13" s="372"/>
      <c r="H13" s="371"/>
      <c r="I13" s="371"/>
      <c r="J13" s="371"/>
      <c r="K13" s="371"/>
      <c r="L13" s="374" t="n">
        <f aca="false">SUM(C13:K13)</f>
        <v>1072500</v>
      </c>
    </row>
    <row r="14" customFormat="false" ht="12.75" hidden="false" customHeight="false" outlineLevel="0" collapsed="false">
      <c r="A14" s="375"/>
      <c r="B14" s="376" t="s">
        <v>212</v>
      </c>
      <c r="C14" s="371"/>
      <c r="D14" s="373"/>
      <c r="E14" s="373"/>
      <c r="F14" s="373"/>
      <c r="G14" s="373"/>
      <c r="H14" s="371"/>
      <c r="I14" s="371"/>
      <c r="J14" s="371"/>
      <c r="K14" s="371"/>
      <c r="L14" s="374" t="n">
        <f aca="false">SUM(C14:K14)</f>
        <v>0</v>
      </c>
    </row>
    <row r="15" customFormat="false" ht="12.75" hidden="false" customHeight="false" outlineLevel="0" collapsed="false">
      <c r="A15" s="375"/>
      <c r="B15" s="376" t="s">
        <v>538</v>
      </c>
      <c r="C15" s="371"/>
      <c r="D15" s="373"/>
      <c r="E15" s="373"/>
      <c r="F15" s="373"/>
      <c r="G15" s="373"/>
      <c r="H15" s="371"/>
      <c r="I15" s="371"/>
      <c r="J15" s="371"/>
      <c r="K15" s="371"/>
      <c r="L15" s="374" t="n">
        <f aca="false">SUM(C15:K15)</f>
        <v>0</v>
      </c>
    </row>
    <row r="16" customFormat="false" ht="12.75" hidden="false" customHeight="false" outlineLevel="0" collapsed="false">
      <c r="A16" s="375"/>
      <c r="B16" s="376" t="s">
        <v>214</v>
      </c>
      <c r="C16" s="371"/>
      <c r="D16" s="372" t="n">
        <v>952500</v>
      </c>
      <c r="E16" s="372"/>
      <c r="F16" s="372"/>
      <c r="G16" s="372"/>
      <c r="H16" s="371"/>
      <c r="I16" s="371"/>
      <c r="J16" s="371"/>
      <c r="K16" s="371"/>
      <c r="L16" s="374" t="n">
        <f aca="false">SUM(C16:K16)</f>
        <v>952500</v>
      </c>
    </row>
    <row r="17" customFormat="false" ht="12.75" hidden="false" customHeight="false" outlineLevel="0" collapsed="false">
      <c r="A17" s="375"/>
      <c r="B17" s="376" t="s">
        <v>539</v>
      </c>
      <c r="C17" s="371"/>
      <c r="D17" s="372" t="n">
        <v>120000</v>
      </c>
      <c r="E17" s="372"/>
      <c r="F17" s="372"/>
      <c r="G17" s="372"/>
      <c r="H17" s="371"/>
      <c r="I17" s="371"/>
      <c r="J17" s="371"/>
      <c r="K17" s="371"/>
      <c r="L17" s="374" t="n">
        <f aca="false">SUM(C17:K17)</f>
        <v>120000</v>
      </c>
    </row>
    <row r="18" customFormat="false" ht="15" hidden="false" customHeight="true" outlineLevel="0" collapsed="false">
      <c r="A18" s="375"/>
      <c r="B18" s="376" t="s">
        <v>220</v>
      </c>
      <c r="C18" s="371"/>
      <c r="D18" s="373"/>
      <c r="E18" s="372"/>
      <c r="F18" s="372"/>
      <c r="G18" s="372"/>
      <c r="H18" s="371"/>
      <c r="I18" s="371"/>
      <c r="J18" s="371"/>
      <c r="K18" s="371"/>
      <c r="L18" s="374" t="n">
        <f aca="false">SUM(C18:K18)</f>
        <v>0</v>
      </c>
    </row>
    <row r="19" customFormat="false" ht="12.75" hidden="true" customHeight="true" outlineLevel="0" collapsed="false">
      <c r="A19" s="369"/>
      <c r="B19" s="370"/>
      <c r="C19" s="371"/>
      <c r="D19" s="372"/>
      <c r="E19" s="372"/>
      <c r="F19" s="372"/>
      <c r="G19" s="372"/>
      <c r="H19" s="371"/>
      <c r="I19" s="371"/>
      <c r="J19" s="371"/>
      <c r="K19" s="371"/>
      <c r="L19" s="374" t="n">
        <f aca="false">SUM(C19:K19)</f>
        <v>0</v>
      </c>
    </row>
    <row r="20" customFormat="false" ht="12.75" hidden="true" customHeight="false" outlineLevel="0" collapsed="false">
      <c r="A20" s="369"/>
      <c r="B20" s="376"/>
      <c r="C20" s="371"/>
      <c r="D20" s="372"/>
      <c r="E20" s="372"/>
      <c r="F20" s="372"/>
      <c r="G20" s="372"/>
      <c r="H20" s="371"/>
      <c r="I20" s="371"/>
      <c r="J20" s="371"/>
      <c r="K20" s="371"/>
      <c r="L20" s="374" t="n">
        <f aca="false">SUM(C20:K20)</f>
        <v>0</v>
      </c>
    </row>
    <row r="21" customFormat="false" ht="12.75" hidden="true" customHeight="false" outlineLevel="0" collapsed="false">
      <c r="A21" s="369"/>
      <c r="B21" s="376"/>
      <c r="C21" s="371"/>
      <c r="D21" s="372"/>
      <c r="E21" s="372"/>
      <c r="F21" s="372"/>
      <c r="G21" s="372"/>
      <c r="H21" s="371"/>
      <c r="I21" s="371"/>
      <c r="J21" s="371"/>
      <c r="K21" s="371"/>
      <c r="L21" s="374" t="n">
        <f aca="false">SUM(C21:K21)</f>
        <v>0</v>
      </c>
    </row>
    <row r="22" customFormat="false" ht="12.75" hidden="true" customHeight="false" outlineLevel="0" collapsed="false">
      <c r="A22" s="369"/>
      <c r="B22" s="376"/>
      <c r="C22" s="371"/>
      <c r="D22" s="372"/>
      <c r="E22" s="372"/>
      <c r="F22" s="372"/>
      <c r="G22" s="372"/>
      <c r="H22" s="371"/>
      <c r="I22" s="371"/>
      <c r="J22" s="371"/>
      <c r="K22" s="371"/>
      <c r="L22" s="374" t="n">
        <f aca="false">SUM(C22:K22)</f>
        <v>0</v>
      </c>
    </row>
    <row r="23" customFormat="false" ht="12.75" hidden="true" customHeight="false" outlineLevel="0" collapsed="false">
      <c r="A23" s="369"/>
      <c r="B23" s="376"/>
      <c r="C23" s="371"/>
      <c r="D23" s="372"/>
      <c r="E23" s="372"/>
      <c r="F23" s="372"/>
      <c r="G23" s="372"/>
      <c r="H23" s="371"/>
      <c r="I23" s="371"/>
      <c r="J23" s="371"/>
      <c r="K23" s="371"/>
      <c r="L23" s="374" t="n">
        <f aca="false">SUM(C23:K23)</f>
        <v>0</v>
      </c>
    </row>
    <row r="24" customFormat="false" ht="12.75" hidden="true" customHeight="false" outlineLevel="0" collapsed="false">
      <c r="A24" s="375"/>
      <c r="B24" s="376"/>
      <c r="C24" s="371"/>
      <c r="D24" s="373"/>
      <c r="E24" s="372"/>
      <c r="F24" s="372"/>
      <c r="G24" s="372"/>
      <c r="H24" s="371"/>
      <c r="I24" s="371"/>
      <c r="J24" s="371"/>
      <c r="K24" s="371"/>
      <c r="L24" s="374" t="n">
        <f aca="false">SUM(C24:K24)</f>
        <v>0</v>
      </c>
    </row>
    <row r="25" customFormat="false" ht="38.25" hidden="false" customHeight="false" outlineLevel="0" collapsed="false">
      <c r="A25" s="369" t="n">
        <v>3</v>
      </c>
      <c r="B25" s="370" t="s">
        <v>541</v>
      </c>
      <c r="C25" s="371"/>
      <c r="D25" s="372" t="n">
        <f aca="false">D28+D29</f>
        <v>30290711</v>
      </c>
      <c r="E25" s="372" t="n">
        <f aca="false">E28+E29</f>
        <v>28142100</v>
      </c>
      <c r="F25" s="373"/>
      <c r="G25" s="372"/>
      <c r="H25" s="371"/>
      <c r="I25" s="371"/>
      <c r="J25" s="371"/>
      <c r="K25" s="371"/>
      <c r="L25" s="374" t="n">
        <f aca="false">SUM(C25:K25)</f>
        <v>58432811</v>
      </c>
    </row>
    <row r="26" customFormat="false" ht="12.75" hidden="false" customHeight="false" outlineLevel="0" collapsed="false">
      <c r="A26" s="375"/>
      <c r="B26" s="376" t="s">
        <v>212</v>
      </c>
      <c r="C26" s="371"/>
      <c r="D26" s="373"/>
      <c r="E26" s="372"/>
      <c r="F26" s="372"/>
      <c r="G26" s="372"/>
      <c r="H26" s="371"/>
      <c r="I26" s="371"/>
      <c r="J26" s="371"/>
      <c r="K26" s="371"/>
      <c r="L26" s="374" t="n">
        <f aca="false">SUM(C26:K26)</f>
        <v>0</v>
      </c>
    </row>
    <row r="27" customFormat="false" ht="12.75" hidden="false" customHeight="false" outlineLevel="0" collapsed="false">
      <c r="A27" s="375"/>
      <c r="B27" s="376" t="s">
        <v>538</v>
      </c>
      <c r="C27" s="371"/>
      <c r="D27" s="373"/>
      <c r="E27" s="372"/>
      <c r="F27" s="372"/>
      <c r="G27" s="372"/>
      <c r="H27" s="371"/>
      <c r="I27" s="371"/>
      <c r="J27" s="371"/>
      <c r="K27" s="371"/>
      <c r="L27" s="374" t="n">
        <f aca="false">SUM(C27:K27)</f>
        <v>0</v>
      </c>
    </row>
    <row r="28" customFormat="false" ht="12.75" hidden="false" customHeight="false" outlineLevel="0" collapsed="false">
      <c r="A28" s="375"/>
      <c r="B28" s="376" t="s">
        <v>214</v>
      </c>
      <c r="C28" s="371"/>
      <c r="D28" s="372" t="n">
        <v>30000000</v>
      </c>
      <c r="E28" s="372" t="n">
        <v>28142100</v>
      </c>
      <c r="F28" s="372"/>
      <c r="G28" s="372"/>
      <c r="H28" s="371"/>
      <c r="I28" s="371"/>
      <c r="J28" s="371"/>
      <c r="K28" s="371"/>
      <c r="L28" s="374" t="n">
        <f aca="false">SUM(C28:K28)</f>
        <v>58142100</v>
      </c>
    </row>
    <row r="29" customFormat="false" ht="12.75" hidden="false" customHeight="false" outlineLevel="0" collapsed="false">
      <c r="A29" s="375"/>
      <c r="B29" s="376" t="s">
        <v>216</v>
      </c>
      <c r="C29" s="371"/>
      <c r="D29" s="372" t="n">
        <v>290711</v>
      </c>
      <c r="E29" s="372"/>
      <c r="F29" s="372"/>
      <c r="G29" s="372"/>
      <c r="H29" s="371"/>
      <c r="I29" s="371"/>
      <c r="J29" s="371"/>
      <c r="K29" s="371"/>
      <c r="L29" s="374" t="n">
        <f aca="false">SUM(C29:K29)</f>
        <v>290711</v>
      </c>
    </row>
    <row r="30" customFormat="false" ht="12.75" hidden="false" customHeight="false" outlineLevel="0" collapsed="false">
      <c r="A30" s="375"/>
      <c r="B30" s="376" t="s">
        <v>220</v>
      </c>
      <c r="C30" s="371"/>
      <c r="D30" s="373"/>
      <c r="E30" s="372"/>
      <c r="F30" s="372"/>
      <c r="G30" s="372"/>
      <c r="H30" s="371"/>
      <c r="I30" s="371"/>
      <c r="J30" s="371"/>
      <c r="K30" s="371"/>
      <c r="L30" s="374" t="n">
        <f aca="false">SUM(C30:K30)</f>
        <v>0</v>
      </c>
    </row>
    <row r="31" customFormat="false" ht="12.75" hidden="false" customHeight="false" outlineLevel="0" collapsed="false">
      <c r="A31" s="361"/>
      <c r="B31" s="381"/>
      <c r="C31" s="361"/>
      <c r="D31" s="361"/>
    </row>
    <row r="32" customFormat="false" ht="12.75" hidden="false" customHeight="false" outlineLevel="0" collapsed="false">
      <c r="B32" s="381"/>
      <c r="C32" s="361"/>
      <c r="D32" s="361"/>
    </row>
    <row r="33" customFormat="false" ht="12.75" hidden="false" customHeight="false" outlineLevel="0" collapsed="false">
      <c r="A33" s="361"/>
      <c r="B33" s="381"/>
      <c r="C33" s="361"/>
      <c r="D33" s="361"/>
    </row>
    <row r="34" customFormat="false" ht="12.75" hidden="false" customHeight="false" outlineLevel="0" collapsed="false">
      <c r="B34" s="381"/>
    </row>
    <row r="35" customFormat="false" ht="12.75" hidden="false" customHeight="false" outlineLevel="0" collapsed="false">
      <c r="B35" s="381"/>
    </row>
    <row r="36" customFormat="false" ht="12.75" hidden="false" customHeight="false" outlineLevel="0" collapsed="false">
      <c r="B36" s="381"/>
    </row>
    <row r="37" customFormat="false" ht="12.75" hidden="false" customHeight="false" outlineLevel="0" collapsed="false">
      <c r="B37" s="381"/>
    </row>
    <row r="38" customFormat="false" ht="12.75" hidden="false" customHeight="false" outlineLevel="0" collapsed="false">
      <c r="B38" s="381"/>
    </row>
    <row r="39" customFormat="false" ht="12.75" hidden="false" customHeight="false" outlineLevel="0" collapsed="false">
      <c r="B39" s="381"/>
    </row>
    <row r="40" customFormat="false" ht="12.75" hidden="false" customHeight="false" outlineLevel="0" collapsed="false">
      <c r="B40" s="381"/>
    </row>
    <row r="41" customFormat="false" ht="12.75" hidden="false" customHeight="false" outlineLevel="0" collapsed="false">
      <c r="B41" s="381"/>
    </row>
    <row r="42" customFormat="false" ht="12.75" hidden="false" customHeight="false" outlineLevel="0" collapsed="false">
      <c r="B42" s="381"/>
    </row>
    <row r="43" customFormat="false" ht="12.75" hidden="false" customHeight="false" outlineLevel="0" collapsed="false">
      <c r="B43" s="381"/>
    </row>
    <row r="44" customFormat="false" ht="12.75" hidden="false" customHeight="false" outlineLevel="0" collapsed="false">
      <c r="B44" s="381"/>
    </row>
    <row r="45" customFormat="false" ht="12.75" hidden="false" customHeight="false" outlineLevel="0" collapsed="false">
      <c r="B45" s="381"/>
    </row>
    <row r="46" customFormat="false" ht="12.75" hidden="false" customHeight="false" outlineLevel="0" collapsed="false">
      <c r="B46" s="381"/>
    </row>
    <row r="47" customFormat="false" ht="12.75" hidden="false" customHeight="false" outlineLevel="0" collapsed="false">
      <c r="B47" s="381"/>
    </row>
    <row r="48" customFormat="false" ht="12.75" hidden="false" customHeight="false" outlineLevel="0" collapsed="false">
      <c r="B48" s="381"/>
    </row>
    <row r="49" customFormat="false" ht="12.75" hidden="false" customHeight="false" outlineLevel="0" collapsed="false">
      <c r="B49" s="381"/>
    </row>
    <row r="50" customFormat="false" ht="12.75" hidden="false" customHeight="false" outlineLevel="0" collapsed="false">
      <c r="B50" s="381"/>
    </row>
    <row r="51" customFormat="false" ht="12.75" hidden="false" customHeight="false" outlineLevel="0" collapsed="false">
      <c r="B51" s="381"/>
    </row>
    <row r="52" customFormat="false" ht="12.75" hidden="false" customHeight="false" outlineLevel="0" collapsed="false">
      <c r="B52" s="381"/>
    </row>
    <row r="53" customFormat="false" ht="12.75" hidden="false" customHeight="false" outlineLevel="0" collapsed="false">
      <c r="B53" s="381"/>
    </row>
    <row r="54" customFormat="false" ht="12.75" hidden="false" customHeight="false" outlineLevel="0" collapsed="false">
      <c r="B54" s="381"/>
    </row>
    <row r="55" customFormat="false" ht="12.75" hidden="false" customHeight="false" outlineLevel="0" collapsed="false">
      <c r="B55" s="381"/>
    </row>
  </sheetData>
  <mergeCells count="16">
    <mergeCell ref="J1:L1"/>
    <mergeCell ref="A2:L2"/>
    <mergeCell ref="A3:A5"/>
    <mergeCell ref="B3:B5"/>
    <mergeCell ref="C3:C5"/>
    <mergeCell ref="D3:L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A6:L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3T09:57:53Z</dcterms:created>
  <dc:creator>popova</dc:creator>
  <dc:description/>
  <dc:language>en-US</dc:language>
  <cp:lastModifiedBy>1</cp:lastModifiedBy>
  <cp:lastPrinted>2017-11-14T01:25:27Z</cp:lastPrinted>
  <dcterms:modified xsi:type="dcterms:W3CDTF">2017-11-14T01:37:02Z</dcterms:modified>
  <cp:revision>0</cp:revision>
  <dc:subject/>
  <dc:title/>
</cp:coreProperties>
</file>