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МП" sheetId="1" state="visible" r:id="rId2"/>
  </sheets>
  <definedNames>
    <definedName function="false" hidden="false" localSheetId="0" name="_xlnm.Print_Area" vbProcedure="false">'Приложение 3 к МП'!$A$1:$K$118</definedName>
    <definedName function="false" hidden="false" localSheetId="0" name="_xlnm.Print_Titles" vbProcedure="false">'Приложение 3 к МП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Приложение 3                                                                                                                                     к муниципальной программе "Развитие физической культуры и спорта в городе Бородино".</t>
  </si>
  <si>
    <t xml:space="preserve">Прогноз сводных показателей муниципальных заданий на оказание (выполнение) муниципальных услуг (работ) </t>
  </si>
  <si>
    <r>
      <rPr>
        <b val="true"/>
        <sz val="12"/>
        <rFont val="Times New Roman"/>
        <family val="1"/>
        <charset val="204"/>
      </rPr>
      <t xml:space="preserve">бюджетными и автономными муниципальными учреждениями по муниципальной программе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Развитие физической культуры и спорта в городе Бородино</t>
    </r>
    <r>
      <rPr>
        <b val="true"/>
        <sz val="12"/>
        <rFont val="Calibri"/>
        <family val="2"/>
        <charset val="204"/>
      </rPr>
      <t xml:space="preserve">»</t>
    </r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 руб.</t>
  </si>
  <si>
    <t xml:space="preserve">отчетный финансовый год            2016</t>
  </si>
  <si>
    <t xml:space="preserve">текущий финансовый год                             2017</t>
  </si>
  <si>
    <t xml:space="preserve">очередной финансовый год                           2018</t>
  </si>
  <si>
    <t xml:space="preserve">первый год планового периода                                2019</t>
  </si>
  <si>
    <t xml:space="preserve">второй год планового периода                                  2020</t>
  </si>
  <si>
    <t xml:space="preserve">Подпрограмма 2</t>
  </si>
  <si>
    <t xml:space="preserve">Развитие системы подготовки спортивного резерва.</t>
  </si>
  <si>
    <t xml:space="preserve">Наименование услуги (работы) и ее содержание:</t>
  </si>
  <si>
    <t xml:space="preserve">"Реализация программ дополнительного образования физкультурно-спортивной направленности в "ДЮСШ".</t>
  </si>
  <si>
    <t xml:space="preserve">Показатель объема услуги (работы):</t>
  </si>
  <si>
    <t xml:space="preserve">Количество учащихся ДЮСШ (чел.)</t>
  </si>
  <si>
    <t xml:space="preserve">Содержание: Предоставление дополнительного образования в муниципальных бюджетных образовательных учреждениях дополнительного образования  в области физической культуры и спорта на территории города Бородино</t>
  </si>
  <si>
    <t xml:space="preserve">Спортивная подготовка по олимпийским видам спорта. Вид спорта БИАТЛОН. Этап начальной подготовки.
(показатель объема- количество человек)</t>
  </si>
  <si>
    <t xml:space="preserve">Спортивная подготовка по олимпийским видам спорта. Вид спорта БИАТЛОН.Тренировочный этап (этап спортивной специализации)
(показатель объема- количество человек)</t>
  </si>
  <si>
    <t xml:space="preserve">Спортивная подготовка по олимпийским видам спорта. Вид спорта БАСКЕТБОЛ. Этап начальной подготовки.
(показатель объема-количество человек)</t>
  </si>
  <si>
    <t xml:space="preserve">Спортивная подготовка по олимпийским видам спорта.Вид спорта БАСКЕТБОЛ.Тренировочный этап (этап спортивной специализации)
(показатель объема- количество человек)</t>
  </si>
  <si>
    <t xml:space="preserve">Спортивная подготовка по олимпийским видам спорта. Вид спорта ДЗЮДО.Тренировочный этап (этап спортивной специализации)
(показатель объема- количество человек)</t>
  </si>
  <si>
    <t xml:space="preserve">Спортивная подготовка по олимпийским видам спорта. Вид спорта ДЗЮДО. Этап начальной подготовки (показатель объема- количество человек)</t>
  </si>
  <si>
    <t xml:space="preserve">Спортивная подготовка по олимпийским видам спорта. Вид спорта ЛЫЖНЫЕ ГОНКИ. Этап начальной подготовки.
(показатель объема- количество человек)</t>
  </si>
  <si>
    <t xml:space="preserve">Спортивная подготовка по неолимпийским видам спорта. Вид спорта САМБО. Этап начальной подготовки.
(показатель объема- количество человек)</t>
  </si>
  <si>
    <t xml:space="preserve">ДЮСАШ-ЦАС</t>
  </si>
  <si>
    <t xml:space="preserve">Академия биатлона</t>
  </si>
  <si>
    <t xml:space="preserve">Академия борьбы</t>
  </si>
  <si>
    <t xml:space="preserve">Академия зимы</t>
  </si>
  <si>
    <t xml:space="preserve">Академия лета</t>
  </si>
  <si>
    <t xml:space="preserve">ЦСП</t>
  </si>
  <si>
    <t xml:space="preserve">Проведение тестирования выполнения нормативов испытаний (тестов) комплекса ГТО
(показатель объема - количество участников)</t>
  </si>
  <si>
    <t xml:space="preserve">Проведение тестирования нормативов ГТО и мероприятий разного уровня по ГТО</t>
  </si>
  <si>
    <t xml:space="preserve">Организация и проведение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показатель объема -количество мероприятий)</t>
  </si>
  <si>
    <t xml:space="preserve">Организация оздоровительных мероприятий среди обучающихся МБОУ ДОД "ДЮСШ" (показатель объема - число оздоровленных учащихся)</t>
  </si>
  <si>
    <t xml:space="preserve">Организация и проведение официальных спортивных мероприятий (муниципальный  уровень) (показатель объема - количество мероприятий)</t>
  </si>
  <si>
    <t xml:space="preserve">Содержание: Выполнение работ по организации и проведению, в соответствии с календарным планом, физкультурно-оздоровительных и спортивных мероприятий разного уровня, содержание и обслуживание спортивных сооружений.</t>
  </si>
  <si>
    <t xml:space="preserve">Организация и проведение спортивных мероприятий (показатель объема - количество мероприятий)</t>
  </si>
  <si>
    <t xml:space="preserve">Обеспечение доступа к объектам спорта (спортивный комплекс с бассейном и спортивным залом;спортивный комплекс по зимним видам спорта с биатлонным стрельбищем и лыжероллерной трассой; лыжная база с гаражом и бассейном;стадион с катком) (показатель объема - количество объектов )
(показатель объема - количество объектов спорта)</t>
  </si>
  <si>
    <t xml:space="preserve">239 810,72</t>
  </si>
  <si>
    <t xml:space="preserve">Лыжные виды</t>
  </si>
  <si>
    <t xml:space="preserve">Санные виды</t>
  </si>
  <si>
    <t xml:space="preserve">Горные лыжи</t>
  </si>
  <si>
    <t xml:space="preserve">Ледовые виды</t>
  </si>
  <si>
    <t xml:space="preserve">СДЮСШОР</t>
  </si>
  <si>
    <t xml:space="preserve">ДУТОР</t>
  </si>
  <si>
    <t xml:space="preserve">КУТОР</t>
  </si>
  <si>
    <t xml:space="preserve">Институт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РЦСС</t>
  </si>
  <si>
    <t xml:space="preserve">ИТОГО:</t>
  </si>
  <si>
    <t xml:space="preserve">25 467 121,71</t>
  </si>
  <si>
    <t xml:space="preserve">24 090 923,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I13" activeCellId="0" sqref="I13"/>
    </sheetView>
  </sheetViews>
  <sheetFormatPr defaultColWidth="9.1015625" defaultRowHeight="13.2" zeroHeight="false" outlineLevelRow="2" outlineLevelCol="0"/>
  <cols>
    <col collapsed="false" customWidth="true" hidden="false" outlineLevel="0" max="1" min="1" style="1" width="60.76"/>
    <col collapsed="false" customWidth="true" hidden="false" outlineLevel="0" max="6" min="2" style="1" width="12.66"/>
    <col collapsed="false" customWidth="true" hidden="false" outlineLevel="0" max="11" min="7" style="1" width="14.66"/>
    <col collapsed="false" customWidth="false" hidden="false" outlineLevel="0" max="257" min="12" style="1" width="9.1"/>
  </cols>
  <sheetData>
    <row r="1" customFormat="false" ht="49.95" hidden="false" customHeight="true" outlineLevel="0" collapsed="false">
      <c r="A1" s="2"/>
      <c r="G1" s="3" t="s">
        <v>0</v>
      </c>
      <c r="H1" s="3"/>
      <c r="I1" s="3"/>
      <c r="J1" s="3"/>
      <c r="K1" s="3"/>
    </row>
    <row r="2" s="4" customFormat="true" ht="49.9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</row>
    <row r="3" s="4" customFormat="true" ht="13.8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4" customFormat="tru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36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N5" s="8"/>
    </row>
    <row r="6" s="4" customFormat="tru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12" customFormat="true" ht="39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1" t="s">
        <v>5</v>
      </c>
      <c r="H7" s="11"/>
      <c r="I7" s="11"/>
      <c r="J7" s="11"/>
      <c r="K7" s="11"/>
    </row>
    <row r="8" s="12" customFormat="true" ht="62.4" hidden="false" customHeight="false" outlineLevel="0" collapsed="false">
      <c r="A8" s="9"/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6</v>
      </c>
      <c r="H8" s="13" t="s">
        <v>7</v>
      </c>
      <c r="I8" s="13" t="s">
        <v>8</v>
      </c>
      <c r="J8" s="13" t="s">
        <v>9</v>
      </c>
      <c r="K8" s="14" t="s">
        <v>10</v>
      </c>
    </row>
    <row r="9" s="4" customFormat="true" ht="13.8" hidden="false" customHeight="false" outlineLevel="0" collapsed="false">
      <c r="A9" s="9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 t="n">
        <v>11</v>
      </c>
    </row>
    <row r="10" s="4" customFormat="true" ht="13.8" hidden="false" customHeight="true" outlineLevel="0" collapsed="false">
      <c r="A10" s="17" t="s">
        <v>11</v>
      </c>
      <c r="B10" s="18"/>
      <c r="C10" s="19" t="s">
        <v>12</v>
      </c>
      <c r="D10" s="19"/>
      <c r="E10" s="19"/>
      <c r="F10" s="19"/>
      <c r="G10" s="19"/>
      <c r="H10" s="19"/>
      <c r="I10" s="19"/>
      <c r="J10" s="19"/>
      <c r="K10" s="19"/>
      <c r="L10" s="19"/>
    </row>
    <row r="11" s="4" customFormat="true" ht="26.4" hidden="false" customHeight="true" outlineLevel="0" collapsed="false">
      <c r="A11" s="20" t="s">
        <v>13</v>
      </c>
      <c r="B11" s="21" t="s">
        <v>14</v>
      </c>
      <c r="C11" s="21"/>
      <c r="D11" s="21"/>
      <c r="E11" s="21"/>
      <c r="F11" s="21"/>
      <c r="G11" s="21"/>
      <c r="H11" s="21"/>
      <c r="I11" s="21"/>
      <c r="J11" s="21"/>
      <c r="K11" s="21"/>
    </row>
    <row r="12" s="4" customFormat="true" ht="13.8" hidden="false" customHeight="true" outlineLevel="0" collapsed="false">
      <c r="A12" s="22" t="s">
        <v>15</v>
      </c>
      <c r="B12" s="23" t="s">
        <v>16</v>
      </c>
      <c r="C12" s="23"/>
      <c r="D12" s="23"/>
      <c r="E12" s="23"/>
      <c r="F12" s="23"/>
      <c r="G12" s="23"/>
      <c r="H12" s="23"/>
      <c r="I12" s="23"/>
      <c r="J12" s="23"/>
      <c r="K12" s="23"/>
    </row>
    <row r="13" s="4" customFormat="true" ht="60" hidden="false" customHeight="true" outlineLevel="0" collapsed="false">
      <c r="A13" s="24" t="s">
        <v>17</v>
      </c>
      <c r="B13" s="25" t="n">
        <v>520</v>
      </c>
      <c r="C13" s="25" t="n">
        <v>524</v>
      </c>
      <c r="D13" s="26" t="n">
        <v>0</v>
      </c>
      <c r="E13" s="26" t="n">
        <v>0</v>
      </c>
      <c r="F13" s="26" t="n">
        <v>0</v>
      </c>
      <c r="G13" s="27" t="n">
        <v>17990041.45</v>
      </c>
      <c r="H13" s="27" t="n">
        <v>21764874.46</v>
      </c>
      <c r="I13" s="26" t="n">
        <v>0</v>
      </c>
      <c r="J13" s="26" t="n">
        <v>0</v>
      </c>
      <c r="K13" s="28" t="n">
        <v>0</v>
      </c>
    </row>
    <row r="14" s="4" customFormat="true" ht="13.8" hidden="false" customHeight="false" outlineLevel="0" collapsed="false">
      <c r="A14" s="29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s="4" customFormat="true" ht="30" hidden="false" customHeight="true" outlineLevel="0" collapsed="false">
      <c r="A15" s="20" t="s">
        <v>13</v>
      </c>
      <c r="B15" s="30" t="s">
        <v>18</v>
      </c>
      <c r="C15" s="30"/>
      <c r="D15" s="30"/>
      <c r="E15" s="30"/>
      <c r="F15" s="30"/>
      <c r="G15" s="30"/>
      <c r="H15" s="30"/>
      <c r="I15" s="30"/>
      <c r="J15" s="30"/>
      <c r="K15" s="30"/>
    </row>
    <row r="16" s="4" customFormat="true" ht="15" hidden="false" customHeight="true" outlineLevel="0" collapsed="false">
      <c r="A16" s="31" t="s">
        <v>15</v>
      </c>
      <c r="B16" s="32" t="n">
        <v>0</v>
      </c>
      <c r="C16" s="33" t="n">
        <v>0</v>
      </c>
      <c r="D16" s="34" t="n">
        <v>133</v>
      </c>
      <c r="E16" s="34" t="n">
        <v>133</v>
      </c>
      <c r="F16" s="34" t="n">
        <v>133</v>
      </c>
      <c r="G16" s="33" t="n">
        <v>0</v>
      </c>
      <c r="H16" s="32" t="n">
        <v>0</v>
      </c>
      <c r="I16" s="35" t="n">
        <v>1687284.21</v>
      </c>
      <c r="J16" s="36" t="n">
        <v>1687284.21</v>
      </c>
      <c r="K16" s="35" t="n">
        <v>1687284.21</v>
      </c>
    </row>
    <row r="17" s="4" customFormat="true" ht="30" hidden="false" customHeight="true" outlineLevel="0" collapsed="false">
      <c r="A17" s="20" t="s">
        <v>13</v>
      </c>
      <c r="B17" s="37" t="s">
        <v>19</v>
      </c>
      <c r="C17" s="37"/>
      <c r="D17" s="37"/>
      <c r="E17" s="37"/>
      <c r="F17" s="37"/>
      <c r="G17" s="37"/>
      <c r="H17" s="37"/>
      <c r="I17" s="37"/>
      <c r="J17" s="37"/>
      <c r="K17" s="37"/>
    </row>
    <row r="18" s="4" customFormat="true" ht="15" hidden="false" customHeight="true" outlineLevel="0" collapsed="false">
      <c r="A18" s="31" t="s">
        <v>15</v>
      </c>
      <c r="B18" s="38" t="n">
        <v>0</v>
      </c>
      <c r="C18" s="38" t="n">
        <v>0</v>
      </c>
      <c r="D18" s="39" t="n">
        <v>12</v>
      </c>
      <c r="E18" s="39" t="n">
        <v>12</v>
      </c>
      <c r="F18" s="39" t="n">
        <v>12</v>
      </c>
      <c r="G18" s="40" t="n">
        <v>0</v>
      </c>
      <c r="H18" s="40" t="n">
        <v>0</v>
      </c>
      <c r="I18" s="41" t="n">
        <v>2312120.01</v>
      </c>
      <c r="J18" s="41" t="n">
        <v>2312120.01</v>
      </c>
      <c r="K18" s="42" t="n">
        <v>2312120.01</v>
      </c>
    </row>
    <row r="19" s="4" customFormat="true" ht="25.2" hidden="false" customHeight="true" outlineLevel="0" collapsed="false">
      <c r="A19" s="20" t="s">
        <v>13</v>
      </c>
      <c r="B19" s="30" t="s">
        <v>20</v>
      </c>
      <c r="C19" s="30"/>
      <c r="D19" s="30"/>
      <c r="E19" s="30"/>
      <c r="F19" s="30"/>
      <c r="G19" s="30"/>
      <c r="H19" s="30"/>
      <c r="I19" s="30"/>
      <c r="J19" s="30"/>
      <c r="K19" s="30"/>
    </row>
    <row r="20" s="4" customFormat="true" ht="15" hidden="false" customHeight="true" outlineLevel="0" collapsed="false">
      <c r="A20" s="31" t="s">
        <v>15</v>
      </c>
      <c r="B20" s="32" t="n">
        <v>0</v>
      </c>
      <c r="C20" s="33" t="n">
        <v>0</v>
      </c>
      <c r="D20" s="34" t="n">
        <v>16</v>
      </c>
      <c r="E20" s="34" t="n">
        <v>16</v>
      </c>
      <c r="F20" s="34" t="n">
        <v>16</v>
      </c>
      <c r="G20" s="34" t="n">
        <v>0</v>
      </c>
      <c r="H20" s="36" t="n">
        <v>0</v>
      </c>
      <c r="I20" s="43" t="n">
        <v>1810545.29</v>
      </c>
      <c r="J20" s="43" t="n">
        <f aca="false">$I$20</f>
        <v>1810545.29</v>
      </c>
      <c r="K20" s="44" t="n">
        <f aca="false">$I$20</f>
        <v>1810545.29</v>
      </c>
    </row>
    <row r="21" s="4" customFormat="true" ht="25.2" hidden="false" customHeight="true" outlineLevel="0" collapsed="false">
      <c r="A21" s="20" t="s">
        <v>13</v>
      </c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</row>
    <row r="22" s="4" customFormat="true" ht="15" hidden="false" customHeight="true" outlineLevel="0" collapsed="false">
      <c r="A22" s="31" t="s">
        <v>15</v>
      </c>
      <c r="B22" s="32" t="n">
        <v>0</v>
      </c>
      <c r="C22" s="33" t="n">
        <v>0</v>
      </c>
      <c r="D22" s="34" t="n">
        <v>2</v>
      </c>
      <c r="E22" s="34" t="n">
        <v>2</v>
      </c>
      <c r="F22" s="34" t="n">
        <v>2</v>
      </c>
      <c r="G22" s="33" t="n">
        <v>0</v>
      </c>
      <c r="H22" s="32" t="n">
        <v>0</v>
      </c>
      <c r="I22" s="43" t="n">
        <v>1248652.98</v>
      </c>
      <c r="J22" s="43" t="n">
        <f aca="false">$I$22</f>
        <v>1248652.98</v>
      </c>
      <c r="K22" s="44" t="n">
        <f aca="false">$I$22</f>
        <v>1248652.98</v>
      </c>
    </row>
    <row r="23" s="4" customFormat="true" ht="25.2" hidden="false" customHeight="true" outlineLevel="0" collapsed="false">
      <c r="A23" s="20" t="s">
        <v>13</v>
      </c>
      <c r="B23" s="30" t="s">
        <v>22</v>
      </c>
      <c r="C23" s="30"/>
      <c r="D23" s="30"/>
      <c r="E23" s="30"/>
      <c r="F23" s="30"/>
      <c r="G23" s="30"/>
      <c r="H23" s="30"/>
      <c r="I23" s="30"/>
      <c r="J23" s="30"/>
      <c r="K23" s="30"/>
    </row>
    <row r="24" s="4" customFormat="true" ht="15" hidden="false" customHeight="true" outlineLevel="0" collapsed="false">
      <c r="A24" s="31" t="s">
        <v>15</v>
      </c>
      <c r="B24" s="32" t="n">
        <v>0</v>
      </c>
      <c r="C24" s="33" t="n">
        <v>0</v>
      </c>
      <c r="D24" s="34" t="n">
        <v>10</v>
      </c>
      <c r="E24" s="34" t="n">
        <v>10</v>
      </c>
      <c r="F24" s="34" t="n">
        <v>10</v>
      </c>
      <c r="G24" s="33" t="n">
        <v>0</v>
      </c>
      <c r="H24" s="32" t="n">
        <v>0</v>
      </c>
      <c r="I24" s="43" t="n">
        <v>8190830.16</v>
      </c>
      <c r="J24" s="43" t="n">
        <f aca="false">$I$24</f>
        <v>8190830.16</v>
      </c>
      <c r="K24" s="44" t="n">
        <f aca="false">$I$24</f>
        <v>8190830.16</v>
      </c>
    </row>
    <row r="25" s="4" customFormat="true" ht="25.2" hidden="false" customHeight="true" outlineLevel="0" collapsed="false">
      <c r="A25" s="20" t="s">
        <v>13</v>
      </c>
      <c r="B25" s="30" t="s">
        <v>23</v>
      </c>
      <c r="C25" s="30"/>
      <c r="D25" s="30"/>
      <c r="E25" s="30"/>
      <c r="F25" s="30"/>
      <c r="G25" s="30"/>
      <c r="H25" s="30"/>
      <c r="I25" s="30"/>
      <c r="J25" s="30"/>
      <c r="K25" s="30"/>
    </row>
    <row r="26" s="4" customFormat="true" ht="15" hidden="false" customHeight="true" outlineLevel="0" collapsed="false">
      <c r="A26" s="31" t="s">
        <v>15</v>
      </c>
      <c r="B26" s="32" t="n">
        <v>0</v>
      </c>
      <c r="C26" s="33" t="n">
        <v>0</v>
      </c>
      <c r="D26" s="34" t="n">
        <v>8</v>
      </c>
      <c r="E26" s="34" t="n">
        <v>8</v>
      </c>
      <c r="F26" s="34" t="n">
        <v>8</v>
      </c>
      <c r="G26" s="33" t="n">
        <v>0</v>
      </c>
      <c r="H26" s="32" t="n">
        <v>0</v>
      </c>
      <c r="I26" s="43" t="n">
        <v>78483.03</v>
      </c>
      <c r="J26" s="43" t="n">
        <f aca="false">$I$26</f>
        <v>78483.03</v>
      </c>
      <c r="K26" s="43" t="n">
        <f aca="false">$I$26</f>
        <v>78483.03</v>
      </c>
    </row>
    <row r="27" s="4" customFormat="true" ht="25.2" hidden="false" customHeight="true" outlineLevel="0" collapsed="false">
      <c r="A27" s="20" t="s">
        <v>13</v>
      </c>
      <c r="B27" s="30" t="s">
        <v>24</v>
      </c>
      <c r="C27" s="30"/>
      <c r="D27" s="30"/>
      <c r="E27" s="30"/>
      <c r="F27" s="30"/>
      <c r="G27" s="30"/>
      <c r="H27" s="30"/>
      <c r="I27" s="30"/>
      <c r="J27" s="30"/>
      <c r="K27" s="30"/>
    </row>
    <row r="28" s="4" customFormat="true" ht="15" hidden="false" customHeight="true" outlineLevel="0" collapsed="false">
      <c r="A28" s="31" t="s">
        <v>15</v>
      </c>
      <c r="B28" s="32" t="n">
        <v>0</v>
      </c>
      <c r="C28" s="33" t="n">
        <v>0</v>
      </c>
      <c r="D28" s="34" t="n">
        <v>163</v>
      </c>
      <c r="E28" s="34" t="n">
        <v>163</v>
      </c>
      <c r="F28" s="34" t="n">
        <v>163</v>
      </c>
      <c r="G28" s="33" t="n">
        <v>0</v>
      </c>
      <c r="H28" s="32" t="n">
        <v>0</v>
      </c>
      <c r="I28" s="43" t="n">
        <v>8074920.97</v>
      </c>
      <c r="J28" s="43" t="n">
        <f aca="false">$I$28</f>
        <v>8074920.97</v>
      </c>
      <c r="K28" s="44" t="n">
        <f aca="false">$I$28</f>
        <v>8074920.97</v>
      </c>
    </row>
    <row r="29" s="4" customFormat="true" ht="25.2" hidden="false" customHeight="true" outlineLevel="0" collapsed="false">
      <c r="A29" s="20" t="s">
        <v>13</v>
      </c>
      <c r="B29" s="30" t="s">
        <v>25</v>
      </c>
      <c r="C29" s="30"/>
      <c r="D29" s="30"/>
      <c r="E29" s="30"/>
      <c r="F29" s="30"/>
      <c r="G29" s="30"/>
      <c r="H29" s="30"/>
      <c r="I29" s="30"/>
      <c r="J29" s="30"/>
      <c r="K29" s="30"/>
    </row>
    <row r="30" s="4" customFormat="true" ht="15" hidden="false" customHeight="true" outlineLevel="0" collapsed="false">
      <c r="A30" s="31" t="s">
        <v>15</v>
      </c>
      <c r="B30" s="32" t="n">
        <v>0</v>
      </c>
      <c r="C30" s="45" t="n">
        <v>0</v>
      </c>
      <c r="D30" s="46" t="n">
        <v>40</v>
      </c>
      <c r="E30" s="46" t="n">
        <v>40</v>
      </c>
      <c r="F30" s="46" t="n">
        <v>40</v>
      </c>
      <c r="G30" s="45" t="n">
        <v>0</v>
      </c>
      <c r="H30" s="47" t="n">
        <v>0</v>
      </c>
      <c r="I30" s="35" t="n">
        <v>392264.93</v>
      </c>
      <c r="J30" s="35" t="n">
        <f aca="false">$I$30</f>
        <v>392264.93</v>
      </c>
      <c r="K30" s="43" t="n">
        <f aca="false">$I$30</f>
        <v>392264.93</v>
      </c>
    </row>
    <row r="31" s="4" customFormat="true" ht="15.6" hidden="true" customHeight="false" outlineLevel="1" collapsed="false">
      <c r="A31" s="48" t="s">
        <v>26</v>
      </c>
      <c r="B31" s="49"/>
      <c r="C31" s="49" t="n">
        <v>15</v>
      </c>
      <c r="D31" s="49"/>
      <c r="E31" s="49" t="n">
        <v>15</v>
      </c>
      <c r="F31" s="49"/>
      <c r="G31" s="50" t="n">
        <v>2292.72</v>
      </c>
      <c r="H31" s="50"/>
      <c r="I31" s="50"/>
      <c r="J31" s="50"/>
      <c r="K31" s="51" t="n">
        <v>2292.72</v>
      </c>
    </row>
    <row r="32" s="4" customFormat="true" ht="15.6" hidden="true" customHeight="false" outlineLevel="2" collapsed="false">
      <c r="A32" s="48" t="s">
        <v>27</v>
      </c>
      <c r="B32" s="49"/>
      <c r="C32" s="49" t="n">
        <v>70</v>
      </c>
      <c r="D32" s="49"/>
      <c r="E32" s="49" t="n">
        <v>70</v>
      </c>
      <c r="F32" s="49"/>
      <c r="G32" s="50" t="n">
        <v>58304.9</v>
      </c>
      <c r="H32" s="50"/>
      <c r="I32" s="50"/>
      <c r="J32" s="50"/>
      <c r="K32" s="51" t="n">
        <v>58304.9</v>
      </c>
    </row>
    <row r="33" s="4" customFormat="true" ht="15.6" hidden="true" customHeight="false" outlineLevel="2" collapsed="false">
      <c r="A33" s="48" t="s">
        <v>28</v>
      </c>
      <c r="B33" s="49"/>
      <c r="C33" s="49" t="n">
        <v>521</v>
      </c>
      <c r="D33" s="49"/>
      <c r="E33" s="49" t="n">
        <v>521</v>
      </c>
      <c r="F33" s="49"/>
      <c r="G33" s="50" t="n">
        <v>118778.7</v>
      </c>
      <c r="H33" s="50"/>
      <c r="I33" s="50"/>
      <c r="J33" s="50"/>
      <c r="K33" s="51" t="n">
        <v>118778.7</v>
      </c>
    </row>
    <row r="34" s="4" customFormat="true" ht="15.6" hidden="true" customHeight="false" outlineLevel="2" collapsed="false">
      <c r="A34" s="48" t="s">
        <v>29</v>
      </c>
      <c r="B34" s="49"/>
      <c r="C34" s="49" t="n">
        <v>500</v>
      </c>
      <c r="D34" s="49"/>
      <c r="E34" s="49" t="n">
        <v>500</v>
      </c>
      <c r="F34" s="49"/>
      <c r="G34" s="50" t="n">
        <v>101264.708</v>
      </c>
      <c r="H34" s="50"/>
      <c r="I34" s="50"/>
      <c r="J34" s="50"/>
      <c r="K34" s="51" t="n">
        <v>101264.708</v>
      </c>
    </row>
    <row r="35" s="4" customFormat="true" ht="15.6" hidden="true" customHeight="false" outlineLevel="2" collapsed="false">
      <c r="A35" s="48" t="s">
        <v>30</v>
      </c>
      <c r="B35" s="49"/>
      <c r="C35" s="49" t="n">
        <v>277</v>
      </c>
      <c r="D35" s="49"/>
      <c r="E35" s="49" t="n">
        <v>277</v>
      </c>
      <c r="F35" s="49"/>
      <c r="G35" s="50" t="n">
        <v>25939.041</v>
      </c>
      <c r="H35" s="50"/>
      <c r="I35" s="50"/>
      <c r="J35" s="50"/>
      <c r="K35" s="51" t="n">
        <v>25939.041</v>
      </c>
    </row>
    <row r="36" s="4" customFormat="true" ht="15.6" hidden="true" customHeight="false" outlineLevel="2" collapsed="false">
      <c r="A36" s="48" t="s">
        <v>31</v>
      </c>
      <c r="B36" s="49"/>
      <c r="C36" s="49" t="n">
        <v>2024</v>
      </c>
      <c r="D36" s="49"/>
      <c r="E36" s="49" t="n">
        <v>2024</v>
      </c>
      <c r="F36" s="49"/>
      <c r="G36" s="50" t="n">
        <v>110813.68</v>
      </c>
      <c r="H36" s="50"/>
      <c r="I36" s="50"/>
      <c r="J36" s="50"/>
      <c r="K36" s="51" t="n">
        <v>110813.68</v>
      </c>
    </row>
    <row r="37" s="4" customFormat="true" ht="15.6" hidden="true" customHeight="false" outlineLevel="1" collapsed="false">
      <c r="A37" s="48" t="s">
        <v>26</v>
      </c>
      <c r="B37" s="49"/>
      <c r="C37" s="49" t="n">
        <v>55</v>
      </c>
      <c r="D37" s="49"/>
      <c r="E37" s="49" t="n">
        <v>55</v>
      </c>
      <c r="F37" s="49"/>
      <c r="G37" s="50" t="n">
        <v>12453</v>
      </c>
      <c r="H37" s="50"/>
      <c r="I37" s="50"/>
      <c r="J37" s="50"/>
      <c r="K37" s="51" t="n">
        <v>12453</v>
      </c>
    </row>
    <row r="38" s="4" customFormat="true" ht="30" hidden="false" customHeight="true" outlineLevel="0" collapsed="false">
      <c r="A38" s="20" t="s">
        <v>13</v>
      </c>
      <c r="B38" s="52" t="s">
        <v>32</v>
      </c>
      <c r="C38" s="52"/>
      <c r="D38" s="52"/>
      <c r="E38" s="52"/>
      <c r="F38" s="52"/>
      <c r="G38" s="52"/>
      <c r="H38" s="52"/>
      <c r="I38" s="52"/>
      <c r="J38" s="52"/>
      <c r="K38" s="52"/>
    </row>
    <row r="39" s="4" customFormat="true" ht="15" hidden="false" customHeight="true" outlineLevel="0" collapsed="false">
      <c r="A39" s="31" t="s">
        <v>15</v>
      </c>
      <c r="B39" s="33" t="n">
        <v>0</v>
      </c>
      <c r="C39" s="33" t="n">
        <v>0</v>
      </c>
      <c r="D39" s="34" t="n">
        <v>100</v>
      </c>
      <c r="E39" s="34" t="n">
        <v>100</v>
      </c>
      <c r="F39" s="34" t="n">
        <v>10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</row>
    <row r="40" s="4" customFormat="true" ht="30" hidden="false" customHeight="true" outlineLevel="0" collapsed="false">
      <c r="A40" s="53" t="s">
        <v>33</v>
      </c>
      <c r="B40" s="54"/>
      <c r="C40" s="52"/>
      <c r="D40" s="52"/>
      <c r="E40" s="52"/>
      <c r="F40" s="52"/>
      <c r="G40" s="52"/>
      <c r="H40" s="52"/>
      <c r="I40" s="52"/>
      <c r="J40" s="52"/>
      <c r="K40" s="52"/>
    </row>
    <row r="41" s="4" customFormat="true" ht="34.95" hidden="false" customHeight="true" outlineLevel="0" collapsed="false">
      <c r="A41" s="20" t="s">
        <v>13</v>
      </c>
      <c r="B41" s="55" t="s">
        <v>34</v>
      </c>
      <c r="C41" s="55"/>
      <c r="D41" s="55"/>
      <c r="E41" s="55"/>
      <c r="F41" s="55"/>
      <c r="G41" s="55"/>
      <c r="H41" s="55"/>
      <c r="I41" s="55"/>
      <c r="J41" s="55"/>
      <c r="K41" s="55"/>
    </row>
    <row r="42" s="62" customFormat="true" ht="13.95" hidden="true" customHeight="true" outlineLevel="1" collapsed="false">
      <c r="A42" s="56" t="str">
        <f aca="false">$A$48</f>
        <v>Показатель объема услуги (работы):</v>
      </c>
      <c r="B42" s="57"/>
      <c r="C42" s="57" t="n">
        <v>250</v>
      </c>
      <c r="D42" s="57"/>
      <c r="E42" s="57" t="n">
        <v>250</v>
      </c>
      <c r="F42" s="58"/>
      <c r="G42" s="59" t="n">
        <v>178.4</v>
      </c>
      <c r="H42" s="60"/>
      <c r="I42" s="60"/>
      <c r="J42" s="59"/>
      <c r="K42" s="61" t="n">
        <v>178.4</v>
      </c>
    </row>
    <row r="43" s="62" customFormat="true" ht="13.95" hidden="true" customHeight="true" outlineLevel="1" collapsed="false">
      <c r="A43" s="56"/>
      <c r="B43" s="57"/>
      <c r="C43" s="57" t="n">
        <v>2</v>
      </c>
      <c r="D43" s="57"/>
      <c r="E43" s="57" t="n">
        <v>2</v>
      </c>
      <c r="F43" s="63"/>
      <c r="G43" s="59"/>
      <c r="H43" s="64"/>
      <c r="I43" s="64"/>
      <c r="J43" s="59"/>
      <c r="K43" s="61"/>
    </row>
    <row r="44" s="4" customFormat="true" ht="13.95" hidden="true" customHeight="true" outlineLevel="1" collapsed="false">
      <c r="A44" s="65" t="s">
        <v>29</v>
      </c>
      <c r="B44" s="66"/>
      <c r="C44" s="66" t="n">
        <v>120</v>
      </c>
      <c r="D44" s="66"/>
      <c r="E44" s="66" t="n">
        <v>120</v>
      </c>
      <c r="F44" s="67"/>
      <c r="G44" s="59" t="n">
        <v>42</v>
      </c>
      <c r="H44" s="60"/>
      <c r="I44" s="60"/>
      <c r="J44" s="59"/>
      <c r="K44" s="61" t="n">
        <v>42</v>
      </c>
    </row>
    <row r="45" s="4" customFormat="true" ht="13.95" hidden="true" customHeight="true" outlineLevel="1" collapsed="false">
      <c r="A45" s="65"/>
      <c r="B45" s="66"/>
      <c r="C45" s="66" t="n">
        <v>1</v>
      </c>
      <c r="D45" s="66"/>
      <c r="E45" s="66" t="n">
        <v>1</v>
      </c>
      <c r="F45" s="68"/>
      <c r="G45" s="59"/>
      <c r="H45" s="64"/>
      <c r="I45" s="64"/>
      <c r="J45" s="59"/>
      <c r="K45" s="61"/>
    </row>
    <row r="46" s="4" customFormat="true" ht="13.95" hidden="true" customHeight="true" outlineLevel="1" collapsed="false">
      <c r="A46" s="65" t="s">
        <v>31</v>
      </c>
      <c r="B46" s="69"/>
      <c r="C46" s="69" t="n">
        <v>61600</v>
      </c>
      <c r="D46" s="69"/>
      <c r="E46" s="69" t="n">
        <v>61600</v>
      </c>
      <c r="F46" s="70"/>
      <c r="G46" s="59" t="n">
        <v>40947.478</v>
      </c>
      <c r="H46" s="60"/>
      <c r="I46" s="60"/>
      <c r="J46" s="59"/>
      <c r="K46" s="61" t="n">
        <v>40947.478</v>
      </c>
    </row>
    <row r="47" s="4" customFormat="true" ht="13.95" hidden="true" customHeight="true" outlineLevel="1" collapsed="false">
      <c r="A47" s="65"/>
      <c r="B47" s="66"/>
      <c r="C47" s="66" t="n">
        <v>357</v>
      </c>
      <c r="D47" s="66"/>
      <c r="E47" s="66" t="n">
        <v>357</v>
      </c>
      <c r="F47" s="68"/>
      <c r="G47" s="59"/>
      <c r="H47" s="64"/>
      <c r="I47" s="64"/>
      <c r="J47" s="59"/>
      <c r="K47" s="61"/>
    </row>
    <row r="48" s="4" customFormat="true" ht="15" hidden="false" customHeight="true" outlineLevel="1" collapsed="false">
      <c r="A48" s="31" t="s">
        <v>15</v>
      </c>
      <c r="B48" s="71" t="n">
        <v>0</v>
      </c>
      <c r="C48" s="72" t="n">
        <v>0</v>
      </c>
      <c r="D48" s="72" t="n">
        <v>10</v>
      </c>
      <c r="E48" s="72" t="n">
        <v>10</v>
      </c>
      <c r="F48" s="72" t="n">
        <v>10</v>
      </c>
      <c r="G48" s="73" t="n">
        <v>0</v>
      </c>
      <c r="H48" s="74" t="n">
        <v>0</v>
      </c>
      <c r="I48" s="75" t="n">
        <v>51408.99</v>
      </c>
      <c r="J48" s="75" t="n">
        <v>51408.99</v>
      </c>
      <c r="K48" s="75" t="n">
        <v>51408.99</v>
      </c>
    </row>
    <row r="49" s="4" customFormat="true" ht="30" hidden="false" customHeight="true" outlineLevel="0" collapsed="false">
      <c r="A49" s="20" t="s">
        <v>13</v>
      </c>
      <c r="B49" s="52" t="s">
        <v>35</v>
      </c>
      <c r="C49" s="52"/>
      <c r="D49" s="52"/>
      <c r="E49" s="52"/>
      <c r="F49" s="52"/>
      <c r="G49" s="52"/>
      <c r="H49" s="52"/>
      <c r="I49" s="52"/>
      <c r="J49" s="52"/>
      <c r="K49" s="52"/>
    </row>
    <row r="50" s="81" customFormat="true" ht="15" hidden="false" customHeight="true" outlineLevel="0" collapsed="false">
      <c r="A50" s="76" t="s">
        <v>15</v>
      </c>
      <c r="B50" s="77" t="n">
        <v>500</v>
      </c>
      <c r="C50" s="77" t="n">
        <v>500</v>
      </c>
      <c r="D50" s="77" t="n">
        <v>0</v>
      </c>
      <c r="E50" s="77" t="n">
        <v>0</v>
      </c>
      <c r="F50" s="77" t="n">
        <v>0</v>
      </c>
      <c r="G50" s="78" t="n">
        <v>1920395.19</v>
      </c>
      <c r="H50" s="78" t="n">
        <v>2920395.19</v>
      </c>
      <c r="I50" s="79" t="n">
        <v>0</v>
      </c>
      <c r="J50" s="79" t="n">
        <v>0</v>
      </c>
      <c r="K50" s="80" t="n">
        <v>0</v>
      </c>
    </row>
    <row r="51" s="87" customFormat="true" ht="13.2" hidden="true" customHeight="true" outlineLevel="1" collapsed="false">
      <c r="A51" s="48" t="s">
        <v>26</v>
      </c>
      <c r="B51" s="82"/>
      <c r="C51" s="82" t="n">
        <v>1105</v>
      </c>
      <c r="D51" s="82"/>
      <c r="E51" s="82" t="n">
        <v>1105</v>
      </c>
      <c r="F51" s="83"/>
      <c r="G51" s="84" t="n">
        <v>2116.056</v>
      </c>
      <c r="H51" s="85"/>
      <c r="I51" s="85"/>
      <c r="J51" s="84"/>
      <c r="K51" s="86" t="n">
        <v>2116.056</v>
      </c>
    </row>
    <row r="52" s="87" customFormat="true" ht="13.2" hidden="true" customHeight="true" outlineLevel="1" collapsed="false">
      <c r="A52" s="48"/>
      <c r="B52" s="82"/>
      <c r="C52" s="82" t="n">
        <v>35</v>
      </c>
      <c r="D52" s="82"/>
      <c r="E52" s="82" t="n">
        <v>35</v>
      </c>
      <c r="F52" s="88"/>
      <c r="G52" s="84"/>
      <c r="H52" s="89"/>
      <c r="I52" s="89"/>
      <c r="J52" s="84"/>
      <c r="K52" s="86"/>
    </row>
    <row r="53" s="4" customFormat="true" ht="25.2" hidden="false" customHeight="true" outlineLevel="0" collapsed="false">
      <c r="A53" s="20" t="s">
        <v>13</v>
      </c>
      <c r="B53" s="52" t="s">
        <v>36</v>
      </c>
      <c r="C53" s="52"/>
      <c r="D53" s="52"/>
      <c r="E53" s="52"/>
      <c r="F53" s="52"/>
      <c r="G53" s="52"/>
      <c r="H53" s="52"/>
      <c r="I53" s="52"/>
      <c r="J53" s="52"/>
      <c r="K53" s="52"/>
    </row>
    <row r="54" s="4" customFormat="true" ht="15" hidden="false" customHeight="true" outlineLevel="0" collapsed="false">
      <c r="A54" s="90" t="s">
        <v>15</v>
      </c>
      <c r="B54" s="32" t="n">
        <v>0</v>
      </c>
      <c r="C54" s="32" t="n">
        <v>0</v>
      </c>
      <c r="D54" s="32" t="n">
        <v>12</v>
      </c>
      <c r="E54" s="32" t="n">
        <v>12</v>
      </c>
      <c r="F54" s="32" t="n">
        <v>12</v>
      </c>
      <c r="G54" s="32" t="n">
        <v>0</v>
      </c>
      <c r="H54" s="32" t="n">
        <v>0</v>
      </c>
      <c r="I54" s="43" t="n">
        <v>4601.77</v>
      </c>
      <c r="J54" s="43" t="n">
        <v>4601.77</v>
      </c>
      <c r="K54" s="43" t="n">
        <v>4601.77</v>
      </c>
    </row>
    <row r="55" s="4" customFormat="true" ht="49.95" hidden="false" customHeight="true" outlineLevel="0" collapsed="false">
      <c r="A55" s="24" t="s">
        <v>37</v>
      </c>
      <c r="B55" s="91"/>
      <c r="C55" s="92"/>
      <c r="D55" s="92"/>
      <c r="E55" s="92"/>
      <c r="F55" s="92"/>
      <c r="G55" s="92"/>
      <c r="H55" s="92"/>
      <c r="I55" s="92"/>
      <c r="J55" s="92"/>
      <c r="K55" s="92"/>
    </row>
    <row r="56" s="4" customFormat="true" ht="15" hidden="false" customHeight="true" outlineLevel="0" collapsed="false">
      <c r="A56" s="20" t="s">
        <v>13</v>
      </c>
      <c r="B56" s="52" t="s">
        <v>38</v>
      </c>
      <c r="C56" s="52"/>
      <c r="D56" s="52"/>
      <c r="E56" s="52"/>
      <c r="F56" s="52"/>
      <c r="G56" s="52"/>
      <c r="H56" s="52"/>
      <c r="I56" s="52"/>
      <c r="J56" s="52"/>
      <c r="K56" s="52"/>
    </row>
    <row r="57" s="4" customFormat="true" ht="15" hidden="false" customHeight="true" outlineLevel="0" collapsed="false">
      <c r="A57" s="90" t="s">
        <v>15</v>
      </c>
      <c r="B57" s="32" t="n">
        <v>15</v>
      </c>
      <c r="C57" s="32" t="n">
        <v>15</v>
      </c>
      <c r="D57" s="32" t="n">
        <v>0</v>
      </c>
      <c r="E57" s="32" t="n">
        <v>0</v>
      </c>
      <c r="F57" s="32" t="n">
        <v>0</v>
      </c>
      <c r="G57" s="43" t="n">
        <v>281852.06</v>
      </c>
      <c r="H57" s="43" t="n">
        <v>781852.06</v>
      </c>
      <c r="I57" s="32" t="n">
        <v>0</v>
      </c>
      <c r="J57" s="32" t="n">
        <v>0</v>
      </c>
      <c r="K57" s="32" t="n">
        <v>0</v>
      </c>
    </row>
    <row r="58" s="4" customFormat="true" ht="24.6" hidden="false" customHeight="true" outlineLevel="0" collapsed="false">
      <c r="A58" s="20" t="s">
        <v>13</v>
      </c>
      <c r="B58" s="55" t="s">
        <v>39</v>
      </c>
      <c r="C58" s="55"/>
      <c r="D58" s="55"/>
      <c r="E58" s="55"/>
      <c r="F58" s="55"/>
      <c r="G58" s="55"/>
      <c r="H58" s="55"/>
      <c r="I58" s="55"/>
      <c r="J58" s="55"/>
      <c r="K58" s="55"/>
    </row>
    <row r="59" s="4" customFormat="true" ht="15" hidden="false" customHeight="true" outlineLevel="0" collapsed="false">
      <c r="A59" s="93"/>
      <c r="B59" s="32" t="n">
        <v>0</v>
      </c>
      <c r="C59" s="32" t="n">
        <v>0</v>
      </c>
      <c r="D59" s="32" t="n">
        <v>4</v>
      </c>
      <c r="E59" s="32" t="n">
        <v>4</v>
      </c>
      <c r="F59" s="94" t="n">
        <v>4</v>
      </c>
      <c r="G59" s="32" t="n">
        <v>0</v>
      </c>
      <c r="H59" s="32" t="n">
        <v>0</v>
      </c>
      <c r="I59" s="95" t="s">
        <v>40</v>
      </c>
      <c r="J59" s="95" t="s">
        <v>40</v>
      </c>
      <c r="K59" s="95" t="s">
        <v>40</v>
      </c>
    </row>
    <row r="60" s="4" customFormat="true" ht="13.95" hidden="true" customHeight="true" outlineLevel="1" collapsed="false">
      <c r="A60" s="96" t="s">
        <v>31</v>
      </c>
      <c r="B60" s="82"/>
      <c r="C60" s="82" t="n">
        <v>119200</v>
      </c>
      <c r="D60" s="82"/>
      <c r="E60" s="82" t="n">
        <v>119200</v>
      </c>
      <c r="F60" s="88"/>
      <c r="G60" s="97" t="n">
        <v>69816.371</v>
      </c>
      <c r="H60" s="98"/>
      <c r="I60" s="98"/>
      <c r="J60" s="97"/>
      <c r="K60" s="99" t="n">
        <v>69816.371</v>
      </c>
    </row>
    <row r="61" s="4" customFormat="true" ht="13.95" hidden="true" customHeight="true" outlineLevel="1" collapsed="false">
      <c r="A61" s="96"/>
      <c r="B61" s="82"/>
      <c r="C61" s="82" t="n">
        <v>48</v>
      </c>
      <c r="D61" s="82"/>
      <c r="E61" s="82" t="n">
        <v>48</v>
      </c>
      <c r="F61" s="100"/>
      <c r="G61" s="97"/>
      <c r="H61" s="101"/>
      <c r="I61" s="101"/>
      <c r="J61" s="97"/>
      <c r="K61" s="99"/>
    </row>
    <row r="62" customFormat="false" ht="13.2" hidden="true" customHeight="true" outlineLevel="1" collapsed="false">
      <c r="A62" s="96" t="s">
        <v>26</v>
      </c>
      <c r="B62" s="102"/>
      <c r="C62" s="102" t="n">
        <v>200</v>
      </c>
      <c r="D62" s="102"/>
      <c r="E62" s="102" t="n">
        <v>200</v>
      </c>
      <c r="F62" s="102"/>
      <c r="G62" s="97" t="n">
        <v>2891.8465</v>
      </c>
      <c r="H62" s="97"/>
      <c r="I62" s="97"/>
      <c r="J62" s="97"/>
      <c r="K62" s="99" t="n">
        <v>2891.8465</v>
      </c>
    </row>
    <row r="63" customFormat="false" ht="13.2" hidden="true" customHeight="true" outlineLevel="1" collapsed="false">
      <c r="A63" s="96"/>
      <c r="B63" s="102"/>
      <c r="C63" s="102" t="n">
        <v>1</v>
      </c>
      <c r="D63" s="102"/>
      <c r="E63" s="102" t="n">
        <v>1</v>
      </c>
      <c r="F63" s="102"/>
      <c r="G63" s="97"/>
      <c r="H63" s="97"/>
      <c r="I63" s="97"/>
      <c r="J63" s="97"/>
      <c r="K63" s="99"/>
    </row>
    <row r="64" s="62" customFormat="true" ht="15.6" hidden="true" customHeight="false" outlineLevel="1" collapsed="false">
      <c r="A64" s="96" t="s">
        <v>26</v>
      </c>
      <c r="B64" s="102"/>
      <c r="C64" s="102" t="n">
        <v>150</v>
      </c>
      <c r="D64" s="102"/>
      <c r="E64" s="102" t="n">
        <v>150</v>
      </c>
      <c r="F64" s="102"/>
      <c r="G64" s="97" t="n">
        <v>5537.3475</v>
      </c>
      <c r="H64" s="97"/>
      <c r="I64" s="97"/>
      <c r="J64" s="97"/>
      <c r="K64" s="99" t="n">
        <v>5537.3475</v>
      </c>
    </row>
    <row r="65" s="4" customFormat="true" ht="15.6" hidden="true" customHeight="false" outlineLevel="1" collapsed="false">
      <c r="A65" s="96" t="s">
        <v>26</v>
      </c>
      <c r="B65" s="102"/>
      <c r="C65" s="102" t="n">
        <v>30</v>
      </c>
      <c r="D65" s="102"/>
      <c r="E65" s="102" t="n">
        <v>30</v>
      </c>
      <c r="F65" s="102"/>
      <c r="G65" s="97" t="n">
        <v>2630.7</v>
      </c>
      <c r="H65" s="97"/>
      <c r="I65" s="97"/>
      <c r="J65" s="97"/>
      <c r="K65" s="99" t="n">
        <v>2630.7</v>
      </c>
    </row>
    <row r="66" s="4" customFormat="true" ht="15.6" hidden="true" customHeight="false" outlineLevel="1" collapsed="false">
      <c r="A66" s="96" t="s">
        <v>26</v>
      </c>
      <c r="B66" s="102"/>
      <c r="C66" s="102" t="n">
        <v>30</v>
      </c>
      <c r="D66" s="102"/>
      <c r="E66" s="102" t="n">
        <v>30</v>
      </c>
      <c r="F66" s="102"/>
      <c r="G66" s="97" t="n">
        <v>4364.1</v>
      </c>
      <c r="H66" s="97"/>
      <c r="I66" s="97"/>
      <c r="J66" s="97"/>
      <c r="K66" s="99" t="n">
        <v>4364.1</v>
      </c>
    </row>
    <row r="67" s="4" customFormat="true" ht="15.6" hidden="true" customHeight="false" outlineLevel="1" collapsed="false">
      <c r="A67" s="96" t="s">
        <v>26</v>
      </c>
      <c r="B67" s="102"/>
      <c r="C67" s="102" t="n">
        <v>11</v>
      </c>
      <c r="D67" s="102"/>
      <c r="E67" s="102" t="n">
        <v>11</v>
      </c>
      <c r="F67" s="102"/>
      <c r="G67" s="97" t="n">
        <v>5017.43</v>
      </c>
      <c r="H67" s="97"/>
      <c r="I67" s="97"/>
      <c r="J67" s="97"/>
      <c r="K67" s="99" t="n">
        <v>5017.43</v>
      </c>
    </row>
    <row r="68" s="103" customFormat="true" ht="15.6" hidden="true" customHeight="false" outlineLevel="1" collapsed="false">
      <c r="A68" s="96" t="s">
        <v>41</v>
      </c>
      <c r="B68" s="102"/>
      <c r="C68" s="102" t="n">
        <v>110</v>
      </c>
      <c r="D68" s="102"/>
      <c r="E68" s="102" t="n">
        <v>110</v>
      </c>
      <c r="F68" s="102"/>
      <c r="G68" s="97" t="n">
        <v>6372.11586</v>
      </c>
      <c r="H68" s="97"/>
      <c r="I68" s="97"/>
      <c r="J68" s="97"/>
      <c r="K68" s="99" t="n">
        <v>6372.11586</v>
      </c>
    </row>
    <row r="69" s="4" customFormat="true" ht="15.6" hidden="true" customHeight="false" outlineLevel="1" collapsed="false">
      <c r="A69" s="96" t="s">
        <v>42</v>
      </c>
      <c r="B69" s="102"/>
      <c r="C69" s="102" t="n">
        <v>102</v>
      </c>
      <c r="D69" s="102"/>
      <c r="E69" s="102" t="n">
        <v>102</v>
      </c>
      <c r="F69" s="102"/>
      <c r="G69" s="97" t="n">
        <v>14590.3758</v>
      </c>
      <c r="H69" s="97"/>
      <c r="I69" s="97"/>
      <c r="J69" s="97"/>
      <c r="K69" s="99" t="n">
        <v>14590.3758</v>
      </c>
    </row>
    <row r="70" s="4" customFormat="true" ht="15.6" hidden="true" customHeight="false" outlineLevel="1" collapsed="false">
      <c r="A70" s="96" t="s">
        <v>43</v>
      </c>
      <c r="B70" s="102"/>
      <c r="C70" s="102" t="n">
        <v>314</v>
      </c>
      <c r="D70" s="102"/>
      <c r="E70" s="102" t="n">
        <v>314</v>
      </c>
      <c r="F70" s="102"/>
      <c r="G70" s="97" t="n">
        <v>10690.5382</v>
      </c>
      <c r="H70" s="97"/>
      <c r="I70" s="97"/>
      <c r="J70" s="97"/>
      <c r="K70" s="99" t="n">
        <v>10690.5382</v>
      </c>
    </row>
    <row r="71" s="4" customFormat="true" ht="15.6" hidden="true" customHeight="false" outlineLevel="1" collapsed="false">
      <c r="A71" s="96" t="s">
        <v>44</v>
      </c>
      <c r="B71" s="102"/>
      <c r="C71" s="102" t="n">
        <v>100</v>
      </c>
      <c r="D71" s="102"/>
      <c r="E71" s="102" t="n">
        <v>100</v>
      </c>
      <c r="F71" s="102"/>
      <c r="G71" s="97" t="n">
        <v>11180.074</v>
      </c>
      <c r="H71" s="97"/>
      <c r="I71" s="97"/>
      <c r="J71" s="97"/>
      <c r="K71" s="99" t="n">
        <v>11180.074</v>
      </c>
    </row>
    <row r="72" s="4" customFormat="true" ht="15.6" hidden="true" customHeight="false" outlineLevel="1" collapsed="false">
      <c r="A72" s="96" t="s">
        <v>45</v>
      </c>
      <c r="B72" s="102"/>
      <c r="C72" s="102" t="n">
        <v>384</v>
      </c>
      <c r="D72" s="102"/>
      <c r="E72" s="102" t="n">
        <v>384</v>
      </c>
      <c r="F72" s="102"/>
      <c r="G72" s="97" t="n">
        <v>13637.4144</v>
      </c>
      <c r="H72" s="97"/>
      <c r="I72" s="97"/>
      <c r="J72" s="97"/>
      <c r="K72" s="99" t="n">
        <v>13637.4144</v>
      </c>
    </row>
    <row r="73" s="103" customFormat="true" ht="15.6" hidden="true" customHeight="false" outlineLevel="1" collapsed="false">
      <c r="A73" s="96" t="s">
        <v>41</v>
      </c>
      <c r="B73" s="102"/>
      <c r="C73" s="102" t="n">
        <v>186</v>
      </c>
      <c r="D73" s="102"/>
      <c r="E73" s="102" t="n">
        <v>186</v>
      </c>
      <c r="F73" s="102"/>
      <c r="G73" s="97" t="n">
        <v>13379.37916</v>
      </c>
      <c r="H73" s="97"/>
      <c r="I73" s="97"/>
      <c r="J73" s="97"/>
      <c r="K73" s="99" t="n">
        <v>13379.37916</v>
      </c>
    </row>
    <row r="74" s="4" customFormat="true" ht="15.6" hidden="true" customHeight="false" outlineLevel="1" collapsed="false">
      <c r="A74" s="96" t="s">
        <v>42</v>
      </c>
      <c r="B74" s="102"/>
      <c r="C74" s="102" t="n">
        <v>100</v>
      </c>
      <c r="D74" s="102"/>
      <c r="E74" s="102" t="n">
        <v>100</v>
      </c>
      <c r="F74" s="102"/>
      <c r="G74" s="97" t="n">
        <v>14280.213</v>
      </c>
      <c r="H74" s="97"/>
      <c r="I74" s="97"/>
      <c r="J74" s="97"/>
      <c r="K74" s="99" t="n">
        <v>14280.213</v>
      </c>
    </row>
    <row r="75" s="4" customFormat="true" ht="15.6" hidden="true" customHeight="false" outlineLevel="1" collapsed="false">
      <c r="A75" s="96" t="s">
        <v>43</v>
      </c>
      <c r="B75" s="102"/>
      <c r="C75" s="102" t="n">
        <v>250</v>
      </c>
      <c r="D75" s="102"/>
      <c r="E75" s="102" t="n">
        <v>250</v>
      </c>
      <c r="F75" s="102"/>
      <c r="G75" s="97" t="n">
        <v>23150.85</v>
      </c>
      <c r="H75" s="97"/>
      <c r="I75" s="97"/>
      <c r="J75" s="97"/>
      <c r="K75" s="99" t="n">
        <v>23150.85</v>
      </c>
    </row>
    <row r="76" s="4" customFormat="true" ht="15.6" hidden="true" customHeight="false" outlineLevel="1" collapsed="false">
      <c r="A76" s="96" t="s">
        <v>44</v>
      </c>
      <c r="B76" s="102"/>
      <c r="C76" s="102" t="n">
        <v>58</v>
      </c>
      <c r="D76" s="102"/>
      <c r="E76" s="102" t="n">
        <v>58</v>
      </c>
      <c r="F76" s="102"/>
      <c r="G76" s="97" t="n">
        <v>6978.25144</v>
      </c>
      <c r="H76" s="97"/>
      <c r="I76" s="97"/>
      <c r="J76" s="97"/>
      <c r="K76" s="99" t="n">
        <v>6978.25144</v>
      </c>
    </row>
    <row r="77" s="4" customFormat="true" ht="15.6" hidden="true" customHeight="false" outlineLevel="1" collapsed="false">
      <c r="A77" s="96" t="s">
        <v>45</v>
      </c>
      <c r="B77" s="102"/>
      <c r="C77" s="102" t="n">
        <v>278</v>
      </c>
      <c r="D77" s="102"/>
      <c r="E77" s="102" t="n">
        <v>278</v>
      </c>
      <c r="F77" s="104"/>
      <c r="G77" s="97" t="n">
        <v>19619.016</v>
      </c>
      <c r="H77" s="97"/>
      <c r="I77" s="97"/>
      <c r="J77" s="97"/>
      <c r="K77" s="99" t="n">
        <v>19619.016</v>
      </c>
    </row>
    <row r="78" s="103" customFormat="true" ht="13.2" hidden="true" customHeight="true" outlineLevel="1" collapsed="false">
      <c r="A78" s="105"/>
      <c r="B78" s="102"/>
      <c r="C78" s="102" t="n">
        <v>8</v>
      </c>
      <c r="D78" s="102"/>
      <c r="E78" s="102" t="n">
        <v>8</v>
      </c>
      <c r="F78" s="106"/>
      <c r="G78" s="101"/>
      <c r="H78" s="101"/>
      <c r="I78" s="101"/>
      <c r="J78" s="101"/>
      <c r="K78" s="107"/>
    </row>
    <row r="79" s="4" customFormat="true" ht="13.95" hidden="true" customHeight="true" outlineLevel="1" collapsed="false">
      <c r="A79" s="96" t="s">
        <v>42</v>
      </c>
      <c r="B79" s="102"/>
      <c r="C79" s="102" t="n">
        <v>12</v>
      </c>
      <c r="D79" s="102"/>
      <c r="E79" s="102" t="n">
        <v>12</v>
      </c>
      <c r="F79" s="104"/>
      <c r="G79" s="97" t="n">
        <v>2174.58135</v>
      </c>
      <c r="H79" s="98"/>
      <c r="I79" s="98"/>
      <c r="J79" s="97"/>
      <c r="K79" s="99" t="n">
        <v>2174.58135</v>
      </c>
    </row>
    <row r="80" s="4" customFormat="true" ht="13.95" hidden="true" customHeight="true" outlineLevel="1" collapsed="false">
      <c r="A80" s="96"/>
      <c r="B80" s="102"/>
      <c r="C80" s="102" t="n">
        <v>3</v>
      </c>
      <c r="D80" s="102"/>
      <c r="E80" s="102" t="n">
        <v>3</v>
      </c>
      <c r="F80" s="106"/>
      <c r="G80" s="97"/>
      <c r="H80" s="101"/>
      <c r="I80" s="101"/>
      <c r="J80" s="97"/>
      <c r="K80" s="99"/>
    </row>
    <row r="81" s="4" customFormat="true" ht="13.95" hidden="true" customHeight="true" outlineLevel="1" collapsed="false">
      <c r="A81" s="96" t="s">
        <v>43</v>
      </c>
      <c r="B81" s="102"/>
      <c r="C81" s="102" t="n">
        <v>19</v>
      </c>
      <c r="D81" s="102"/>
      <c r="E81" s="102" t="n">
        <v>19</v>
      </c>
      <c r="F81" s="104"/>
      <c r="G81" s="97" t="n">
        <v>20443.446</v>
      </c>
      <c r="H81" s="98"/>
      <c r="I81" s="98"/>
      <c r="J81" s="97"/>
      <c r="K81" s="99" t="n">
        <v>20443.446</v>
      </c>
    </row>
    <row r="82" s="4" customFormat="true" ht="13.95" hidden="true" customHeight="true" outlineLevel="1" collapsed="false">
      <c r="A82" s="96"/>
      <c r="B82" s="102"/>
      <c r="C82" s="102" t="n">
        <v>17</v>
      </c>
      <c r="D82" s="102"/>
      <c r="E82" s="102" t="n">
        <v>17</v>
      </c>
      <c r="F82" s="106"/>
      <c r="G82" s="97"/>
      <c r="H82" s="101"/>
      <c r="I82" s="101"/>
      <c r="J82" s="97"/>
      <c r="K82" s="99"/>
    </row>
    <row r="83" s="4" customFormat="true" ht="13.95" hidden="true" customHeight="true" outlineLevel="1" collapsed="false">
      <c r="A83" s="96" t="s">
        <v>44</v>
      </c>
      <c r="B83" s="102"/>
      <c r="C83" s="102" t="n">
        <v>15</v>
      </c>
      <c r="D83" s="102"/>
      <c r="E83" s="102" t="n">
        <v>15</v>
      </c>
      <c r="F83" s="104"/>
      <c r="G83" s="97" t="n">
        <v>1526.97435</v>
      </c>
      <c r="H83" s="98"/>
      <c r="I83" s="98"/>
      <c r="J83" s="97"/>
      <c r="K83" s="99" t="n">
        <v>1526.97435</v>
      </c>
    </row>
    <row r="84" s="4" customFormat="true" ht="13.95" hidden="true" customHeight="true" outlineLevel="1" collapsed="false">
      <c r="A84" s="96"/>
      <c r="B84" s="102"/>
      <c r="C84" s="102" t="n">
        <v>0</v>
      </c>
      <c r="D84" s="102"/>
      <c r="E84" s="102" t="n">
        <v>0</v>
      </c>
      <c r="F84" s="106"/>
      <c r="G84" s="97"/>
      <c r="H84" s="101"/>
      <c r="I84" s="101"/>
      <c r="J84" s="97"/>
      <c r="K84" s="99"/>
    </row>
    <row r="85" s="4" customFormat="true" ht="13.95" hidden="true" customHeight="true" outlineLevel="1" collapsed="false">
      <c r="A85" s="96" t="s">
        <v>45</v>
      </c>
      <c r="B85" s="102"/>
      <c r="C85" s="102" t="n">
        <v>52</v>
      </c>
      <c r="D85" s="102"/>
      <c r="E85" s="102" t="n">
        <v>52</v>
      </c>
      <c r="F85" s="104"/>
      <c r="G85" s="97" t="n">
        <v>22792.5596</v>
      </c>
      <c r="H85" s="98"/>
      <c r="I85" s="98"/>
      <c r="J85" s="97"/>
      <c r="K85" s="99" t="n">
        <v>22792.5596</v>
      </c>
    </row>
    <row r="86" s="4" customFormat="true" ht="13.95" hidden="true" customHeight="true" outlineLevel="1" collapsed="false">
      <c r="A86" s="96"/>
      <c r="B86" s="102"/>
      <c r="C86" s="102" t="n">
        <v>24</v>
      </c>
      <c r="D86" s="102"/>
      <c r="E86" s="102" t="n">
        <v>24</v>
      </c>
      <c r="F86" s="102"/>
      <c r="G86" s="97"/>
      <c r="H86" s="101"/>
      <c r="I86" s="101"/>
      <c r="J86" s="97"/>
      <c r="K86" s="99"/>
    </row>
    <row r="87" s="4" customFormat="true" ht="15.6" hidden="true" customHeight="false" outlineLevel="1" collapsed="false">
      <c r="A87" s="96" t="s">
        <v>46</v>
      </c>
      <c r="B87" s="102"/>
      <c r="C87" s="102" t="n">
        <v>90</v>
      </c>
      <c r="D87" s="102"/>
      <c r="E87" s="102" t="n">
        <v>90</v>
      </c>
      <c r="F87" s="102"/>
      <c r="G87" s="97" t="n">
        <v>40260.39456</v>
      </c>
      <c r="H87" s="97"/>
      <c r="I87" s="97"/>
      <c r="J87" s="97"/>
      <c r="K87" s="99" t="n">
        <v>40260.39456</v>
      </c>
    </row>
    <row r="88" s="4" customFormat="true" ht="15.6" hidden="true" customHeight="false" outlineLevel="2" collapsed="false">
      <c r="A88" s="96" t="s">
        <v>46</v>
      </c>
      <c r="B88" s="102"/>
      <c r="C88" s="102" t="n">
        <v>40</v>
      </c>
      <c r="D88" s="102"/>
      <c r="E88" s="102" t="n">
        <v>40</v>
      </c>
      <c r="F88" s="102"/>
      <c r="G88" s="97" t="n">
        <v>12396.88144</v>
      </c>
      <c r="H88" s="97"/>
      <c r="I88" s="97"/>
      <c r="J88" s="97"/>
      <c r="K88" s="99" t="n">
        <v>12396.88144</v>
      </c>
    </row>
    <row r="89" s="4" customFormat="true" ht="15.6" hidden="true" customHeight="false" outlineLevel="1" collapsed="false">
      <c r="A89" s="96" t="s">
        <v>46</v>
      </c>
      <c r="B89" s="102"/>
      <c r="C89" s="102" t="n">
        <v>100</v>
      </c>
      <c r="D89" s="102"/>
      <c r="E89" s="102" t="n">
        <v>100</v>
      </c>
      <c r="F89" s="102"/>
      <c r="G89" s="97" t="n">
        <v>2800.417</v>
      </c>
      <c r="H89" s="97"/>
      <c r="I89" s="97"/>
      <c r="J89" s="97"/>
      <c r="K89" s="99" t="n">
        <v>2800.417</v>
      </c>
    </row>
    <row r="90" s="4" customFormat="true" ht="15.6" hidden="true" customHeight="false" outlineLevel="1" collapsed="false">
      <c r="A90" s="96" t="s">
        <v>47</v>
      </c>
      <c r="B90" s="102"/>
      <c r="C90" s="102" t="n">
        <v>45</v>
      </c>
      <c r="D90" s="102"/>
      <c r="E90" s="102" t="n">
        <v>45</v>
      </c>
      <c r="F90" s="102"/>
      <c r="G90" s="97" t="n">
        <v>3769.335</v>
      </c>
      <c r="H90" s="97"/>
      <c r="I90" s="97"/>
      <c r="J90" s="97"/>
      <c r="K90" s="99" t="n">
        <v>3769.335</v>
      </c>
    </row>
    <row r="91" s="4" customFormat="true" ht="15.6" hidden="true" customHeight="false" outlineLevel="1" collapsed="false">
      <c r="A91" s="96" t="s">
        <v>47</v>
      </c>
      <c r="B91" s="102"/>
      <c r="C91" s="102" t="n">
        <v>161</v>
      </c>
      <c r="D91" s="102"/>
      <c r="E91" s="102" t="n">
        <v>161</v>
      </c>
      <c r="F91" s="102"/>
      <c r="G91" s="97" t="n">
        <v>14741.00222</v>
      </c>
      <c r="H91" s="97"/>
      <c r="I91" s="97"/>
      <c r="J91" s="97"/>
      <c r="K91" s="99" t="n">
        <v>14741.00222</v>
      </c>
    </row>
    <row r="92" s="4" customFormat="true" ht="15.6" hidden="true" customHeight="false" outlineLevel="2" collapsed="false">
      <c r="A92" s="96" t="s">
        <v>47</v>
      </c>
      <c r="B92" s="102"/>
      <c r="C92" s="102" t="n">
        <v>75</v>
      </c>
      <c r="D92" s="102"/>
      <c r="E92" s="102" t="n">
        <v>75</v>
      </c>
      <c r="F92" s="102"/>
      <c r="G92" s="97" t="n">
        <v>1631.526</v>
      </c>
      <c r="H92" s="97"/>
      <c r="I92" s="97"/>
      <c r="J92" s="97"/>
      <c r="K92" s="99" t="n">
        <v>1631.526</v>
      </c>
    </row>
    <row r="93" s="4" customFormat="true" ht="15.6" hidden="true" customHeight="false" outlineLevel="1" collapsed="false">
      <c r="A93" s="96" t="s">
        <v>48</v>
      </c>
      <c r="B93" s="102"/>
      <c r="C93" s="102" t="n">
        <v>780</v>
      </c>
      <c r="D93" s="102"/>
      <c r="E93" s="102" t="n">
        <v>780</v>
      </c>
      <c r="F93" s="102"/>
      <c r="G93" s="97" t="n">
        <v>3198</v>
      </c>
      <c r="H93" s="97"/>
      <c r="I93" s="97"/>
      <c r="J93" s="97"/>
      <c r="K93" s="99" t="n">
        <v>3198</v>
      </c>
    </row>
    <row r="94" s="4" customFormat="true" ht="15.6" hidden="true" customHeight="false" outlineLevel="1" collapsed="false">
      <c r="A94" s="96" t="s">
        <v>48</v>
      </c>
      <c r="B94" s="102"/>
      <c r="C94" s="102" t="n">
        <v>33</v>
      </c>
      <c r="D94" s="102"/>
      <c r="E94" s="102" t="n">
        <v>33</v>
      </c>
      <c r="F94" s="102"/>
      <c r="G94" s="97" t="n">
        <v>3212</v>
      </c>
      <c r="H94" s="97"/>
      <c r="I94" s="97"/>
      <c r="J94" s="97"/>
      <c r="K94" s="99" t="n">
        <v>3212</v>
      </c>
    </row>
    <row r="95" s="4" customFormat="true" ht="15.6" hidden="true" customHeight="false" outlineLevel="1" collapsed="false">
      <c r="A95" s="96" t="s">
        <v>49</v>
      </c>
      <c r="B95" s="102"/>
      <c r="C95" s="102" t="n">
        <v>51</v>
      </c>
      <c r="D95" s="102"/>
      <c r="E95" s="102" t="n">
        <v>51</v>
      </c>
      <c r="F95" s="102"/>
      <c r="G95" s="97" t="n">
        <v>199957.03008</v>
      </c>
      <c r="H95" s="97"/>
      <c r="I95" s="97"/>
      <c r="J95" s="97"/>
      <c r="K95" s="99" t="n">
        <v>199957.03008</v>
      </c>
    </row>
    <row r="96" s="4" customFormat="true" ht="15.6" hidden="true" customHeight="false" outlineLevel="1" collapsed="false">
      <c r="A96" s="96" t="s">
        <v>50</v>
      </c>
      <c r="B96" s="102"/>
      <c r="C96" s="102" t="n">
        <v>40</v>
      </c>
      <c r="D96" s="102"/>
      <c r="E96" s="102" t="n">
        <v>40</v>
      </c>
      <c r="F96" s="102"/>
      <c r="G96" s="97" t="n">
        <v>91811.2712</v>
      </c>
      <c r="H96" s="97"/>
      <c r="I96" s="97"/>
      <c r="J96" s="97"/>
      <c r="K96" s="99" t="n">
        <v>91811.2712</v>
      </c>
    </row>
    <row r="97" s="4" customFormat="true" ht="15.6" hidden="true" customHeight="false" outlineLevel="1" collapsed="false">
      <c r="A97" s="96" t="s">
        <v>51</v>
      </c>
      <c r="B97" s="102"/>
      <c r="C97" s="102" t="n">
        <v>36</v>
      </c>
      <c r="D97" s="102"/>
      <c r="E97" s="102" t="n">
        <v>36</v>
      </c>
      <c r="F97" s="102"/>
      <c r="G97" s="97" t="n">
        <v>99093.12012</v>
      </c>
      <c r="H97" s="97"/>
      <c r="I97" s="97"/>
      <c r="J97" s="97"/>
      <c r="K97" s="99" t="n">
        <v>99093.12012</v>
      </c>
    </row>
    <row r="98" s="4" customFormat="true" ht="15.6" hidden="true" customHeight="false" outlineLevel="1" collapsed="false">
      <c r="A98" s="96" t="s">
        <v>52</v>
      </c>
      <c r="B98" s="102"/>
      <c r="C98" s="102" t="n">
        <v>82</v>
      </c>
      <c r="D98" s="102"/>
      <c r="E98" s="102" t="n">
        <v>82</v>
      </c>
      <c r="F98" s="108"/>
      <c r="G98" s="97" t="n">
        <v>137705.67678</v>
      </c>
      <c r="H98" s="97"/>
      <c r="I98" s="97"/>
      <c r="J98" s="97"/>
      <c r="K98" s="99" t="n">
        <v>137705.67678</v>
      </c>
    </row>
    <row r="99" s="4" customFormat="true" ht="13.95" hidden="true" customHeight="true" outlineLevel="1" collapsed="false">
      <c r="A99" s="105"/>
      <c r="B99" s="109"/>
      <c r="C99" s="109" t="n">
        <v>76</v>
      </c>
      <c r="D99" s="109"/>
      <c r="E99" s="109" t="n">
        <v>76</v>
      </c>
      <c r="F99" s="110"/>
      <c r="G99" s="101"/>
      <c r="H99" s="101"/>
      <c r="I99" s="101"/>
      <c r="J99" s="101"/>
      <c r="K99" s="107"/>
    </row>
    <row r="100" s="4" customFormat="true" ht="13.95" hidden="true" customHeight="true" outlineLevel="1" collapsed="false">
      <c r="A100" s="96" t="s">
        <v>53</v>
      </c>
      <c r="B100" s="109"/>
      <c r="C100" s="109" t="n">
        <v>7</v>
      </c>
      <c r="D100" s="109"/>
      <c r="E100" s="109" t="n">
        <v>7</v>
      </c>
      <c r="F100" s="111"/>
      <c r="G100" s="97" t="n">
        <v>9009</v>
      </c>
      <c r="H100" s="98"/>
      <c r="I100" s="98"/>
      <c r="J100" s="97"/>
      <c r="K100" s="99" t="n">
        <v>9009</v>
      </c>
    </row>
    <row r="101" s="4" customFormat="true" ht="13.95" hidden="true" customHeight="true" outlineLevel="1" collapsed="false">
      <c r="A101" s="96"/>
      <c r="B101" s="109"/>
      <c r="C101" s="109" t="n">
        <v>24078</v>
      </c>
      <c r="D101" s="109"/>
      <c r="E101" s="109" t="n">
        <v>24078</v>
      </c>
      <c r="F101" s="111"/>
      <c r="G101" s="97"/>
      <c r="H101" s="112"/>
      <c r="I101" s="112"/>
      <c r="J101" s="97"/>
      <c r="K101" s="99"/>
    </row>
    <row r="102" s="4" customFormat="true" ht="13.95" hidden="true" customHeight="true" outlineLevel="1" collapsed="false">
      <c r="A102" s="96"/>
      <c r="B102" s="109"/>
      <c r="C102" s="109" t="n">
        <v>100604</v>
      </c>
      <c r="D102" s="109"/>
      <c r="E102" s="109" t="n">
        <v>100604</v>
      </c>
      <c r="F102" s="108"/>
      <c r="G102" s="97"/>
      <c r="H102" s="112"/>
      <c r="I102" s="112"/>
      <c r="J102" s="97"/>
      <c r="K102" s="99"/>
    </row>
    <row r="103" s="4" customFormat="true" ht="13.95" hidden="true" customHeight="true" outlineLevel="1" collapsed="false">
      <c r="A103" s="96"/>
      <c r="B103" s="109"/>
      <c r="C103" s="109" t="n">
        <v>31502</v>
      </c>
      <c r="D103" s="109"/>
      <c r="E103" s="109" t="n">
        <v>31502</v>
      </c>
      <c r="F103" s="113"/>
      <c r="G103" s="97"/>
      <c r="H103" s="101"/>
      <c r="I103" s="101"/>
      <c r="J103" s="97"/>
      <c r="K103" s="99"/>
    </row>
    <row r="104" s="4" customFormat="true" ht="13.95" hidden="true" customHeight="true" outlineLevel="1" collapsed="false">
      <c r="A104" s="96" t="s">
        <v>53</v>
      </c>
      <c r="B104" s="114"/>
      <c r="C104" s="109" t="n">
        <v>239251</v>
      </c>
      <c r="D104" s="114"/>
      <c r="E104" s="109" t="n">
        <v>239251</v>
      </c>
      <c r="F104" s="115"/>
      <c r="G104" s="99" t="n">
        <v>303188</v>
      </c>
      <c r="H104" s="116"/>
      <c r="I104" s="116"/>
      <c r="J104" s="99"/>
      <c r="K104" s="99" t="n">
        <v>303188</v>
      </c>
    </row>
    <row r="105" s="4" customFormat="true" ht="13.95" hidden="true" customHeight="true" outlineLevel="1" collapsed="false">
      <c r="A105" s="96"/>
      <c r="B105" s="109"/>
      <c r="C105" s="109" t="n">
        <v>12358</v>
      </c>
      <c r="D105" s="109"/>
      <c r="E105" s="109" t="n">
        <v>12358</v>
      </c>
      <c r="F105" s="114"/>
      <c r="G105" s="99"/>
      <c r="H105" s="107"/>
      <c r="I105" s="107"/>
      <c r="J105" s="99"/>
      <c r="K105" s="99"/>
    </row>
    <row r="106" s="4" customFormat="true" ht="15.6" hidden="true" customHeight="false" outlineLevel="1" collapsed="false">
      <c r="A106" s="117" t="s">
        <v>49</v>
      </c>
      <c r="B106" s="114"/>
      <c r="C106" s="114"/>
      <c r="D106" s="114"/>
      <c r="E106" s="114"/>
      <c r="F106" s="114"/>
      <c r="G106" s="97" t="n">
        <v>785.57</v>
      </c>
      <c r="H106" s="97"/>
      <c r="I106" s="97"/>
      <c r="J106" s="97"/>
      <c r="K106" s="99" t="n">
        <v>785.57</v>
      </c>
    </row>
    <row r="107" s="4" customFormat="true" ht="15.6" hidden="true" customHeight="false" outlineLevel="1" collapsed="false">
      <c r="A107" s="117" t="s">
        <v>50</v>
      </c>
      <c r="B107" s="114"/>
      <c r="C107" s="114"/>
      <c r="D107" s="114"/>
      <c r="E107" s="114"/>
      <c r="F107" s="114"/>
      <c r="G107" s="97" t="n">
        <v>5812.129</v>
      </c>
      <c r="H107" s="97"/>
      <c r="I107" s="97"/>
      <c r="J107" s="97"/>
      <c r="K107" s="99" t="n">
        <v>5812.129</v>
      </c>
    </row>
    <row r="108" s="4" customFormat="true" ht="15.6" hidden="true" customHeight="false" outlineLevel="1" collapsed="false">
      <c r="A108" s="96" t="s">
        <v>51</v>
      </c>
      <c r="B108" s="114"/>
      <c r="C108" s="114"/>
      <c r="D108" s="114"/>
      <c r="E108" s="114"/>
      <c r="F108" s="114"/>
      <c r="G108" s="97" t="n">
        <v>1989.58</v>
      </c>
      <c r="H108" s="97"/>
      <c r="I108" s="97"/>
      <c r="J108" s="97"/>
      <c r="K108" s="99" t="n">
        <v>1989.58</v>
      </c>
    </row>
    <row r="109" s="4" customFormat="true" ht="15.6" hidden="true" customHeight="false" outlineLevel="1" collapsed="false">
      <c r="A109" s="96" t="s">
        <v>52</v>
      </c>
      <c r="B109" s="114"/>
      <c r="C109" s="114"/>
      <c r="D109" s="114"/>
      <c r="E109" s="114"/>
      <c r="F109" s="65"/>
      <c r="G109" s="97" t="n">
        <v>5431.2232</v>
      </c>
      <c r="H109" s="97"/>
      <c r="I109" s="97"/>
      <c r="J109" s="97"/>
      <c r="K109" s="99" t="n">
        <v>5431.22322</v>
      </c>
    </row>
    <row r="110" s="103" customFormat="true" ht="13.2" hidden="true" customHeight="true" outlineLevel="2" collapsed="false">
      <c r="A110" s="117"/>
      <c r="B110" s="65"/>
      <c r="C110" s="65"/>
      <c r="D110" s="65"/>
      <c r="E110" s="65"/>
      <c r="F110" s="118"/>
      <c r="G110" s="97" t="n">
        <v>12.13813</v>
      </c>
      <c r="H110" s="97"/>
      <c r="I110" s="97"/>
      <c r="J110" s="97"/>
      <c r="K110" s="99" t="n">
        <v>12.13813</v>
      </c>
    </row>
    <row r="111" s="4" customFormat="true" ht="16.2" hidden="true" customHeight="false" outlineLevel="2" collapsed="false">
      <c r="A111" s="117" t="s">
        <v>42</v>
      </c>
      <c r="B111" s="118"/>
      <c r="C111" s="118"/>
      <c r="D111" s="118"/>
      <c r="E111" s="118"/>
      <c r="F111" s="118"/>
      <c r="G111" s="97" t="n">
        <v>94.82985</v>
      </c>
      <c r="H111" s="97"/>
      <c r="I111" s="97"/>
      <c r="J111" s="97"/>
      <c r="K111" s="99" t="n">
        <v>94.82985</v>
      </c>
    </row>
    <row r="112" s="4" customFormat="true" ht="16.2" hidden="true" customHeight="false" outlineLevel="2" collapsed="false">
      <c r="A112" s="117" t="s">
        <v>43</v>
      </c>
      <c r="B112" s="118"/>
      <c r="C112" s="118"/>
      <c r="D112" s="118"/>
      <c r="E112" s="118"/>
      <c r="F112" s="118"/>
      <c r="G112" s="97" t="n">
        <v>364.0658</v>
      </c>
      <c r="H112" s="97"/>
      <c r="I112" s="97"/>
      <c r="J112" s="97"/>
      <c r="K112" s="99" t="n">
        <v>364.0658</v>
      </c>
    </row>
    <row r="113" s="4" customFormat="true" ht="16.2" hidden="true" customHeight="false" outlineLevel="2" collapsed="false">
      <c r="A113" s="117" t="s">
        <v>45</v>
      </c>
      <c r="B113" s="118"/>
      <c r="C113" s="118"/>
      <c r="D113" s="118"/>
      <c r="E113" s="118"/>
      <c r="F113" s="118"/>
      <c r="G113" s="97" t="n">
        <v>1900.01</v>
      </c>
      <c r="H113" s="97"/>
      <c r="I113" s="97"/>
      <c r="J113" s="97"/>
      <c r="K113" s="99" t="n">
        <v>1900.01</v>
      </c>
    </row>
    <row r="114" s="4" customFormat="true" ht="16.2" hidden="true" customHeight="false" outlineLevel="1" collapsed="false">
      <c r="A114" s="117" t="s">
        <v>46</v>
      </c>
      <c r="B114" s="118"/>
      <c r="C114" s="118"/>
      <c r="D114" s="118"/>
      <c r="E114" s="118"/>
      <c r="F114" s="118"/>
      <c r="G114" s="97" t="n">
        <v>2404.507</v>
      </c>
      <c r="H114" s="97"/>
      <c r="I114" s="97"/>
      <c r="J114" s="97"/>
      <c r="K114" s="99" t="n">
        <v>2404.507</v>
      </c>
    </row>
    <row r="115" s="4" customFormat="true" ht="16.2" hidden="true" customHeight="false" outlineLevel="2" collapsed="false">
      <c r="A115" s="119" t="s">
        <v>48</v>
      </c>
      <c r="B115" s="118"/>
      <c r="C115" s="118"/>
      <c r="D115" s="118"/>
      <c r="E115" s="118"/>
      <c r="F115" s="120"/>
      <c r="G115" s="97" t="n">
        <v>21.2</v>
      </c>
      <c r="H115" s="97"/>
      <c r="I115" s="97"/>
      <c r="J115" s="97"/>
      <c r="K115" s="99" t="n">
        <v>21.2</v>
      </c>
    </row>
    <row r="116" customFormat="false" ht="16.2" hidden="false" customHeight="false" outlineLevel="0" collapsed="true">
      <c r="A116" s="19" t="s">
        <v>54</v>
      </c>
      <c r="B116" s="92"/>
      <c r="C116" s="92"/>
      <c r="D116" s="92"/>
      <c r="E116" s="92"/>
      <c r="F116" s="121"/>
      <c r="G116" s="43" t="n">
        <v>20192287.7</v>
      </c>
      <c r="H116" s="122" t="s">
        <v>55</v>
      </c>
      <c r="I116" s="123" t="s">
        <v>56</v>
      </c>
      <c r="J116" s="123" t="s">
        <v>56</v>
      </c>
      <c r="K116" s="123" t="s">
        <v>56</v>
      </c>
    </row>
    <row r="117" customFormat="false" ht="13.2" hidden="false" customHeight="false" outlineLevel="0" collapsed="false">
      <c r="A117" s="12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</row>
    <row r="118" s="128" customFormat="true" ht="15.6" hidden="false" customHeight="false" outlineLevel="0" collapsed="false">
      <c r="A118" s="126"/>
      <c r="B118" s="127"/>
      <c r="C118" s="127"/>
      <c r="D118" s="127"/>
      <c r="E118" s="127"/>
      <c r="F118" s="1"/>
      <c r="G118" s="127"/>
      <c r="H118" s="127"/>
      <c r="I118" s="127"/>
      <c r="J118" s="127"/>
      <c r="K118" s="127"/>
    </row>
    <row r="119" customFormat="false" ht="13.2" hidden="false" customHeight="false" outlineLevel="0" collapsed="false">
      <c r="G119" s="129"/>
      <c r="H119" s="129"/>
      <c r="I119" s="129"/>
      <c r="J119" s="129"/>
      <c r="K119" s="129"/>
    </row>
    <row r="122" customFormat="false" ht="13.2" hidden="false" customHeight="false" outlineLevel="0" collapsed="false">
      <c r="G122" s="129"/>
      <c r="H122" s="129"/>
      <c r="I122" s="129"/>
    </row>
  </sheetData>
  <mergeCells count="71">
    <mergeCell ref="G1:K2"/>
    <mergeCell ref="A4:K4"/>
    <mergeCell ref="A5:K5"/>
    <mergeCell ref="A7:A8"/>
    <mergeCell ref="B7:F7"/>
    <mergeCell ref="G7:K7"/>
    <mergeCell ref="C10:L10"/>
    <mergeCell ref="B11:K11"/>
    <mergeCell ref="B12:K12"/>
    <mergeCell ref="B15:K15"/>
    <mergeCell ref="B17:K17"/>
    <mergeCell ref="B19:K19"/>
    <mergeCell ref="B21:K21"/>
    <mergeCell ref="B23:K23"/>
    <mergeCell ref="B25:K25"/>
    <mergeCell ref="B27:K27"/>
    <mergeCell ref="B29:K29"/>
    <mergeCell ref="B38:K38"/>
    <mergeCell ref="B41:K41"/>
    <mergeCell ref="A42:A43"/>
    <mergeCell ref="G42:G43"/>
    <mergeCell ref="J42:J43"/>
    <mergeCell ref="K42:K43"/>
    <mergeCell ref="A44:A45"/>
    <mergeCell ref="G44:G45"/>
    <mergeCell ref="J44:J45"/>
    <mergeCell ref="K44:K45"/>
    <mergeCell ref="A46:A47"/>
    <mergeCell ref="G46:G47"/>
    <mergeCell ref="J46:J47"/>
    <mergeCell ref="K46:K47"/>
    <mergeCell ref="B49:K49"/>
    <mergeCell ref="A51:A52"/>
    <mergeCell ref="G51:G52"/>
    <mergeCell ref="J51:J52"/>
    <mergeCell ref="K51:K52"/>
    <mergeCell ref="B53:K53"/>
    <mergeCell ref="B56:K56"/>
    <mergeCell ref="B58:K58"/>
    <mergeCell ref="A60:A61"/>
    <mergeCell ref="G60:G61"/>
    <mergeCell ref="J60:J61"/>
    <mergeCell ref="K60:K61"/>
    <mergeCell ref="A62:A63"/>
    <mergeCell ref="G62:G63"/>
    <mergeCell ref="J62:J63"/>
    <mergeCell ref="K62:K63"/>
    <mergeCell ref="A79:A80"/>
    <mergeCell ref="G79:G80"/>
    <mergeCell ref="J79:J80"/>
    <mergeCell ref="K79:K80"/>
    <mergeCell ref="A81:A82"/>
    <mergeCell ref="G81:G82"/>
    <mergeCell ref="J81:J82"/>
    <mergeCell ref="K81:K82"/>
    <mergeCell ref="A83:A84"/>
    <mergeCell ref="G83:G84"/>
    <mergeCell ref="J83:J84"/>
    <mergeCell ref="K83:K84"/>
    <mergeCell ref="A85:A86"/>
    <mergeCell ref="G85:G86"/>
    <mergeCell ref="J85:J86"/>
    <mergeCell ref="K85:K86"/>
    <mergeCell ref="A100:A103"/>
    <mergeCell ref="G100:G103"/>
    <mergeCell ref="J100:J103"/>
    <mergeCell ref="K100:K103"/>
    <mergeCell ref="A104:A105"/>
    <mergeCell ref="G104:G105"/>
    <mergeCell ref="J104:J105"/>
    <mergeCell ref="K104:K105"/>
  </mergeCells>
  <printOptions headings="false" gridLines="false" gridLinesSet="true" horizontalCentered="false" verticalCentered="false"/>
  <pageMargins left="0.429861111111111" right="0.25" top="0.3" bottom="0.170138888888889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02:41Z</dcterms:created>
  <dc:creator>КонсультантПлюс</dc:creator>
  <dc:description/>
  <dc:language>en-US</dc:language>
  <cp:lastModifiedBy>Сотникова Екатерина Валентиновна</cp:lastModifiedBy>
  <cp:lastPrinted>2015-05-19T02:40:33Z</cp:lastPrinted>
  <dcterms:modified xsi:type="dcterms:W3CDTF">2017-11-14T01:05:28Z</dcterms:modified>
  <cp:revision>0</cp:revision>
  <dc:subject/>
  <dc:title/>
</cp:coreProperties>
</file>