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1"/>
  </bookViews>
  <sheets>
    <sheet name="приложение 3" sheetId="1" state="visible" r:id="rId2"/>
    <sheet name="Приложение 4" sheetId="2" state="visible" r:id="rId3"/>
    <sheet name="Приложение 1" sheetId="3" state="visible" r:id="rId4"/>
    <sheet name="приложение 2" sheetId="4" state="visible" r:id="rId5"/>
  </sheets>
  <definedNames>
    <definedName function="false" hidden="false" localSheetId="2" name="_xlnm.Print_Area" vbProcedure="false">'Приложение 1'!$A$1:$O$125</definedName>
    <definedName function="false" hidden="false" localSheetId="2" name="_xlnm.Print_Titles" vbProcedure="false">'Приложение 1'!$3:$4</definedName>
    <definedName function="false" hidden="false" localSheetId="3" name="_xlnm.Print_Area" vbProcedure="false">'приложение 2'!$A$1:$I$39</definedName>
    <definedName function="false" hidden="false" localSheetId="3" name="_xlnm.Print_Titles" vbProcedure="false">'приложение 2'!$3:$4</definedName>
    <definedName function="false" hidden="false" localSheetId="0" name="_xlnm.Print_Titles" vbProcedure="false">'приложение 3'!$3:$4</definedName>
    <definedName function="false" hidden="false" localSheetId="1" name="_xlnm.Print_Area" vbProcedure="false">'Приложение 4'!$A$1:$P$101</definedName>
    <definedName function="false" hidden="false" localSheetId="1" name="_xlnm.Print_Titles" vbProcedure="false">'Приложение 4'!$3:$4</definedName>
    <definedName function="false" hidden="true" localSheetId="1" name="_xlnm._FilterDatabase" vbProcedure="false">'Приложение 4'!$A$4:$R$85</definedName>
    <definedName function="false" hidden="false" localSheetId="0" name="Z_4767DD30_F6FB_4FF0_A429_8866A8232500__wvu_PrintArea" vbProcedure="false">'приложение 3'!$A$3:$L$13</definedName>
    <definedName function="false" hidden="false" localSheetId="0" name="Z_4767DD30_F6FB_4FF0_A429_8866A8232500__wvu_PrintTitles" vbProcedure="false">'приложение 3'!$3:$4</definedName>
    <definedName function="false" hidden="false" localSheetId="0" name="Z_7C917F30_361A_4C86_9002_2134EAE2E3CF__wvu_PrintArea" vbProcedure="false">'приложение 3'!$A$3:$L$13</definedName>
    <definedName function="false" hidden="false" localSheetId="0" name="Z_7C917F30_361A_4C86_9002_2134EAE2E3CF__wvu_PrintTitles" vbProcedure="false">'приложение 3'!$3:$4</definedName>
    <definedName function="false" hidden="false" localSheetId="0" name="Z_CDE1D6F6_68DF_42F8_B01A_FF6465B24CCD__wvu_PrintArea" vbProcedure="false">'приложение 3'!$A$3:$L$13</definedName>
    <definedName function="false" hidden="false" localSheetId="0" name="Z_CDE1D6F6_68DF_42F8_B01A_FF6465B24CCD__wvu_PrintTitles" vbProcedure="false">'приложение 3'!$3:$4</definedName>
    <definedName function="false" hidden="false" localSheetId="1" name="Z_2166B299_1DBB_4BE8_98C9_E9EFB21DCA26__wvu_FilterData" vbProcedure="false">'Приложение 4'!$A$4:$R$85</definedName>
    <definedName function="false" hidden="false" localSheetId="1" name="Z_2715DACA_7FC2_4162_875B_92B3FB82D8B1__wvu_FilterData" vbProcedure="false">'Приложение 4'!$A$4:$R$85</definedName>
    <definedName function="false" hidden="false" localSheetId="1" name="Z_29BFB567_1C85_481C_A8AF_8210D8E0792F__wvu_FilterData" vbProcedure="false">'Приложение 4'!$A$4:$R$85</definedName>
    <definedName function="false" hidden="false" localSheetId="1" name="Z_4767DD30_F6FB_4FF0_A429_8866A8232500__wvu_FilterData" vbProcedure="false">'Приложение 4'!$A$4:$R$85</definedName>
    <definedName function="false" hidden="false" localSheetId="1" name="Z_4767DD30_F6FB_4FF0_A429_8866A8232500__wvu_PrintArea" vbProcedure="false">'Приложение 4'!$A$3:$P$103</definedName>
    <definedName function="false" hidden="false" localSheetId="1" name="Z_4767DD30_F6FB_4FF0_A429_8866A8232500__wvu_PrintTitles" vbProcedure="false">'Приложение 4'!$3:$4</definedName>
    <definedName function="false" hidden="false" localSheetId="1" name="Z_4767DD30_F6FB_4FF0_A429_8866A8232500__wvu_Rows" vbProcedure="false">#REF!,#REF!,#REF!,#REF!,#REF!,#REF!,'Приложение 4'!$70:$71,'Приложение 4'!$76:$76,#REF!</definedName>
    <definedName function="false" hidden="false" localSheetId="1" name="Z_484BD7FD_1D3D_4528_954E_A98D5B59AC9C__wvu_FilterData" vbProcedure="false">'Приложение 4'!$A$4:$R$85</definedName>
    <definedName function="false" hidden="false" localSheetId="1" name="Z_7C917F30_361A_4C86_9002_2134EAE2E3CF__wvu_FilterData" vbProcedure="false">'Приложение 4'!$A$4:$R$85</definedName>
    <definedName function="false" hidden="false" localSheetId="1" name="Z_7C917F30_361A_4C86_9002_2134EAE2E3CF__wvu_PrintArea" vbProcedure="false">'Приложение 4'!$A$3:$P$103</definedName>
    <definedName function="false" hidden="false" localSheetId="1" name="Z_7C917F30_361A_4C86_9002_2134EAE2E3CF__wvu_PrintTitles" vbProcedure="false">'Приложение 4'!$3:$4</definedName>
    <definedName function="false" hidden="false" localSheetId="1" name="Z_7C917F30_361A_4C86_9002_2134EAE2E3CF__wvu_Rows" vbProcedure="false">#REF!,#REF!,#REF!,#REF!,#REF!,#REF!,#REF!,#REF!,#REF!,'Приложение 4'!$70:$71,'Приложение 4'!$76:$76,#REF!</definedName>
    <definedName function="false" hidden="false" localSheetId="1" name="Z_81F2AFB8_21DA_4513_90AB_0A09D7D72D56__wvu_FilterData" vbProcedure="false">'Приложение 4'!$A$4:$R$85</definedName>
    <definedName function="false" hidden="false" localSheetId="1" name="Z_AD6F79BD_847B_4421_A1AA_268A55FACAB4__wvu_FilterData" vbProcedure="false">'Приложение 4'!$A$4:$R$85</definedName>
    <definedName function="false" hidden="false" localSheetId="1" name="Z_B45C2115_52AF_4E7B_8578_551FB3CF371E__wvu_FilterData" vbProcedure="false">'Приложение 4'!$A$4:$R$85</definedName>
    <definedName function="false" hidden="false" localSheetId="1" name="Z_C75D4C66_EC35_48DB_8FCD_E29923CDB091__wvu_FilterData" vbProcedure="false">'Приложение 4'!$A$4:$R$85</definedName>
    <definedName function="false" hidden="false" localSheetId="1" name="Z_CDE1D6F6_68DF_42F8_B01A_FF6465B24CCD__wvu_FilterData" vbProcedure="false">'Приложение 4'!$A$4:$R$85</definedName>
    <definedName function="false" hidden="false" localSheetId="1" name="Z_CDE1D6F6_68DF_42F8_B01A_FF6465B24CCD__wvu_PrintArea" vbProcedure="false">'Приложение 4'!$A$3:$P$103</definedName>
    <definedName function="false" hidden="false" localSheetId="1" name="Z_CDE1D6F6_68DF_42F8_B01A_FF6465B24CCD__wvu_PrintTitles" vbProcedure="false">'Приложение 4'!$3:$4</definedName>
    <definedName function="false" hidden="false" localSheetId="1" name="Z_D97B14A5_4ECD_4EB7_B8A7_D41E462F19A2__wvu_FilterData" vbProcedure="false">'Приложение 4'!$A$4:$R$85</definedName>
    <definedName function="false" hidden="false" localSheetId="1" name="Z_FAC3C627_8E23_41AB_B3FB_95B33614D8DB__wvu_FilterData" vbProcedure="false">'Приложение 4'!$A$4:$R$85</definedName>
    <definedName function="false" hidden="false" localSheetId="2" name="Z_4767DD30_F6FB_4FF0_A429_8866A8232500__wvu_PrintArea" vbProcedure="false">'Приложение 1'!$A$3:$O$110</definedName>
    <definedName function="false" hidden="false" localSheetId="2" name="Z_4767DD30_F6FB_4FF0_A429_8866A8232500__wvu_PrintTitles" vbProcedure="false">'Приложение 1'!$3:$4</definedName>
    <definedName function="false" hidden="false" localSheetId="2" name="Z_CDE1D6F6_68DF_42F8_B01A_FF6465B24CCD__wvu_PrintArea" vbProcedure="false">'Приложение 1'!$A$3:$O$110</definedName>
    <definedName function="false" hidden="false" localSheetId="2" name="Z_CDE1D6F6_68DF_42F8_B01A_FF6465B24CCD__wvu_PrintTitles" vbProcedure="false">'Приложение 1'!$3:$4</definedName>
    <definedName function="false" hidden="false" localSheetId="3" name="Z_4767DD30_F6FB_4FF0_A429_8866A8232500__wvu_PrintArea" vbProcedure="false">'приложение 2'!$A$3:$I$25</definedName>
    <definedName function="false" hidden="false" localSheetId="3" name="Z_4767DD30_F6FB_4FF0_A429_8866A8232500__wvu_PrintTitles" vbProcedure="false">'приложение 2'!$3:$4</definedName>
    <definedName function="false" hidden="false" localSheetId="3" name="Z_7C917F30_361A_4C86_9002_2134EAE2E3CF__wvu_PrintArea" vbProcedure="false">'приложение 2'!$A$3:$I$25</definedName>
    <definedName function="false" hidden="false" localSheetId="3" name="Z_7C917F30_361A_4C86_9002_2134EAE2E3CF__wvu_PrintTitles" vbProcedure="false">'приложение 2'!$3:$4</definedName>
    <definedName function="false" hidden="false" localSheetId="3" name="Z_CDE1D6F6_68DF_42F8_B01A_FF6465B24CCD__wvu_PrintArea" vbProcedure="false">'приложение 2'!$A$3:$I$25</definedName>
    <definedName function="false" hidden="false" localSheetId="3" name="Z_CDE1D6F6_68DF_42F8_B01A_FF6465B24CCD__wvu_PrintTitles" vbProcedure="false">'приложение 2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312">
  <si>
    <t xml:space="preserve">Приложение №3 к Постановлению                                                                                                                                                                                                                                                                  администрации города Бородин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31.05.2016 № 376                                                                                                                                                                                       Приложение № 3
к Муниципальной программе 
«Развитие образования города Бородино»</t>
  </si>
  <si>
    <t xml:space="preserve">Прогноз сводных показателей муниципаль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муниципального бюджета на оказание (выполнение) муниципальной  услуги (работы),  руб.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дошкольного, общего и дополнительного образования детей»</t>
  </si>
  <si>
    <t xml:space="preserve">Реализация основных общеобразовательных программ начального общего образования, основного общего образования, среднего общего образования</t>
  </si>
  <si>
    <t xml:space="preserve">Реализация дополнительных общеобразовательных общеразвивающих программ (МБОУ СОШ)</t>
  </si>
  <si>
    <t xml:space="preserve">Реализация дополнительных общеобразовательных общеразвивающих программ (в МБУДО "ЦТТ")</t>
  </si>
  <si>
    <t xml:space="preserve">Организация отдыха 
детей и молодёжи</t>
  </si>
  <si>
    <t xml:space="preserve">Подпрограмма 2. «Обеспечение реализации Муниципальной программы и прочие мероприятия в области образования»</t>
  </si>
  <si>
    <t xml:space="preserve">Административное обеспечение деятельности организаций, предоставление консультационных и методических услуг, организация мероприятий</t>
  </si>
  <si>
    <t xml:space="preserve">Приложение №4 к Постановлению                                                                                                                                                                                                                                                                         администрации города Бородин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31.05.2016 № 37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
к Паспорту  подпрограммы 1 «Развитие дошкольного, общего и дополнительного образования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Наименование цели, задач и мероприятий  программы, подпрогаммы</t>
  </si>
  <si>
    <t xml:space="preserve">ГРБС</t>
  </si>
  <si>
    <t xml:space="preserve">Код бюджетной классификации</t>
  </si>
  <si>
    <t xml:space="preserve">Расходы (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КЦСР</t>
  </si>
  <si>
    <t xml:space="preserve">КВР</t>
  </si>
  <si>
    <t xml:space="preserve">Итого на период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отдыха  и оздоровления детей в летний период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Отдел образования администрации города Бородино</t>
  </si>
  <si>
    <t xml:space="preserve">079</t>
  </si>
  <si>
    <t xml:space="preserve">0701</t>
  </si>
  <si>
    <t xml:space="preserve">01</t>
  </si>
  <si>
    <t xml:space="preserve">1</t>
  </si>
  <si>
    <t xml:space="preserve">0075540</t>
  </si>
  <si>
    <t xml:space="preserve">1061 ребёнок получит услуги дошкольного образования</t>
  </si>
  <si>
    <t xml:space="preserve">1.1.2</t>
  </si>
  <si>
    <t xml:space="preserve">Мероприятия, направленные на обеспечение безопасных условий жизнедеятельности дошкольных образовательных учреждений, в части изготовления ПСД, замены оконных блоков</t>
  </si>
  <si>
    <t xml:space="preserve">0095920</t>
  </si>
  <si>
    <t xml:space="preserve">244</t>
  </si>
  <si>
    <t xml:space="preserve">Изготовление ПСД, устройства теневых навесов, технологическое оборудование в пищеблоке</t>
  </si>
  <si>
    <t xml:space="preserve">1.1.3</t>
  </si>
  <si>
    <t xml:space="preserve">Мероприятия, направленные на обеспечение безопасных условий жизнедеятельности дошкольных образовательных учреждений в части приведения в соответствие с требованиями пожарной безопасности</t>
  </si>
  <si>
    <t xml:space="preserve">0095930</t>
  </si>
  <si>
    <t xml:space="preserve">Оснащение технологическим оборудованием пищеблоков 2-х дошкольных образовательных учреждений; приведение в соответствие с правилами пожарной безопасности 4-х зданий дошкольных образовательных учреждений</t>
  </si>
  <si>
    <t xml:space="preserve">1.1.4</t>
  </si>
  <si>
    <t xml:space="preserve">Субсидии бюджетам муниципальных образований за содействие развитию налогового потенциала в рамках подпрограммы "Содействие развитию налогового потенциала муниципальных образований" государственной программы Красноярского края "Содействие развитию местного самоуправления"</t>
  </si>
  <si>
    <t xml:space="preserve">0077450</t>
  </si>
  <si>
    <t xml:space="preserve">Создание комфортных и безопасных условий для воспитанников и сотрудников МКДОУ "Сказка"</t>
  </si>
  <si>
    <t xml:space="preserve">1.1.5</t>
  </si>
  <si>
    <t xml:space="preserve">Осуществление (возмещение) расходов, направленныхна создание безопасных и комфортных условий функционированияобъектов муниципальной собственности, развитие муниципальных учреждений</t>
  </si>
  <si>
    <t xml:space="preserve">0077460</t>
  </si>
  <si>
    <t xml:space="preserve">243</t>
  </si>
  <si>
    <t xml:space="preserve">Капитальный ремонт фасада здания, замена окон, дверей МКДОУ "Сказка"</t>
  </si>
  <si>
    <t xml:space="preserve">1.1.6</t>
  </si>
  <si>
    <t xml:space="preserve">Осуществление (возмещение) расходов, направленныхна создание безопасных и комфортных условий функционированияобъектов муниципальной собственности, развитие муниципальных учреждений, софинансирование за счет местного бюджета</t>
  </si>
  <si>
    <t xml:space="preserve">00S7460</t>
  </si>
  <si>
    <t xml:space="preserve">1.1.7</t>
  </si>
  <si>
    <t xml:space="preserve">Строительство и реконструкция здания дошкольного образовательного учреждения по разработанной проектно-сметной документации</t>
  </si>
  <si>
    <t xml:space="preserve">0075570</t>
  </si>
  <si>
    <t xml:space="preserve">Создание 80 дополнительных мест</t>
  </si>
  <si>
    <t xml:space="preserve">1.1.8</t>
  </si>
  <si>
    <t xml:space="preserve">Обеспечение деятельности (оказание услуг) подведомственных учреждений</t>
  </si>
  <si>
    <t xml:space="preserve">0095610</t>
  </si>
  <si>
    <t xml:space="preserve">111</t>
  </si>
  <si>
    <t xml:space="preserve">119</t>
  </si>
  <si>
    <t xml:space="preserve">112</t>
  </si>
  <si>
    <t xml:space="preserve">852</t>
  </si>
  <si>
    <t xml:space="preserve">Расходы
 на питание
 в ДОУ за счет
 местного
 бюджета</t>
  </si>
  <si>
    <t xml:space="preserve">0095620</t>
  </si>
  <si>
    <t xml:space="preserve">Расходы 
на питание
 в ДОУ за счет
 родительской 
платы
</t>
  </si>
  <si>
    <t xml:space="preserve">0095630</t>
  </si>
  <si>
    <t xml:space="preserve">Расходы, связанные с бесспорным списанием средств по инкассовым поручениям судебных приставов-исполнителей на основании исполнительных листов мировых судей, судов общей юрисдикции, устранением предписаний надзорных органов</t>
  </si>
  <si>
    <t xml:space="preserve">0095990</t>
  </si>
  <si>
    <t xml:space="preserve">853</t>
  </si>
  <si>
    <t xml:space="preserve">831</t>
  </si>
  <si>
    <t xml:space="preserve">1.1.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 (ОБЕСПЕЧЕНИЕ "МАЙСКИХ" УКАЗОВ ПРЕЗИДЕНТА РФ</t>
  </si>
  <si>
    <t xml:space="preserve">00758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 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1.1.1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0740800</t>
  </si>
  <si>
    <t xml:space="preserve">1.1.11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79 </t>
  </si>
  <si>
    <t xml:space="preserve">10 04</t>
  </si>
  <si>
    <t xml:space="preserve">0075560</t>
  </si>
  <si>
    <t xml:space="preserve">313</t>
  </si>
  <si>
    <t xml:space="preserve">1.1.1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7 01 </t>
  </si>
  <si>
    <t xml:space="preserve">0010210</t>
  </si>
  <si>
    <t xml:space="preserve">1.1.1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софинансирование за счет средств местного бюджета</t>
  </si>
  <si>
    <t xml:space="preserve">07 01</t>
  </si>
  <si>
    <t xml:space="preserve">00S0210</t>
  </si>
  <si>
    <t xml:space="preserve">1.1.14</t>
  </si>
  <si>
    <t xml:space="preserve">Выплаты на частичное финансирование (вомещение) расходов на 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</t>
  </si>
  <si>
    <t xml:space="preserve">0075580</t>
  </si>
  <si>
    <t xml:space="preserve">1.1.15</t>
  </si>
  <si>
    <t xml:space="preserve">Выплаты на частичное финансирование (вомещение) расходов на 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, софинансирование за счет средств местного бюджета</t>
  </si>
  <si>
    <t xml:space="preserve">0085580</t>
  </si>
  <si>
    <t xml:space="preserve">1.1.16</t>
  </si>
  <si>
    <t xml:space="preserve">Средства на повышение минимальных размеров окладов, ставок заработной платы работников бюджетной сферы края, которым предоставляется региональная выплата, с 1 октября 2014 года на 10 процентов</t>
  </si>
  <si>
    <t xml:space="preserve">0010220</t>
  </si>
  <si>
    <t xml:space="preserve">Итого по задаче 1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0702</t>
  </si>
  <si>
    <t xml:space="preserve">0073980</t>
  </si>
  <si>
    <t xml:space="preserve">612</t>
  </si>
  <si>
    <t xml:space="preserve">235 учащихся первых классов  будут оснащены световозращающими приспособлениями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за счет средств местного бюджета</t>
  </si>
  <si>
    <t xml:space="preserve">00S3980</t>
  </si>
  <si>
    <t xml:space="preserve">1.2.1</t>
  </si>
  <si>
    <t xml:space="preserve">Расходы,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, за счет средств федерального бюджета </t>
  </si>
  <si>
    <t xml:space="preserve">0050270</t>
  </si>
  <si>
    <t xml:space="preserve">Расходы,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, за счет средств местного бюджета</t>
  </si>
  <si>
    <t xml:space="preserve">00S027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 (ИСПОЛНЕНИЕ "МАЙСКИХ" УКАЗОВ ПРЕЗИДЕНТА РФ)</t>
  </si>
  <si>
    <t xml:space="preserve">0075640</t>
  </si>
  <si>
    <t xml:space="preserve">611</t>
  </si>
  <si>
    <t xml:space="preserve">2030 человек получат услуги общедоступного и бесплатного начального общего, основного общего, среднего общего образования в общеобразовательных учрежденихя города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 </t>
  </si>
  <si>
    <t xml:space="preserve">1.2.2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074090</t>
  </si>
  <si>
    <t xml:space="preserve">1.2.3</t>
  </si>
  <si>
    <t xml:space="preserve">1.2.4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1003</t>
  </si>
  <si>
    <t xml:space="preserve">0075660</t>
  </si>
  <si>
    <t xml:space="preserve">623 ребёнка из малообеспеченных семей ежегодно будут получать бесплатное школьное питание, а также дети  ОВЗ 63 чел. будут получать двухразовое питание</t>
  </si>
  <si>
    <t xml:space="preserve">1.2.5</t>
  </si>
  <si>
    <t xml:space="preserve">Мероприятия, направленные на обеспечение безопасности жизнедеятельности образовательных учреждений   </t>
  </si>
  <si>
    <t xml:space="preserve">0095910</t>
  </si>
  <si>
    <t xml:space="preserve">Подготовка общеобразовательрных учреждений города , реализующих общеобразовательные программы начального общего, основного общего и среднего общего образования к новому учебному году в 3-х школах;  приведение в соответствие с правилами пожарной безопасности и санитарно-гигиеническими нормативами зданий общеобразовательных учреждений в 3-х школах</t>
  </si>
  <si>
    <t xml:space="preserve">1.2.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ального оплаты труда)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ального оплаты труда), софинансирование за счет средств местного бюджета</t>
  </si>
  <si>
    <t xml:space="preserve">1.2.7</t>
  </si>
  <si>
    <t xml:space="preserve">1.2.8</t>
  </si>
  <si>
    <t xml:space="preserve">Выплаты премий выпускникам общеобразовательных школ города, окончившим школу с медалями</t>
  </si>
  <si>
    <t xml:space="preserve">0000830</t>
  </si>
  <si>
    <t xml:space="preserve">360</t>
  </si>
  <si>
    <t xml:space="preserve">Итого по задаче 2</t>
  </si>
  <si>
    <t xml:space="preserve">Задача № 3. Обеспечить создание системы воспитания, дополнительного образования</t>
  </si>
  <si>
    <t xml:space="preserve">Задача №3 Обеспечить развитие системы воспитания, дополнительного образования</t>
  </si>
  <si>
    <t xml:space="preserve">1.3.1</t>
  </si>
  <si>
    <t xml:space="preserve">1.3.2</t>
  </si>
  <si>
    <t xml:space="preserve">1.3.3</t>
  </si>
  <si>
    <t xml:space="preserve">1.3.4</t>
  </si>
  <si>
    <t xml:space="preserve">Итого по задаче 3</t>
  </si>
  <si>
    <t xml:space="preserve">1.3.5</t>
  </si>
  <si>
    <t xml:space="preserve">Персоональные выплаты, установленные в целях повышения оплаты труда молодым специалистам</t>
  </si>
  <si>
    <t xml:space="preserve">0010310</t>
  </si>
  <si>
    <t xml:space="preserve">1.3.6</t>
  </si>
  <si>
    <t xml:space="preserve">Задача № 4. Содействовать выявлению и поддержке одаренных детей</t>
  </si>
  <si>
    <t xml:space="preserve">1.4.1</t>
  </si>
  <si>
    <t xml:space="preserve">Мероприятия, направленные на создание условий для выявления, сопровождения и поддержки интеллектуально, художественно и спортивно одарённых детей</t>
  </si>
  <si>
    <t xml:space="preserve">0095810</t>
  </si>
  <si>
    <t xml:space="preserve">Увеличение числа обучающихся, охваченных различными формами работы с одарёнными детьми, до 82%; обеспечение возможности участия в конкурсах, соревнованиях, олимпиадах за пределами города </t>
  </si>
  <si>
    <t xml:space="preserve">1.4.2</t>
  </si>
  <si>
    <t xml:space="preserve">0709</t>
  </si>
  <si>
    <t xml:space="preserve">1.4.3</t>
  </si>
  <si>
    <t xml:space="preserve">Итого по задаче 4</t>
  </si>
  <si>
    <t xml:space="preserve">Задача № 5. Обеспечить безопасный, качественный отдых и оздоровление детей в летний период</t>
  </si>
  <si>
    <t xml:space="preserve">1.5.1</t>
  </si>
  <si>
    <t xml:space="preserve">Мероприятия, направленные на финансовую поддержку муниципальных учреждений, иных муниципальных организаций, оказывающих услуги по отдыху, оздоровлению и занятости детей, софинансирование за счет средств местного бюджета</t>
  </si>
  <si>
    <t xml:space="preserve">0707</t>
  </si>
  <si>
    <t xml:space="preserve">00S4410</t>
  </si>
  <si>
    <t xml:space="preserve">622</t>
  </si>
  <si>
    <r>
      <rPr>
        <sz val="12"/>
        <rFont val="Times New Roman"/>
        <family val="1"/>
        <charset val="204"/>
      </rPr>
      <t xml:space="preserve">Привлечение дополнительных средств из краевого бюджета для укрепления материально-технической базы МАУ ДЗСОЛ "Шахтёр";сохранение количества детей, охваченных летним отдыхом и оздоровлением, на уровне 85% от общего количества школьников ежегодно; социальная поддержка родителям в приобретении путёвок в загородный оздоровительный лагерь "Шахтёр" для </t>
    </r>
    <r>
      <rPr>
        <sz val="12"/>
        <color rgb="FFFF0000"/>
        <rFont val="Times New Roman"/>
        <family val="1"/>
        <charset val="204"/>
      </rPr>
      <t xml:space="preserve">480 детей за 3 года (по 160 </t>
    </r>
    <r>
      <rPr>
        <sz val="12"/>
        <rFont val="Times New Roman"/>
        <family val="1"/>
        <charset val="204"/>
      </rPr>
      <t xml:space="preserve">ежегодно) и в лагеря дневного пребывания для 1866 детей за 3 года (по 622 ежегодно)</t>
    </r>
  </si>
  <si>
    <t xml:space="preserve">1.5.2</t>
  </si>
  <si>
    <t xml:space="preserve">Субсидии бюджетам муниципальных образований края на организацию отдыха детей и их оздоровления в муниципальных загородных оздоровительных лагерях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07397Ж</t>
  </si>
  <si>
    <t xml:space="preserve">621</t>
  </si>
  <si>
    <t xml:space="preserve">Социальная поддержка родителям в приобретении путёвок в загородный оздоровительный лагерь "Шахтёр" для 537 детей за 3 года (по 179 ежегодно)</t>
  </si>
  <si>
    <t xml:space="preserve">1.5.3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 с дневным пребыванием дете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07397Г</t>
  </si>
  <si>
    <t xml:space="preserve">Социальная поддержка родителям в приобретении путёвок  лагеря дневного пребывания для 1866 детей за 3 года (по 622 ежегодно)</t>
  </si>
  <si>
    <t xml:space="preserve">1.5.4</t>
  </si>
  <si>
    <t xml:space="preserve">1.5.5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 с дневным пребыванием детей, за счет средств местного бюджета</t>
  </si>
  <si>
    <t xml:space="preserve">07 07</t>
  </si>
  <si>
    <t xml:space="preserve">00S397Г</t>
  </si>
  <si>
    <t xml:space="preserve">Социальная поддержка родителям в приобретении путёвок  лагеря дневного пребывания для 1863 детей за 3 года (по 622 ежегодно)</t>
  </si>
  <si>
    <t xml:space="preserve">1.5.6</t>
  </si>
  <si>
    <t xml:space="preserve">Обеспечение деятельности лагерей с дневным прибыванием детей</t>
  </si>
  <si>
    <t xml:space="preserve">0095830</t>
  </si>
  <si>
    <t xml:space="preserve">1.5.7</t>
  </si>
  <si>
    <t xml:space="preserve">Субсидии бюджетам муниципальных образований в целях финансовой поддержки деятельности муниципальных загородных оздоровительных лагере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07441А</t>
  </si>
  <si>
    <t xml:space="preserve">1.5.8</t>
  </si>
  <si>
    <t xml:space="preserve">Субсидии бюджетам муниципальных образований на 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07397Е</t>
  </si>
  <si>
    <t xml:space="preserve">1.5.9</t>
  </si>
  <si>
    <t xml:space="preserve">Субсидии бюджетам муниципальных образований на 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за счет средств местного бюджета</t>
  </si>
  <si>
    <t xml:space="preserve">00S397Е</t>
  </si>
  <si>
    <t xml:space="preserve">1.5.10</t>
  </si>
  <si>
    <t xml:space="preserve">01 </t>
  </si>
  <si>
    <t xml:space="preserve">1.5.11</t>
  </si>
  <si>
    <t xml:space="preserve">1.5.12</t>
  </si>
  <si>
    <t xml:space="preserve">Субсидии бюджетам муниципальных образований края на организацию отдыха детей и их оздоровления в муниципальных загородных оздоровительных лагерях,  за счет средств местного бюджета</t>
  </si>
  <si>
    <t xml:space="preserve">00S397Ж</t>
  </si>
  <si>
    <t xml:space="preserve">Привлечение дополнительных средств из краевого бюджета для укрепления материально-технической базы МАУ ДЗСОЛ "Шахтёр"; сохранение количества детей, охваченных летним отдыхом и оздоровлением, на уровне 85% от общего количества школьников ежегодно; социальная поддержка родителям в приобретении путёвок в загородный оздоровительный лагерь "Шахтёр" для 537 детей за 3 года (по 179 ежегодно) </t>
  </si>
  <si>
    <t xml:space="preserve">1.5.13</t>
  </si>
  <si>
    <t xml:space="preserve">Мероприятия, направленные на подготовку лагеря к летней оздоровительной компании за счет средств местного бюджета</t>
  </si>
  <si>
    <t xml:space="preserve">0096810</t>
  </si>
  <si>
    <t xml:space="preserve">Итого по задаче 5</t>
  </si>
  <si>
    <t xml:space="preserve">Всего по
 подпрограмме</t>
  </si>
  <si>
    <t xml:space="preserve">Приложение №1 к Постановлению                                                                                                                                                                                                                                                                        администрации города Бородино                                                                   от 31.05.2016 № 376                                                                                                                                        Приложение № 1
к Муниципальной  программе 
«Развитие образования 
города Бородино»</t>
  </si>
  <si>
    <t xml:space="preserve"> Распределение планируемых расходов по отдельным мероприятиям программ, подпрограммам Муниципальной программы "Развитие образования города Бородино"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Муниципальная  программа</t>
  </si>
  <si>
    <t xml:space="preserve">«Развитие образования 
города Бородино»</t>
  </si>
  <si>
    <t xml:space="preserve">всего расходное обязательство по программе</t>
  </si>
  <si>
    <t xml:space="preserve">в том числе по ГРБС:</t>
  </si>
  <si>
    <t xml:space="preserve">ОУМИ г. Бородино</t>
  </si>
  <si>
    <t xml:space="preserve">117</t>
  </si>
  <si>
    <t xml:space="preserve">Администрация города Бородино</t>
  </si>
  <si>
    <t xml:space="preserve">012</t>
  </si>
  <si>
    <t xml:space="preserve">Подпрограмма 1</t>
  </si>
  <si>
    <t xml:space="preserve">«Развитие дошкольного, общего и дополнительного образования детей»</t>
  </si>
  <si>
    <t xml:space="preserve">всего расходное обязательство по Подпрограмме 1</t>
  </si>
  <si>
    <t xml:space="preserve">Мероприятия направленные на обеспечение безопасных условий жизнедеятельности дошкольных образовательных учреждений, в части изготовления ПСД, замены оконных блоков, строительство теневых навесов, приобретение технологического оборудования</t>
  </si>
  <si>
    <t xml:space="preserve">Мероприятия направленные на обеспечение безопасных условий жизнедеятельности дошкольных образовательных учреждений, в части приведения в сответствие с требованиями пожарной безопасности</t>
  </si>
  <si>
    <t xml:space="preserve">Строительство и реконструкция зданий дошкольных образовательных учреждений по разработанной проектно-сметной документации </t>
  </si>
  <si>
    <t xml:space="preserve">414</t>
  </si>
  <si>
    <t xml:space="preserve">Обеспечение деятельности (оказание услуг) подведомстенных учреждений</t>
  </si>
  <si>
    <t xml:space="preserve">Выплаты на частичное финансирование (вомещение) расходов на 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Выплаты на частичное финансирование (вомещение) расходов на 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, софинансирование за счет местного бюджета</t>
  </si>
  <si>
    <t xml:space="preserve">00S5580</t>
  </si>
  <si>
    <t xml:space="preserve">Расходы на питание в ДОУ за счет средств местного бюджета</t>
  </si>
  <si>
    <t xml:space="preserve">Расходы на питание в ДОУ за счет  родительской платы</t>
  </si>
  <si>
    <t xml:space="preserve">Обеспечение деятельности (оказание услуг) подведомстенных учреждений </t>
  </si>
  <si>
    <t xml:space="preserve">Персональные выплаты, устанавленные в целях повышения оплаты труда молодым специалистам</t>
  </si>
  <si>
    <t xml:space="preserve">Мероприятия,направленные на подготовку лагеря к летней оздоровительной компании за счет средств местного бюджета</t>
  </si>
  <si>
    <t xml:space="preserve">Обеспечение деятельности лагерей с дневным прибыванием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софинансирование за счет местного бюджета</t>
  </si>
  <si>
    <t xml:space="preserve">Мероприятия,направленные на обеспечение безопасности жизнедеятельности образовательных учреждений </t>
  </si>
  <si>
    <t xml:space="preserve">Мероприятия,направленные на создание условий для выявления, сопровождения и поддержки интеллектуально, художественно и спортивно одаренных детей </t>
  </si>
  <si>
    <t xml:space="preserve">Мероприятия,направленные на создание условий для выявления, сопровождения и поддержки интеллектуально,художественно и спортивно одаренных детей 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 (ОБЕСПЕЧЕНИЕ "МАЙСКИХ" УКАЗОВ ПРЕЗИДЕНТА РФ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го и учебно-вспомогательного персонала муниципальых дошкольных образовательных и общеобразовательных организаций</t>
  </si>
  <si>
    <t xml:space="preserve">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, (ИСПОЛНЕНИЕ "МАЙСКИХ" УКАЗОВ ПРЕЗИДЕНТА РФ</t>
  </si>
  <si>
    <t xml:space="preserve">1004</t>
  </si>
  <si>
    <t xml:space="preserve">Выплата премий выпускникам общеобразовательных школ города, окончившим школу с медалями</t>
  </si>
  <si>
    <t xml:space="preserve">Подпрограмма 2</t>
  </si>
  <si>
    <t xml:space="preserve">"Обеспечение реализации Муниципальной программы и прочие мероприятия в области образования"</t>
  </si>
  <si>
    <t xml:space="preserve">всего расходное обязательство по Подпрограмме 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2</t>
  </si>
  <si>
    <t xml:space="preserve">0075520</t>
  </si>
  <si>
    <t xml:space="preserve">121</t>
  </si>
  <si>
    <t xml:space="preserve">129</t>
  </si>
  <si>
    <t xml:space="preserve">122</t>
  </si>
  <si>
    <t xml:space="preserve">Руководство и управление в сфере установленных функций </t>
  </si>
  <si>
    <t xml:space="preserve">0095210</t>
  </si>
  <si>
    <t xml:space="preserve">Руководство и управление в сфере установленных функций (обслуживающий  персонал)</t>
  </si>
  <si>
    <t xml:space="preserve">009521П</t>
  </si>
  <si>
    <t xml:space="preserve">Расходы на проведение мероприятий, включая приобретение призов и ценных подарков</t>
  </si>
  <si>
    <t xml:space="preserve">0095330</t>
  </si>
  <si>
    <t xml:space="preserve">Обеспечение деятельности (оказание услуг) подведомсвенных учреждений</t>
  </si>
  <si>
    <t xml:space="preserve">07 09</t>
  </si>
  <si>
    <t xml:space="preserve">Подпрограмма 3</t>
  </si>
  <si>
    <t xml:space="preserve">"Господдержка детей-сирот"</t>
  </si>
  <si>
    <t xml:space="preserve">всего расходное обязательство по Подпрограмме 3</t>
  </si>
  <si>
    <t xml:space="preserve">Субвенции бюджетам муниципальных образований на обеспечение предоставления жилых помещений детям-миротам и демям, оставшимся без попечения родителей, лицам из их числа по договам найма специализированных жилых помещений за счет средств федерального бюджета</t>
  </si>
  <si>
    <t xml:space="preserve">3</t>
  </si>
  <si>
    <t xml:space="preserve">0050820</t>
  </si>
  <si>
    <t xml:space="preserve">41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00R0820</t>
  </si>
  <si>
    <t xml:space="preserve">Подпрограмма 4</t>
  </si>
  <si>
    <t xml:space="preserve">"Профилактика безнадзорности и правонарушений несовершеннолетних"</t>
  </si>
  <si>
    <t xml:space="preserve">всего расходное обязательство по Подпрограмме 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и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0113</t>
  </si>
  <si>
    <t xml:space="preserve">4</t>
  </si>
  <si>
    <t xml:space="preserve">0076040</t>
  </si>
  <si>
    <t xml:space="preserve">Приложение №2 к Постановлению                                    администрации города Бородино                                                                                                                                                                                    от 31.05.2016 № 376                                                                                                                                                                                            Приложение №2
к Муниципальной программе 
«Развитие образования города Бородино»</t>
  </si>
  <si>
    <t xml:space="preserve">Ресурсное обеспечение и прогнозная оценка расходов на реализацию целей Муниципальной программы 
с учетом источников финансирования, в том числе средств федерального,  краевого и муниципального бюджетов </t>
  </si>
  <si>
    <t xml:space="preserve">Статус</t>
  </si>
  <si>
    <t xml:space="preserve">Наименование муниципальной  программы, подпрограммы </t>
  </si>
  <si>
    <t xml:space="preserve">Источники финансирования ответственных исполнителей, соисполнителей</t>
  </si>
  <si>
    <t xml:space="preserve">Оценка расходов 
(руб.), годы</t>
  </si>
  <si>
    <t xml:space="preserve">«Развитие образования города Бородино»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за счет доходов от оказания платных услуг</t>
  </si>
  <si>
    <t xml:space="preserve">бюджеты муниципальных образований</t>
  </si>
  <si>
    <t xml:space="preserve">юридические лица</t>
  </si>
  <si>
    <t xml:space="preserve">Подпрограмма 1 </t>
  </si>
  <si>
    <t xml:space="preserve">«Обеспечение реализации Муниципальной программы и прочие мероприятия в области образования»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@"/>
    <numFmt numFmtId="169" formatCode="#,##0.0"/>
    <numFmt numFmtId="170" formatCode="?"/>
    <numFmt numFmtId="171" formatCode="_-* #,##0.0_р_._-;\-* #,##0.0_р_._-;_-* \-?_р_._-;_-@_-"/>
    <numFmt numFmtId="172" formatCode="#,##0.00_ ;\-#,##0.00\ 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7" fillId="2" borderId="2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6" fillId="2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2" borderId="22" xfId="0" applyFont="true" applyBorder="true" applyAlignment="true" applyProtection="false">
      <alignment horizontal="left" vertical="top" textRotation="0" wrapText="true" indent="2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1" activeCellId="0" sqref="I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85"/>
    <col collapsed="false" customWidth="true" hidden="false" outlineLevel="0" max="3" min="2" style="1" width="5.85"/>
    <col collapsed="false" customWidth="true" hidden="false" outlineLevel="0" max="4" min="4" style="1" width="6.41"/>
    <col collapsed="false" customWidth="true" hidden="false" outlineLevel="0" max="5" min="5" style="1" width="5.41"/>
    <col collapsed="false" customWidth="true" hidden="false" outlineLevel="0" max="6" min="6" style="1" width="5.85"/>
    <col collapsed="false" customWidth="true" hidden="false" outlineLevel="0" max="7" min="7" style="1" width="5.99"/>
    <col collapsed="false" customWidth="true" hidden="false" outlineLevel="0" max="8" min="8" style="1" width="13.99"/>
    <col collapsed="false" customWidth="true" hidden="false" outlineLevel="0" max="10" min="9" style="1" width="14.14"/>
    <col collapsed="false" customWidth="true" hidden="false" outlineLevel="0" max="11" min="11" style="1" width="14.99"/>
    <col collapsed="false" customWidth="true" hidden="false" outlineLevel="0" max="12" min="12" style="1" width="15.41"/>
    <col collapsed="false" customWidth="true" hidden="false" outlineLevel="0" max="13" min="13" style="1" width="14.99"/>
    <col collapsed="false" customWidth="true" hidden="true" outlineLevel="0" max="14" min="14" style="1" width="13.28"/>
    <col collapsed="false" customWidth="true" hidden="true" outlineLevel="0" max="15" min="15" style="1" width="17.99"/>
    <col collapsed="false" customWidth="true" hidden="true" outlineLevel="0" max="16" min="16" style="1" width="10.13"/>
    <col collapsed="false" customWidth="false" hidden="false" outlineLevel="0" max="257" min="17" style="1" width="9.14"/>
  </cols>
  <sheetData>
    <row r="1" customFormat="false" ht="93.75" hidden="false" customHeight="true" outlineLevel="0" collapsed="false">
      <c r="I1" s="2" t="s">
        <v>0</v>
      </c>
      <c r="J1" s="2"/>
      <c r="K1" s="2"/>
      <c r="L1" s="2"/>
      <c r="M1" s="3"/>
    </row>
    <row r="2" s="6" customFormat="tru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43.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7"/>
      <c r="L3" s="7"/>
      <c r="M3" s="7"/>
    </row>
    <row r="4" customFormat="false" ht="41.25" hidden="false" customHeight="true" outlineLevel="0" collapsed="false">
      <c r="A4" s="7"/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5</v>
      </c>
      <c r="I4" s="7" t="s">
        <v>6</v>
      </c>
      <c r="J4" s="7" t="s">
        <v>7</v>
      </c>
      <c r="K4" s="7" t="s">
        <v>8</v>
      </c>
      <c r="L4" s="7" t="s">
        <v>9</v>
      </c>
      <c r="M4" s="7" t="s">
        <v>10</v>
      </c>
    </row>
    <row r="5" customFormat="false" ht="15.75" hidden="false" customHeight="false" outlineLevel="0" collapsed="false">
      <c r="A5" s="8" t="s">
        <v>1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20.25" hidden="false" customHeight="true" outlineLevel="0" collapsed="false">
      <c r="A6" s="10" t="s">
        <v>1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false" outlineLevel="0" collapsed="false">
      <c r="A7" s="10" t="s">
        <v>1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14" customFormat="true" ht="99" hidden="false" customHeight="true" outlineLevel="0" collapsed="false">
      <c r="A8" s="11" t="s">
        <v>14</v>
      </c>
      <c r="B8" s="12" t="n">
        <v>2084</v>
      </c>
      <c r="C8" s="12" t="n">
        <v>2095</v>
      </c>
      <c r="D8" s="12" t="n">
        <v>2121</v>
      </c>
      <c r="E8" s="12" t="n">
        <v>2133</v>
      </c>
      <c r="F8" s="12" t="n">
        <v>2133</v>
      </c>
      <c r="G8" s="12" t="n">
        <v>2133</v>
      </c>
      <c r="H8" s="13" t="n">
        <v>76161500</v>
      </c>
      <c r="I8" s="13" t="n">
        <f aca="false">90788553.88-I9</f>
        <v>85528232.12</v>
      </c>
      <c r="J8" s="13" t="n">
        <f aca="false">97244859.31-J9</f>
        <v>91752883.75</v>
      </c>
      <c r="K8" s="13" t="n">
        <f aca="false">103803611.51-525000-1501887.17-K9-45.9</f>
        <v>96284702.88</v>
      </c>
      <c r="L8" s="13" t="n">
        <f aca="false">103803611.51-525000-1501887.17-L9</f>
        <v>96284748.78</v>
      </c>
      <c r="M8" s="13" t="n">
        <f aca="false">103803611.51-525000-1501887.17-M9</f>
        <v>96284748.78</v>
      </c>
      <c r="P8" s="15"/>
    </row>
    <row r="9" s="14" customFormat="true" ht="68.25" hidden="false" customHeight="true" outlineLevel="0" collapsed="false">
      <c r="A9" s="11" t="s">
        <v>15</v>
      </c>
      <c r="B9" s="12" t="n">
        <v>0</v>
      </c>
      <c r="C9" s="12" t="n">
        <v>1510</v>
      </c>
      <c r="D9" s="12" t="n">
        <v>1581</v>
      </c>
      <c r="E9" s="12" t="n">
        <v>1581</v>
      </c>
      <c r="F9" s="12" t="n">
        <v>1581</v>
      </c>
      <c r="G9" s="12" t="n">
        <v>1581</v>
      </c>
      <c r="H9" s="13" t="n">
        <v>0</v>
      </c>
      <c r="I9" s="13" t="n">
        <v>5260321.76</v>
      </c>
      <c r="J9" s="13" t="n">
        <v>5491975.56</v>
      </c>
      <c r="K9" s="13" t="n">
        <v>5491975.56</v>
      </c>
      <c r="L9" s="13" t="n">
        <v>5491975.56</v>
      </c>
      <c r="M9" s="13" t="n">
        <v>5491975.56</v>
      </c>
      <c r="P9" s="15"/>
    </row>
    <row r="10" s="14" customFormat="true" ht="66" hidden="false" customHeight="true" outlineLevel="0" collapsed="false">
      <c r="A10" s="11" t="s">
        <v>16</v>
      </c>
      <c r="B10" s="12" t="n">
        <v>880</v>
      </c>
      <c r="C10" s="12" t="n">
        <v>880</v>
      </c>
      <c r="D10" s="12" t="n">
        <v>880</v>
      </c>
      <c r="E10" s="12" t="n">
        <v>880</v>
      </c>
      <c r="F10" s="12" t="n">
        <v>880</v>
      </c>
      <c r="G10" s="12" t="n">
        <v>880</v>
      </c>
      <c r="H10" s="13" t="n">
        <v>9714800</v>
      </c>
      <c r="I10" s="13" t="n">
        <v>8917467.78</v>
      </c>
      <c r="J10" s="13" t="n">
        <v>8107840.53</v>
      </c>
      <c r="K10" s="13" t="n">
        <f aca="false">8469341.92+139289.7</f>
        <v>8608631.62</v>
      </c>
      <c r="L10" s="13" t="n">
        <v>8469341.92</v>
      </c>
      <c r="M10" s="13" t="n">
        <v>8469341.92</v>
      </c>
      <c r="P10" s="15"/>
    </row>
    <row r="11" s="14" customFormat="true" ht="37.5" hidden="false" customHeight="true" outlineLevel="0" collapsed="false">
      <c r="A11" s="11" t="s">
        <v>17</v>
      </c>
      <c r="B11" s="12" t="n">
        <v>3360</v>
      </c>
      <c r="C11" s="12" t="n">
        <v>3759</v>
      </c>
      <c r="D11" s="12" t="n">
        <v>3759</v>
      </c>
      <c r="E11" s="12" t="n">
        <v>3759</v>
      </c>
      <c r="F11" s="12" t="n">
        <v>3759</v>
      </c>
      <c r="G11" s="12" t="n">
        <v>3759</v>
      </c>
      <c r="H11" s="13" t="n">
        <v>5620632.58</v>
      </c>
      <c r="I11" s="13" t="n">
        <v>6412715.03</v>
      </c>
      <c r="J11" s="13" t="n">
        <v>6815616.36</v>
      </c>
      <c r="K11" s="13" t="n">
        <v>6616381.64</v>
      </c>
      <c r="L11" s="13" t="n">
        <v>4420155.34</v>
      </c>
      <c r="M11" s="13" t="n">
        <v>4420155.34</v>
      </c>
    </row>
    <row r="12" s="14" customFormat="true" ht="15.75" hidden="false" customHeight="false" outlineLevel="0" collapsed="false">
      <c r="A12" s="16" t="s">
        <v>18</v>
      </c>
      <c r="B12" s="17"/>
      <c r="C12" s="17"/>
      <c r="D12" s="17"/>
      <c r="E12" s="17"/>
      <c r="F12" s="17"/>
      <c r="G12" s="17"/>
      <c r="H12" s="13"/>
      <c r="I12" s="13"/>
      <c r="J12" s="13"/>
      <c r="K12" s="13"/>
      <c r="L12" s="13"/>
      <c r="M12" s="13"/>
    </row>
    <row r="13" s="14" customFormat="true" ht="108.75" hidden="false" customHeight="true" outlineLevel="0" collapsed="false">
      <c r="A13" s="11" t="s">
        <v>19</v>
      </c>
      <c r="B13" s="12" t="n">
        <v>407</v>
      </c>
      <c r="C13" s="12" t="n">
        <v>407</v>
      </c>
      <c r="D13" s="12" t="n">
        <v>407</v>
      </c>
      <c r="E13" s="12" t="n">
        <v>407</v>
      </c>
      <c r="F13" s="12" t="n">
        <v>407</v>
      </c>
      <c r="G13" s="12" t="n">
        <v>407</v>
      </c>
      <c r="H13" s="13" t="n">
        <v>3756797</v>
      </c>
      <c r="I13" s="13" t="n">
        <v>3950041.27</v>
      </c>
      <c r="J13" s="13" t="n">
        <v>3988802.81</v>
      </c>
      <c r="K13" s="13" t="n">
        <f aca="false">3684488.14+246711.53</f>
        <v>3931199.67</v>
      </c>
      <c r="L13" s="13" t="n">
        <v>3684488.14</v>
      </c>
      <c r="M13" s="13" t="n">
        <v>3684488.14</v>
      </c>
    </row>
    <row r="14" customFormat="false" ht="15.75" hidden="false" customHeight="false" outlineLevel="0" collapsed="false">
      <c r="H14" s="18"/>
      <c r="I14" s="18"/>
    </row>
    <row r="17" customFormat="false" ht="15.75" hidden="false" customHeight="false" outlineLevel="0" collapsed="false">
      <c r="J17" s="19"/>
    </row>
  </sheetData>
  <mergeCells count="6">
    <mergeCell ref="I1:L1"/>
    <mergeCell ref="A2:L2"/>
    <mergeCell ref="A3:A4"/>
    <mergeCell ref="B3:G3"/>
    <mergeCell ref="H3:M3"/>
    <mergeCell ref="A5:L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1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7" workbookViewId="0">
      <pane xSplit="3" ySplit="6" topLeftCell="I19" activePane="bottomRight" state="frozen"/>
      <selection pane="topLeft" activeCell="A1" activeCellId="0" sqref="A1"/>
      <selection pane="topRight" activeCell="I1" activeCellId="0" sqref="I1"/>
      <selection pane="bottomLeft" activeCell="A19" activeCellId="0" sqref="A19"/>
      <selection pane="bottomRight" activeCell="M1" activeCellId="0" sqref="M1:P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" width="6.41"/>
    <col collapsed="false" customWidth="true" hidden="false" outlineLevel="0" max="2" min="2" style="21" width="37.85"/>
    <col collapsed="false" customWidth="true" hidden="false" outlineLevel="0" max="3" min="3" style="22" width="12.85"/>
    <col collapsed="false" customWidth="true" hidden="false" outlineLevel="0" max="4" min="4" style="22" width="4.7"/>
    <col collapsed="false" customWidth="true" hidden="false" outlineLevel="0" max="5" min="5" style="22" width="5.99"/>
    <col collapsed="false" customWidth="true" hidden="false" outlineLevel="0" max="6" min="6" style="22" width="3.42"/>
    <col collapsed="false" customWidth="true" hidden="false" outlineLevel="0" max="7" min="7" style="22" width="2.84"/>
    <col collapsed="false" customWidth="true" hidden="false" outlineLevel="0" max="8" min="8" style="22" width="10.28"/>
    <col collapsed="false" customWidth="true" hidden="false" outlineLevel="0" max="9" min="9" style="22" width="4.56"/>
    <col collapsed="false" customWidth="true" hidden="false" outlineLevel="0" max="10" min="10" style="23" width="15.28"/>
    <col collapsed="false" customWidth="true" hidden="false" outlineLevel="0" max="11" min="11" style="14" width="15.41"/>
    <col collapsed="false" customWidth="true" hidden="false" outlineLevel="0" max="12" min="12" style="14" width="15.56"/>
    <col collapsed="false" customWidth="true" hidden="false" outlineLevel="0" max="13" min="13" style="14" width="16.13"/>
    <col collapsed="false" customWidth="true" hidden="false" outlineLevel="0" max="14" min="14" style="14" width="16.28"/>
    <col collapsed="false" customWidth="true" hidden="false" outlineLevel="0" max="15" min="15" style="23" width="17.99"/>
    <col collapsed="false" customWidth="true" hidden="false" outlineLevel="0" max="16" min="16" style="22" width="27.56"/>
    <col collapsed="false" customWidth="true" hidden="true" outlineLevel="0" max="17" min="17" style="23" width="0.41"/>
    <col collapsed="false" customWidth="true" hidden="true" outlineLevel="0" max="18" min="18" style="23" width="1.99"/>
    <col collapsed="false" customWidth="true" hidden="false" outlineLevel="0" max="19" min="19" style="23" width="15.13"/>
    <col collapsed="false" customWidth="true" hidden="false" outlineLevel="0" max="20" min="20" style="23" width="15.56"/>
    <col collapsed="false" customWidth="false" hidden="false" outlineLevel="0" max="257" min="21" style="23" width="9.14"/>
  </cols>
  <sheetData>
    <row r="1" s="31" customFormat="true" ht="76.5" hidden="false" customHeight="true" outlineLevel="0" collapsed="false">
      <c r="A1" s="24"/>
      <c r="B1" s="25"/>
      <c r="C1" s="26"/>
      <c r="D1" s="26"/>
      <c r="E1" s="26"/>
      <c r="F1" s="26"/>
      <c r="G1" s="26"/>
      <c r="H1" s="26"/>
      <c r="I1" s="26"/>
      <c r="J1" s="27"/>
      <c r="K1" s="27"/>
      <c r="L1" s="28"/>
      <c r="M1" s="29" t="s">
        <v>20</v>
      </c>
      <c r="N1" s="29"/>
      <c r="O1" s="29"/>
      <c r="P1" s="29"/>
      <c r="Q1" s="30"/>
    </row>
    <row r="2" s="31" customFormat="true" ht="15" hidden="false" customHeight="true" outlineLevel="0" collapsed="false">
      <c r="A2" s="32" t="s">
        <v>2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26"/>
    </row>
    <row r="3" s="31" customFormat="true" ht="17.25" hidden="false" customHeight="true" outlineLevel="0" collapsed="false">
      <c r="A3" s="33" t="s">
        <v>22</v>
      </c>
      <c r="B3" s="33" t="s">
        <v>23</v>
      </c>
      <c r="C3" s="33" t="s">
        <v>24</v>
      </c>
      <c r="D3" s="33" t="s">
        <v>25</v>
      </c>
      <c r="E3" s="33"/>
      <c r="F3" s="33"/>
      <c r="G3" s="33"/>
      <c r="H3" s="33"/>
      <c r="I3" s="33"/>
      <c r="J3" s="33" t="s">
        <v>26</v>
      </c>
      <c r="K3" s="33"/>
      <c r="L3" s="33"/>
      <c r="M3" s="33"/>
      <c r="N3" s="33"/>
      <c r="O3" s="33"/>
      <c r="P3" s="33" t="s">
        <v>27</v>
      </c>
    </row>
    <row r="4" s="31" customFormat="true" ht="43.5" hidden="false" customHeight="true" outlineLevel="0" collapsed="false">
      <c r="A4" s="33"/>
      <c r="B4" s="33"/>
      <c r="C4" s="33"/>
      <c r="D4" s="33" t="s">
        <v>24</v>
      </c>
      <c r="E4" s="33" t="s">
        <v>28</v>
      </c>
      <c r="F4" s="33" t="s">
        <v>29</v>
      </c>
      <c r="G4" s="33"/>
      <c r="H4" s="33"/>
      <c r="I4" s="33" t="s">
        <v>30</v>
      </c>
      <c r="J4" s="33" t="n">
        <v>2014</v>
      </c>
      <c r="K4" s="33" t="n">
        <v>2015</v>
      </c>
      <c r="L4" s="33" t="n">
        <v>2016</v>
      </c>
      <c r="M4" s="33" t="n">
        <v>2017</v>
      </c>
      <c r="N4" s="33" t="n">
        <v>2018</v>
      </c>
      <c r="O4" s="33" t="s">
        <v>31</v>
      </c>
      <c r="P4" s="33"/>
    </row>
    <row r="5" s="14" customFormat="true" ht="29.25" hidden="false" customHeight="true" outlineLevel="0" collapsed="false">
      <c r="A5" s="34" t="s">
        <v>32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</row>
    <row r="6" s="14" customFormat="true" ht="15" hidden="false" customHeight="true" outlineLevel="0" collapsed="false">
      <c r="A6" s="35" t="s">
        <v>33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</row>
    <row r="7" s="14" customFormat="true" ht="324" hidden="false" customHeight="true" outlineLevel="0" collapsed="false">
      <c r="A7" s="36" t="s">
        <v>34</v>
      </c>
      <c r="B7" s="37" t="s">
        <v>35</v>
      </c>
      <c r="C7" s="33" t="s">
        <v>36</v>
      </c>
      <c r="D7" s="38" t="s">
        <v>37</v>
      </c>
      <c r="E7" s="38" t="s">
        <v>38</v>
      </c>
      <c r="F7" s="38" t="s">
        <v>39</v>
      </c>
      <c r="G7" s="38" t="s">
        <v>40</v>
      </c>
      <c r="H7" s="38" t="s">
        <v>41</v>
      </c>
      <c r="I7" s="33" t="n">
        <v>244</v>
      </c>
      <c r="J7" s="39" t="n">
        <v>468000</v>
      </c>
      <c r="K7" s="39" t="n">
        <v>607700</v>
      </c>
      <c r="L7" s="39" t="n">
        <v>730100</v>
      </c>
      <c r="M7" s="39" t="n">
        <v>730100</v>
      </c>
      <c r="N7" s="39" t="n">
        <v>730100</v>
      </c>
      <c r="O7" s="39" t="n">
        <f aca="false">J7+K7+L7+M7+N7</f>
        <v>3266000</v>
      </c>
      <c r="P7" s="40" t="s">
        <v>42</v>
      </c>
      <c r="S7" s="15"/>
    </row>
    <row r="8" s="14" customFormat="true" ht="163.5" hidden="false" customHeight="true" outlineLevel="0" collapsed="false">
      <c r="A8" s="41" t="s">
        <v>43</v>
      </c>
      <c r="B8" s="42" t="s">
        <v>44</v>
      </c>
      <c r="C8" s="43" t="s">
        <v>36</v>
      </c>
      <c r="D8" s="38" t="s">
        <v>37</v>
      </c>
      <c r="E8" s="38" t="s">
        <v>38</v>
      </c>
      <c r="F8" s="38" t="s">
        <v>39</v>
      </c>
      <c r="G8" s="38" t="s">
        <v>40</v>
      </c>
      <c r="H8" s="38" t="s">
        <v>45</v>
      </c>
      <c r="I8" s="38" t="s">
        <v>46</v>
      </c>
      <c r="J8" s="39" t="n">
        <v>100000</v>
      </c>
      <c r="K8" s="39" t="n">
        <v>200000</v>
      </c>
      <c r="L8" s="39" t="n">
        <v>0</v>
      </c>
      <c r="M8" s="39" t="n">
        <v>0</v>
      </c>
      <c r="N8" s="39" t="n">
        <v>0</v>
      </c>
      <c r="O8" s="39" t="n">
        <f aca="false">J8+K8+L8+M8+N8</f>
        <v>300000</v>
      </c>
      <c r="P8" s="33" t="s">
        <v>47</v>
      </c>
      <c r="S8" s="15"/>
    </row>
    <row r="9" s="14" customFormat="true" ht="212.25" hidden="false" customHeight="true" outlineLevel="0" collapsed="false">
      <c r="A9" s="36" t="s">
        <v>48</v>
      </c>
      <c r="B9" s="44" t="s">
        <v>49</v>
      </c>
      <c r="C9" s="33" t="s">
        <v>36</v>
      </c>
      <c r="D9" s="38" t="s">
        <v>37</v>
      </c>
      <c r="E9" s="38" t="s">
        <v>38</v>
      </c>
      <c r="F9" s="38" t="s">
        <v>39</v>
      </c>
      <c r="G9" s="38" t="s">
        <v>40</v>
      </c>
      <c r="H9" s="38" t="s">
        <v>50</v>
      </c>
      <c r="I9" s="38" t="s">
        <v>46</v>
      </c>
      <c r="J9" s="39" t="n">
        <v>10000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f aca="false">J9+K9+L9+M9+N9</f>
        <v>100000</v>
      </c>
      <c r="P9" s="33" t="s">
        <v>51</v>
      </c>
      <c r="S9" s="15"/>
    </row>
    <row r="10" s="14" customFormat="true" ht="348.75" hidden="false" customHeight="true" outlineLevel="0" collapsed="false">
      <c r="A10" s="36" t="s">
        <v>52</v>
      </c>
      <c r="B10" s="45" t="s">
        <v>53</v>
      </c>
      <c r="C10" s="33" t="s">
        <v>36</v>
      </c>
      <c r="D10" s="46" t="s">
        <v>37</v>
      </c>
      <c r="E10" s="46" t="s">
        <v>38</v>
      </c>
      <c r="F10" s="46" t="s">
        <v>39</v>
      </c>
      <c r="G10" s="46" t="s">
        <v>40</v>
      </c>
      <c r="H10" s="46" t="s">
        <v>54</v>
      </c>
      <c r="I10" s="46" t="s">
        <v>46</v>
      </c>
      <c r="J10" s="47" t="n">
        <v>0</v>
      </c>
      <c r="K10" s="47" t="n">
        <v>47638.33</v>
      </c>
      <c r="L10" s="47" t="n">
        <v>0</v>
      </c>
      <c r="M10" s="47" t="n">
        <v>0</v>
      </c>
      <c r="N10" s="47" t="n">
        <v>0</v>
      </c>
      <c r="O10" s="39" t="n">
        <f aca="false">J10+K10+L10+M10+N10</f>
        <v>47638.33</v>
      </c>
      <c r="P10" s="48" t="s">
        <v>55</v>
      </c>
      <c r="Q10" s="15"/>
      <c r="S10" s="15"/>
    </row>
    <row r="11" s="14" customFormat="true" ht="156.75" hidden="false" customHeight="true" outlineLevel="0" collapsed="false">
      <c r="A11" s="36" t="s">
        <v>56</v>
      </c>
      <c r="B11" s="46" t="s">
        <v>57</v>
      </c>
      <c r="C11" s="33" t="s">
        <v>36</v>
      </c>
      <c r="D11" s="46" t="s">
        <v>37</v>
      </c>
      <c r="E11" s="46" t="s">
        <v>38</v>
      </c>
      <c r="F11" s="46" t="s">
        <v>39</v>
      </c>
      <c r="G11" s="46" t="s">
        <v>40</v>
      </c>
      <c r="H11" s="46" t="s">
        <v>58</v>
      </c>
      <c r="I11" s="46" t="s">
        <v>59</v>
      </c>
      <c r="J11" s="47" t="n">
        <v>0</v>
      </c>
      <c r="K11" s="47" t="n">
        <v>5921500</v>
      </c>
      <c r="L11" s="47" t="n">
        <v>0</v>
      </c>
      <c r="M11" s="47" t="n">
        <v>0</v>
      </c>
      <c r="N11" s="47" t="n">
        <v>0</v>
      </c>
      <c r="O11" s="39" t="n">
        <f aca="false">J11+K11+L11+M11+N11</f>
        <v>5921500</v>
      </c>
      <c r="P11" s="33" t="s">
        <v>60</v>
      </c>
      <c r="R11" s="15"/>
      <c r="S11" s="15"/>
    </row>
    <row r="12" s="14" customFormat="true" ht="290.25" hidden="false" customHeight="true" outlineLevel="0" collapsed="false">
      <c r="A12" s="36" t="s">
        <v>61</v>
      </c>
      <c r="B12" s="49" t="s">
        <v>62</v>
      </c>
      <c r="C12" s="33" t="s">
        <v>36</v>
      </c>
      <c r="D12" s="46" t="s">
        <v>37</v>
      </c>
      <c r="E12" s="46" t="s">
        <v>38</v>
      </c>
      <c r="F12" s="46" t="s">
        <v>39</v>
      </c>
      <c r="G12" s="46" t="s">
        <v>40</v>
      </c>
      <c r="H12" s="46" t="s">
        <v>63</v>
      </c>
      <c r="I12" s="46" t="s">
        <v>59</v>
      </c>
      <c r="J12" s="47" t="n">
        <v>0</v>
      </c>
      <c r="K12" s="47" t="n">
        <v>59215</v>
      </c>
      <c r="L12" s="47" t="n">
        <v>0</v>
      </c>
      <c r="M12" s="47" t="n">
        <v>0</v>
      </c>
      <c r="N12" s="47" t="n">
        <v>0</v>
      </c>
      <c r="O12" s="39" t="n">
        <f aca="false">J12+K12+L12+M12+N12</f>
        <v>59215</v>
      </c>
      <c r="P12" s="33"/>
      <c r="R12" s="15"/>
      <c r="S12" s="15"/>
    </row>
    <row r="13" s="14" customFormat="true" ht="117.75" hidden="false" customHeight="true" outlineLevel="0" collapsed="false">
      <c r="A13" s="36" t="s">
        <v>64</v>
      </c>
      <c r="B13" s="44" t="s">
        <v>65</v>
      </c>
      <c r="C13" s="33" t="s">
        <v>36</v>
      </c>
      <c r="D13" s="38" t="s">
        <v>37</v>
      </c>
      <c r="E13" s="38" t="s">
        <v>38</v>
      </c>
      <c r="F13" s="38" t="s">
        <v>39</v>
      </c>
      <c r="G13" s="38" t="s">
        <v>40</v>
      </c>
      <c r="H13" s="38" t="s">
        <v>66</v>
      </c>
      <c r="I13" s="33" t="n">
        <v>414</v>
      </c>
      <c r="J13" s="39" t="n">
        <v>5814210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f aca="false">J13+K13+L13+M13+N13</f>
        <v>58142100</v>
      </c>
      <c r="P13" s="50" t="s">
        <v>67</v>
      </c>
      <c r="S13" s="15"/>
    </row>
    <row r="14" s="14" customFormat="true" ht="82.5" hidden="false" customHeight="true" outlineLevel="0" collapsed="false">
      <c r="A14" s="36" t="s">
        <v>68</v>
      </c>
      <c r="B14" s="42" t="s">
        <v>69</v>
      </c>
      <c r="C14" s="33" t="s">
        <v>36</v>
      </c>
      <c r="D14" s="38" t="s">
        <v>37</v>
      </c>
      <c r="E14" s="38" t="s">
        <v>38</v>
      </c>
      <c r="F14" s="38" t="s">
        <v>39</v>
      </c>
      <c r="G14" s="38" t="s">
        <v>40</v>
      </c>
      <c r="H14" s="38" t="s">
        <v>70</v>
      </c>
      <c r="I14" s="38" t="s">
        <v>71</v>
      </c>
      <c r="J14" s="47" t="n">
        <v>17766023.36</v>
      </c>
      <c r="K14" s="47" t="n">
        <v>20763914.35</v>
      </c>
      <c r="L14" s="47" t="n">
        <v>12003677.84</v>
      </c>
      <c r="M14" s="47" t="n">
        <f aca="false">7618076.88+4682068.88</f>
        <v>12300145.76</v>
      </c>
      <c r="N14" s="47" t="n">
        <f aca="false">7618076.88+4682068.88</f>
        <v>12300145.76</v>
      </c>
      <c r="O14" s="39" t="n">
        <f aca="false">J14+K14+L14+M14+N14</f>
        <v>75133907.07</v>
      </c>
      <c r="P14" s="50"/>
      <c r="Q14" s="31"/>
      <c r="S14" s="15"/>
    </row>
    <row r="15" s="14" customFormat="true" ht="78" hidden="false" customHeight="true" outlineLevel="0" collapsed="false">
      <c r="A15" s="36"/>
      <c r="B15" s="42" t="s">
        <v>69</v>
      </c>
      <c r="C15" s="33"/>
      <c r="D15" s="38" t="s">
        <v>37</v>
      </c>
      <c r="E15" s="38" t="s">
        <v>38</v>
      </c>
      <c r="F15" s="38" t="s">
        <v>39</v>
      </c>
      <c r="G15" s="38" t="s">
        <v>40</v>
      </c>
      <c r="H15" s="38" t="s">
        <v>70</v>
      </c>
      <c r="I15" s="38" t="s">
        <v>72</v>
      </c>
      <c r="J15" s="47" t="n">
        <v>5365339.01</v>
      </c>
      <c r="K15" s="47" t="n">
        <v>6270702.15</v>
      </c>
      <c r="L15" s="47" t="n">
        <v>3625110.71</v>
      </c>
      <c r="M15" s="47" t="n">
        <f aca="false">2300659.22+1413984.8</f>
        <v>3714644.02</v>
      </c>
      <c r="N15" s="47" t="n">
        <f aca="false">2300659.22+1413984.8</f>
        <v>3714644.02</v>
      </c>
      <c r="O15" s="39" t="n">
        <f aca="false">J15+K15+L15+M15+N15</f>
        <v>22690439.91</v>
      </c>
      <c r="P15" s="50"/>
      <c r="Q15" s="31"/>
      <c r="S15" s="15"/>
    </row>
    <row r="16" s="14" customFormat="true" ht="79.5" hidden="false" customHeight="true" outlineLevel="0" collapsed="false">
      <c r="A16" s="36"/>
      <c r="B16" s="42" t="s">
        <v>69</v>
      </c>
      <c r="C16" s="33"/>
      <c r="D16" s="38" t="s">
        <v>37</v>
      </c>
      <c r="E16" s="38" t="s">
        <v>38</v>
      </c>
      <c r="F16" s="38" t="s">
        <v>39</v>
      </c>
      <c r="G16" s="38" t="s">
        <v>40</v>
      </c>
      <c r="H16" s="38" t="s">
        <v>70</v>
      </c>
      <c r="I16" s="38" t="s">
        <v>73</v>
      </c>
      <c r="J16" s="47" t="n">
        <v>67118.54</v>
      </c>
      <c r="K16" s="47" t="n">
        <v>49678.71</v>
      </c>
      <c r="L16" s="47" t="n">
        <v>15106.26</v>
      </c>
      <c r="M16" s="47" t="n">
        <v>14820</v>
      </c>
      <c r="N16" s="47" t="n">
        <v>14820</v>
      </c>
      <c r="O16" s="39" t="n">
        <f aca="false">J16+K16+L16+M16+N16</f>
        <v>161543.51</v>
      </c>
      <c r="P16" s="50"/>
      <c r="Q16" s="31"/>
      <c r="S16" s="15"/>
    </row>
    <row r="17" s="14" customFormat="true" ht="83.25" hidden="false" customHeight="true" outlineLevel="0" collapsed="false">
      <c r="A17" s="36"/>
      <c r="B17" s="42" t="s">
        <v>69</v>
      </c>
      <c r="C17" s="33"/>
      <c r="D17" s="38" t="s">
        <v>37</v>
      </c>
      <c r="E17" s="38" t="s">
        <v>38</v>
      </c>
      <c r="F17" s="38" t="s">
        <v>39</v>
      </c>
      <c r="G17" s="38" t="s">
        <v>40</v>
      </c>
      <c r="H17" s="38" t="s">
        <v>70</v>
      </c>
      <c r="I17" s="38" t="s">
        <v>59</v>
      </c>
      <c r="J17" s="47" t="n">
        <v>0</v>
      </c>
      <c r="K17" s="47" t="n">
        <v>375474.94</v>
      </c>
      <c r="L17" s="47" t="n">
        <v>0</v>
      </c>
      <c r="M17" s="47" t="n">
        <v>0</v>
      </c>
      <c r="N17" s="47" t="n">
        <v>0</v>
      </c>
      <c r="O17" s="39" t="n">
        <f aca="false">J17+K17+L17+M17+N17</f>
        <v>375474.94</v>
      </c>
      <c r="P17" s="50"/>
      <c r="Q17" s="31"/>
      <c r="S17" s="15"/>
    </row>
    <row r="18" s="14" customFormat="true" ht="82.5" hidden="false" customHeight="true" outlineLevel="0" collapsed="false">
      <c r="A18" s="36"/>
      <c r="B18" s="42" t="s">
        <v>69</v>
      </c>
      <c r="C18" s="33"/>
      <c r="D18" s="38" t="s">
        <v>37</v>
      </c>
      <c r="E18" s="38" t="s">
        <v>38</v>
      </c>
      <c r="F18" s="38" t="s">
        <v>39</v>
      </c>
      <c r="G18" s="38" t="s">
        <v>40</v>
      </c>
      <c r="H18" s="38" t="s">
        <v>70</v>
      </c>
      <c r="I18" s="38" t="s">
        <v>46</v>
      </c>
      <c r="J18" s="47" t="n">
        <v>15902979.22</v>
      </c>
      <c r="K18" s="47" t="n">
        <v>13850295.78</v>
      </c>
      <c r="L18" s="47" t="n">
        <v>12516507.2</v>
      </c>
      <c r="M18" s="47" t="n">
        <v>12559193.46</v>
      </c>
      <c r="N18" s="47" t="n">
        <v>12559193.46</v>
      </c>
      <c r="O18" s="39" t="n">
        <f aca="false">J18+K18+L18+M18+N18</f>
        <v>67388169.12</v>
      </c>
      <c r="P18" s="50"/>
      <c r="Q18" s="31"/>
      <c r="S18" s="15"/>
    </row>
    <row r="19" s="14" customFormat="true" ht="81" hidden="false" customHeight="true" outlineLevel="0" collapsed="false">
      <c r="A19" s="36"/>
      <c r="B19" s="42" t="s">
        <v>69</v>
      </c>
      <c r="C19" s="33"/>
      <c r="D19" s="38" t="s">
        <v>37</v>
      </c>
      <c r="E19" s="38" t="s">
        <v>38</v>
      </c>
      <c r="F19" s="38" t="s">
        <v>39</v>
      </c>
      <c r="G19" s="38" t="s">
        <v>40</v>
      </c>
      <c r="H19" s="38" t="s">
        <v>70</v>
      </c>
      <c r="I19" s="38" t="s">
        <v>74</v>
      </c>
      <c r="J19" s="47" t="n">
        <v>70000</v>
      </c>
      <c r="K19" s="47" t="n">
        <v>27100</v>
      </c>
      <c r="L19" s="47" t="n">
        <v>6000</v>
      </c>
      <c r="M19" s="47" t="n">
        <v>0</v>
      </c>
      <c r="N19" s="47" t="n">
        <v>0</v>
      </c>
      <c r="O19" s="39" t="n">
        <f aca="false">J19+K19+L19+M19+N19</f>
        <v>103100</v>
      </c>
      <c r="P19" s="50"/>
      <c r="Q19" s="31"/>
      <c r="S19" s="15"/>
    </row>
    <row r="20" s="14" customFormat="true" ht="81" hidden="false" customHeight="true" outlineLevel="0" collapsed="false">
      <c r="A20" s="36"/>
      <c r="B20" s="33" t="s">
        <v>75</v>
      </c>
      <c r="C20" s="33"/>
      <c r="D20" s="38" t="s">
        <v>37</v>
      </c>
      <c r="E20" s="38" t="s">
        <v>38</v>
      </c>
      <c r="F20" s="38" t="s">
        <v>39</v>
      </c>
      <c r="G20" s="38" t="s">
        <v>40</v>
      </c>
      <c r="H20" s="38" t="s">
        <v>76</v>
      </c>
      <c r="I20" s="33" t="n">
        <v>244</v>
      </c>
      <c r="J20" s="47" t="n">
        <f aca="false">5628394.87+897565.31-222960-230273.22-250439.59</f>
        <v>5822287.37</v>
      </c>
      <c r="K20" s="47" t="n">
        <v>6933957.75</v>
      </c>
      <c r="L20" s="47" t="n">
        <v>8176566.62</v>
      </c>
      <c r="M20" s="47" t="n">
        <v>8644754.58</v>
      </c>
      <c r="N20" s="47" t="n">
        <v>8644754.58</v>
      </c>
      <c r="O20" s="39" t="n">
        <f aca="false">J20+K20+L20+M20+N20</f>
        <v>38222320.9</v>
      </c>
      <c r="P20" s="50"/>
      <c r="Q20" s="31"/>
      <c r="S20" s="15"/>
    </row>
    <row r="21" s="14" customFormat="true" ht="141" hidden="false" customHeight="true" outlineLevel="0" collapsed="false">
      <c r="A21" s="36"/>
      <c r="B21" s="33" t="s">
        <v>77</v>
      </c>
      <c r="C21" s="33"/>
      <c r="D21" s="38" t="s">
        <v>37</v>
      </c>
      <c r="E21" s="38" t="s">
        <v>38</v>
      </c>
      <c r="F21" s="38" t="s">
        <v>39</v>
      </c>
      <c r="G21" s="38" t="s">
        <v>40</v>
      </c>
      <c r="H21" s="38" t="s">
        <v>78</v>
      </c>
      <c r="I21" s="38" t="s">
        <v>46</v>
      </c>
      <c r="J21" s="47" t="n">
        <f aca="false">7147697.13-270318.29</f>
        <v>6877378.84</v>
      </c>
      <c r="K21" s="47" t="n">
        <v>7527258.37</v>
      </c>
      <c r="L21" s="47" t="n">
        <v>9732555.42</v>
      </c>
      <c r="M21" s="47" t="n">
        <v>9732555.42</v>
      </c>
      <c r="N21" s="47" t="n">
        <v>9732555.42</v>
      </c>
      <c r="O21" s="39" t="n">
        <f aca="false">J21+K21+L21+M21+N21</f>
        <v>43602303.47</v>
      </c>
      <c r="P21" s="50"/>
      <c r="Q21" s="31"/>
      <c r="S21" s="15"/>
    </row>
    <row r="22" s="14" customFormat="true" ht="186" hidden="false" customHeight="true" outlineLevel="0" collapsed="false">
      <c r="A22" s="36"/>
      <c r="B22" s="40" t="s">
        <v>79</v>
      </c>
      <c r="C22" s="33"/>
      <c r="D22" s="38" t="s">
        <v>37</v>
      </c>
      <c r="E22" s="38" t="s">
        <v>38</v>
      </c>
      <c r="F22" s="38" t="s">
        <v>39</v>
      </c>
      <c r="G22" s="38" t="s">
        <v>40</v>
      </c>
      <c r="H22" s="38" t="s">
        <v>80</v>
      </c>
      <c r="I22" s="38" t="s">
        <v>74</v>
      </c>
      <c r="J22" s="39" t="n">
        <v>0</v>
      </c>
      <c r="K22" s="39" t="n">
        <v>210000</v>
      </c>
      <c r="L22" s="39" t="n">
        <v>0</v>
      </c>
      <c r="M22" s="39" t="n">
        <v>0</v>
      </c>
      <c r="N22" s="39" t="n">
        <v>0</v>
      </c>
      <c r="O22" s="39" t="n">
        <f aca="false">J22+K22+L22+M22+N22</f>
        <v>210000</v>
      </c>
      <c r="P22" s="51"/>
      <c r="Q22" s="31"/>
      <c r="S22" s="15"/>
    </row>
    <row r="23" s="14" customFormat="true" ht="186" hidden="false" customHeight="true" outlineLevel="0" collapsed="false">
      <c r="A23" s="36"/>
      <c r="B23" s="40" t="s">
        <v>79</v>
      </c>
      <c r="C23" s="33"/>
      <c r="D23" s="38" t="s">
        <v>37</v>
      </c>
      <c r="E23" s="38" t="s">
        <v>38</v>
      </c>
      <c r="F23" s="38" t="s">
        <v>39</v>
      </c>
      <c r="G23" s="38" t="s">
        <v>40</v>
      </c>
      <c r="H23" s="38" t="s">
        <v>80</v>
      </c>
      <c r="I23" s="38" t="s">
        <v>81</v>
      </c>
      <c r="J23" s="39" t="n">
        <v>0</v>
      </c>
      <c r="K23" s="39" t="n">
        <v>0</v>
      </c>
      <c r="L23" s="39" t="n">
        <v>30000</v>
      </c>
      <c r="M23" s="39" t="n">
        <v>0</v>
      </c>
      <c r="N23" s="39" t="n">
        <v>0</v>
      </c>
      <c r="O23" s="39" t="n">
        <f aca="false">J23+K23+L23+M23+N23</f>
        <v>30000</v>
      </c>
      <c r="P23" s="51"/>
      <c r="Q23" s="31"/>
      <c r="S23" s="15"/>
    </row>
    <row r="24" s="14" customFormat="true" ht="187.5" hidden="false" customHeight="true" outlineLevel="0" collapsed="false">
      <c r="A24" s="36"/>
      <c r="B24" s="40" t="s">
        <v>79</v>
      </c>
      <c r="C24" s="33"/>
      <c r="D24" s="38" t="s">
        <v>37</v>
      </c>
      <c r="E24" s="38" t="s">
        <v>38</v>
      </c>
      <c r="F24" s="38" t="s">
        <v>39</v>
      </c>
      <c r="G24" s="38" t="s">
        <v>40</v>
      </c>
      <c r="H24" s="38" t="s">
        <v>80</v>
      </c>
      <c r="I24" s="38" t="s">
        <v>82</v>
      </c>
      <c r="J24" s="39" t="n">
        <v>0</v>
      </c>
      <c r="K24" s="39" t="n">
        <v>44817.18</v>
      </c>
      <c r="L24" s="39" t="n">
        <v>6400</v>
      </c>
      <c r="M24" s="39" t="n">
        <v>0</v>
      </c>
      <c r="N24" s="39" t="n">
        <v>0</v>
      </c>
      <c r="O24" s="39" t="n">
        <f aca="false">J24+K24+L24+M24+N24</f>
        <v>51217.18</v>
      </c>
      <c r="P24" s="51"/>
      <c r="Q24" s="31"/>
      <c r="S24" s="15"/>
    </row>
    <row r="25" s="14" customFormat="true" ht="196.5" hidden="false" customHeight="true" outlineLevel="0" collapsed="false">
      <c r="A25" s="36"/>
      <c r="B25" s="40" t="s">
        <v>79</v>
      </c>
      <c r="C25" s="33"/>
      <c r="D25" s="38" t="s">
        <v>37</v>
      </c>
      <c r="E25" s="38" t="s">
        <v>38</v>
      </c>
      <c r="F25" s="38" t="s">
        <v>39</v>
      </c>
      <c r="G25" s="38" t="s">
        <v>40</v>
      </c>
      <c r="H25" s="38" t="s">
        <v>80</v>
      </c>
      <c r="I25" s="38" t="s">
        <v>46</v>
      </c>
      <c r="J25" s="39" t="n">
        <f aca="false">1336620.6+22500+100000</f>
        <v>1459120.6</v>
      </c>
      <c r="K25" s="39" t="n">
        <v>1250560</v>
      </c>
      <c r="L25" s="39" t="n">
        <v>1305438.26</v>
      </c>
      <c r="M25" s="39" t="n">
        <v>0</v>
      </c>
      <c r="N25" s="39" t="n">
        <v>0</v>
      </c>
      <c r="O25" s="39" t="n">
        <f aca="false">J25+K25+L25+M25+N25</f>
        <v>4015118.86</v>
      </c>
      <c r="P25" s="51"/>
      <c r="Q25" s="31"/>
      <c r="S25" s="15"/>
    </row>
    <row r="26" s="14" customFormat="true" ht="149.25" hidden="false" customHeight="true" outlineLevel="0" collapsed="false">
      <c r="A26" s="36"/>
      <c r="B26" s="50" t="s">
        <v>79</v>
      </c>
      <c r="C26" s="33" t="s">
        <v>36</v>
      </c>
      <c r="D26" s="38" t="s">
        <v>37</v>
      </c>
      <c r="E26" s="38" t="s">
        <v>38</v>
      </c>
      <c r="F26" s="38" t="s">
        <v>39</v>
      </c>
      <c r="G26" s="38" t="s">
        <v>40</v>
      </c>
      <c r="H26" s="38" t="s">
        <v>80</v>
      </c>
      <c r="I26" s="38" t="s">
        <v>71</v>
      </c>
      <c r="J26" s="39" t="n">
        <v>0</v>
      </c>
      <c r="K26" s="39" t="n">
        <v>700623.64</v>
      </c>
      <c r="L26" s="39" t="n">
        <v>70035.65</v>
      </c>
      <c r="M26" s="39" t="n">
        <v>0</v>
      </c>
      <c r="N26" s="39" t="n">
        <v>0</v>
      </c>
      <c r="O26" s="39" t="n">
        <f aca="false">J26+K26+L26+M26+N26</f>
        <v>770659.29</v>
      </c>
      <c r="P26" s="51"/>
      <c r="Q26" s="31"/>
      <c r="S26" s="15"/>
    </row>
    <row r="27" s="14" customFormat="true" ht="102.75" hidden="false" customHeight="true" outlineLevel="0" collapsed="false">
      <c r="A27" s="36"/>
      <c r="B27" s="50"/>
      <c r="C27" s="33" t="s">
        <v>36</v>
      </c>
      <c r="D27" s="38" t="s">
        <v>37</v>
      </c>
      <c r="E27" s="38" t="s">
        <v>38</v>
      </c>
      <c r="F27" s="38" t="s">
        <v>39</v>
      </c>
      <c r="G27" s="38" t="s">
        <v>40</v>
      </c>
      <c r="H27" s="38" t="s">
        <v>80</v>
      </c>
      <c r="I27" s="38" t="s">
        <v>72</v>
      </c>
      <c r="J27" s="39" t="n">
        <v>0</v>
      </c>
      <c r="K27" s="39" t="n">
        <v>211588.33</v>
      </c>
      <c r="L27" s="39" t="n">
        <v>21150.77</v>
      </c>
      <c r="M27" s="39" t="n">
        <v>0</v>
      </c>
      <c r="N27" s="39" t="n">
        <v>0</v>
      </c>
      <c r="O27" s="39" t="n">
        <f aca="false">J27+K27+L27+M27+N27</f>
        <v>232739.1</v>
      </c>
      <c r="P27" s="51"/>
      <c r="Q27" s="31"/>
      <c r="S27" s="15"/>
    </row>
    <row r="28" s="14" customFormat="true" ht="188.25" hidden="false" customHeight="true" outlineLevel="0" collapsed="false">
      <c r="A28" s="36"/>
      <c r="B28" s="40" t="s">
        <v>79</v>
      </c>
      <c r="C28" s="33" t="s">
        <v>36</v>
      </c>
      <c r="D28" s="38" t="s">
        <v>37</v>
      </c>
      <c r="E28" s="38" t="s">
        <v>38</v>
      </c>
      <c r="F28" s="38" t="s">
        <v>39</v>
      </c>
      <c r="G28" s="38" t="s">
        <v>40</v>
      </c>
      <c r="H28" s="38" t="s">
        <v>80</v>
      </c>
      <c r="I28" s="38" t="s">
        <v>59</v>
      </c>
      <c r="J28" s="39" t="n">
        <v>0</v>
      </c>
      <c r="K28" s="39" t="n">
        <f aca="false">360200+92703.43</f>
        <v>452903.43</v>
      </c>
      <c r="L28" s="39" t="n">
        <v>369400</v>
      </c>
      <c r="M28" s="39" t="n">
        <v>0</v>
      </c>
      <c r="N28" s="39" t="n">
        <v>0</v>
      </c>
      <c r="O28" s="39" t="n">
        <f aca="false">J28+K28+L28+M28+N28</f>
        <v>822303.43</v>
      </c>
      <c r="P28" s="51"/>
      <c r="Q28" s="31"/>
      <c r="S28" s="15"/>
    </row>
    <row r="29" s="14" customFormat="true" ht="409.5" hidden="false" customHeight="true" outlineLevel="0" collapsed="false">
      <c r="A29" s="36" t="s">
        <v>83</v>
      </c>
      <c r="B29" s="52" t="s">
        <v>84</v>
      </c>
      <c r="C29" s="33" t="s">
        <v>36</v>
      </c>
      <c r="D29" s="38" t="s">
        <v>37</v>
      </c>
      <c r="E29" s="38" t="s">
        <v>38</v>
      </c>
      <c r="F29" s="38" t="s">
        <v>39</v>
      </c>
      <c r="G29" s="38" t="s">
        <v>40</v>
      </c>
      <c r="H29" s="38" t="s">
        <v>85</v>
      </c>
      <c r="I29" s="38" t="s">
        <v>71</v>
      </c>
      <c r="J29" s="47" t="n">
        <v>32770669.22</v>
      </c>
      <c r="K29" s="47" t="n">
        <f aca="false">37375151.56+256286.49</f>
        <v>37631438.05</v>
      </c>
      <c r="L29" s="47" t="n">
        <v>37910475.42</v>
      </c>
      <c r="M29" s="47" t="n">
        <v>37910432.45</v>
      </c>
      <c r="N29" s="47" t="n">
        <v>37910432.45</v>
      </c>
      <c r="O29" s="39" t="n">
        <f aca="false">J29+K29+L29+M29+N29</f>
        <v>184133447.59</v>
      </c>
      <c r="P29" s="51"/>
      <c r="Q29" s="31"/>
      <c r="S29" s="15"/>
    </row>
    <row r="30" s="14" customFormat="true" ht="391.5" hidden="false" customHeight="true" outlineLevel="0" collapsed="false">
      <c r="A30" s="36"/>
      <c r="B30" s="52" t="s">
        <v>86</v>
      </c>
      <c r="C30" s="33"/>
      <c r="D30" s="38" t="s">
        <v>37</v>
      </c>
      <c r="E30" s="38" t="s">
        <v>38</v>
      </c>
      <c r="F30" s="38" t="s">
        <v>39</v>
      </c>
      <c r="G30" s="38" t="s">
        <v>40</v>
      </c>
      <c r="H30" s="38" t="s">
        <v>85</v>
      </c>
      <c r="I30" s="38" t="s">
        <v>72</v>
      </c>
      <c r="J30" s="47" t="n">
        <v>9896742.12</v>
      </c>
      <c r="K30" s="47" t="n">
        <f aca="false">11287295.77+77398.51</f>
        <v>11364694.28</v>
      </c>
      <c r="L30" s="47" t="n">
        <v>11448963.58</v>
      </c>
      <c r="M30" s="47" t="n">
        <v>11448950.6</v>
      </c>
      <c r="N30" s="47" t="n">
        <v>11448950.6</v>
      </c>
      <c r="O30" s="39" t="n">
        <f aca="false">J30+K30+L30+M30+N30</f>
        <v>55608301.18</v>
      </c>
      <c r="P30" s="51"/>
      <c r="Q30" s="31"/>
      <c r="S30" s="15"/>
    </row>
    <row r="31" s="14" customFormat="true" ht="408.75" hidden="false" customHeight="true" outlineLevel="0" collapsed="false">
      <c r="A31" s="36"/>
      <c r="B31" s="53" t="s">
        <v>87</v>
      </c>
      <c r="C31" s="33"/>
      <c r="D31" s="38" t="s">
        <v>37</v>
      </c>
      <c r="E31" s="38" t="s">
        <v>38</v>
      </c>
      <c r="F31" s="38" t="s">
        <v>39</v>
      </c>
      <c r="G31" s="38" t="s">
        <v>40</v>
      </c>
      <c r="H31" s="38" t="s">
        <v>85</v>
      </c>
      <c r="I31" s="38" t="s">
        <v>73</v>
      </c>
      <c r="J31" s="47" t="n">
        <v>10450.58</v>
      </c>
      <c r="K31" s="47" t="n">
        <v>11905.17</v>
      </c>
      <c r="L31" s="47" t="n">
        <v>10920</v>
      </c>
      <c r="M31" s="47" t="n">
        <v>0</v>
      </c>
      <c r="N31" s="47" t="n">
        <v>0</v>
      </c>
      <c r="O31" s="39" t="n">
        <f aca="false">J31+K31+L31+M31+N31</f>
        <v>33275.75</v>
      </c>
      <c r="P31" s="51"/>
      <c r="Q31" s="31"/>
      <c r="S31" s="15"/>
    </row>
    <row r="32" s="14" customFormat="true" ht="409.5" hidden="false" customHeight="true" outlineLevel="0" collapsed="false">
      <c r="A32" s="36"/>
      <c r="B32" s="53" t="s">
        <v>87</v>
      </c>
      <c r="C32" s="33"/>
      <c r="D32" s="38" t="s">
        <v>37</v>
      </c>
      <c r="E32" s="38" t="s">
        <v>38</v>
      </c>
      <c r="F32" s="38" t="s">
        <v>39</v>
      </c>
      <c r="G32" s="38" t="s">
        <v>40</v>
      </c>
      <c r="H32" s="38" t="s">
        <v>85</v>
      </c>
      <c r="I32" s="38" t="s">
        <v>46</v>
      </c>
      <c r="J32" s="47" t="n">
        <v>1106438.08</v>
      </c>
      <c r="K32" s="47" t="n">
        <f aca="false">1152347.5+30615</f>
        <v>1182962.5</v>
      </c>
      <c r="L32" s="47" t="n">
        <v>1223841</v>
      </c>
      <c r="M32" s="47" t="n">
        <v>1234761</v>
      </c>
      <c r="N32" s="47" t="n">
        <v>1234761</v>
      </c>
      <c r="O32" s="39" t="n">
        <f aca="false">J32+K32+L32+M32+N32</f>
        <v>5982763.58</v>
      </c>
      <c r="P32" s="51"/>
      <c r="Q32" s="31"/>
      <c r="S32" s="15"/>
    </row>
    <row r="33" s="14" customFormat="true" ht="249.75" hidden="false" customHeight="true" outlineLevel="0" collapsed="false">
      <c r="A33" s="41" t="s">
        <v>88</v>
      </c>
      <c r="B33" s="54" t="s">
        <v>89</v>
      </c>
      <c r="C33" s="43" t="s">
        <v>36</v>
      </c>
      <c r="D33" s="46" t="s">
        <v>37</v>
      </c>
      <c r="E33" s="46" t="s">
        <v>38</v>
      </c>
      <c r="F33" s="46" t="s">
        <v>39</v>
      </c>
      <c r="G33" s="46" t="s">
        <v>40</v>
      </c>
      <c r="H33" s="46" t="s">
        <v>90</v>
      </c>
      <c r="I33" s="46" t="s">
        <v>71</v>
      </c>
      <c r="J33" s="47" t="n">
        <v>0</v>
      </c>
      <c r="K33" s="47" t="n">
        <v>0</v>
      </c>
      <c r="L33" s="47" t="n">
        <v>17080491.55</v>
      </c>
      <c r="M33" s="47" t="n">
        <v>17080491.55</v>
      </c>
      <c r="N33" s="47" t="n">
        <v>17080491.55</v>
      </c>
      <c r="O33" s="39" t="n">
        <f aca="false">J33+K33+L33+M33+N33</f>
        <v>51241474.65</v>
      </c>
      <c r="P33" s="51"/>
      <c r="Q33" s="31"/>
      <c r="S33" s="15"/>
    </row>
    <row r="34" s="14" customFormat="true" ht="243.75" hidden="false" customHeight="true" outlineLevel="0" collapsed="false">
      <c r="A34" s="41"/>
      <c r="B34" s="54"/>
      <c r="C34" s="43"/>
      <c r="D34" s="46" t="s">
        <v>37</v>
      </c>
      <c r="E34" s="46" t="s">
        <v>38</v>
      </c>
      <c r="F34" s="46" t="s">
        <v>39</v>
      </c>
      <c r="G34" s="46" t="s">
        <v>40</v>
      </c>
      <c r="H34" s="46" t="s">
        <v>90</v>
      </c>
      <c r="I34" s="46" t="s">
        <v>72</v>
      </c>
      <c r="J34" s="47" t="n">
        <v>0</v>
      </c>
      <c r="K34" s="47" t="n">
        <v>0</v>
      </c>
      <c r="L34" s="47" t="n">
        <v>5158308.45</v>
      </c>
      <c r="M34" s="47" t="n">
        <v>5158308.45</v>
      </c>
      <c r="N34" s="47" t="n">
        <v>5158308.45</v>
      </c>
      <c r="O34" s="39" t="n">
        <f aca="false">J34+K34+L34+M34+N34</f>
        <v>15474925.35</v>
      </c>
      <c r="P34" s="51"/>
      <c r="Q34" s="31"/>
      <c r="S34" s="15"/>
    </row>
    <row r="35" s="14" customFormat="true" ht="88.5" hidden="false" customHeight="true" outlineLevel="0" collapsed="false">
      <c r="A35" s="41"/>
      <c r="B35" s="54"/>
      <c r="C35" s="43"/>
      <c r="D35" s="46" t="s">
        <v>37</v>
      </c>
      <c r="E35" s="46" t="s">
        <v>38</v>
      </c>
      <c r="F35" s="46" t="s">
        <v>39</v>
      </c>
      <c r="G35" s="46" t="s">
        <v>40</v>
      </c>
      <c r="H35" s="46" t="s">
        <v>90</v>
      </c>
      <c r="I35" s="46" t="s">
        <v>73</v>
      </c>
      <c r="J35" s="47" t="n">
        <v>0</v>
      </c>
      <c r="K35" s="47" t="n">
        <v>0</v>
      </c>
      <c r="L35" s="47" t="n">
        <v>10879.6</v>
      </c>
      <c r="M35" s="47" t="n">
        <v>7824.6</v>
      </c>
      <c r="N35" s="47" t="n">
        <v>7824.6</v>
      </c>
      <c r="O35" s="39" t="n">
        <f aca="false">J35+K35+L35+M35+N35</f>
        <v>26528.8</v>
      </c>
      <c r="P35" s="51"/>
      <c r="Q35" s="31"/>
      <c r="S35" s="15"/>
    </row>
    <row r="36" s="14" customFormat="true" ht="132.75" hidden="false" customHeight="true" outlineLevel="0" collapsed="false">
      <c r="A36" s="41"/>
      <c r="B36" s="54"/>
      <c r="C36" s="43"/>
      <c r="D36" s="46" t="s">
        <v>37</v>
      </c>
      <c r="E36" s="46" t="s">
        <v>38</v>
      </c>
      <c r="F36" s="46" t="s">
        <v>39</v>
      </c>
      <c r="G36" s="46" t="s">
        <v>40</v>
      </c>
      <c r="H36" s="46" t="s">
        <v>90</v>
      </c>
      <c r="I36" s="46" t="s">
        <v>46</v>
      </c>
      <c r="J36" s="47" t="n">
        <v>0</v>
      </c>
      <c r="K36" s="47" t="n">
        <v>0</v>
      </c>
      <c r="L36" s="47" t="n">
        <v>1911620.4</v>
      </c>
      <c r="M36" s="47" t="n">
        <v>1914723</v>
      </c>
      <c r="N36" s="47" t="n">
        <v>1914723</v>
      </c>
      <c r="O36" s="39" t="n">
        <f aca="false">J36+K36+L36+M36+N36</f>
        <v>5741066.4</v>
      </c>
      <c r="P36" s="51"/>
      <c r="Q36" s="31"/>
      <c r="S36" s="15"/>
    </row>
    <row r="37" s="14" customFormat="true" ht="249.75" hidden="false" customHeight="true" outlineLevel="0" collapsed="false">
      <c r="A37" s="36" t="s">
        <v>91</v>
      </c>
      <c r="B37" s="50" t="s">
        <v>92</v>
      </c>
      <c r="C37" s="33" t="s">
        <v>36</v>
      </c>
      <c r="D37" s="38" t="s">
        <v>93</v>
      </c>
      <c r="E37" s="38" t="s">
        <v>94</v>
      </c>
      <c r="F37" s="38" t="s">
        <v>39</v>
      </c>
      <c r="G37" s="38" t="s">
        <v>40</v>
      </c>
      <c r="H37" s="38" t="s">
        <v>95</v>
      </c>
      <c r="I37" s="38" t="s">
        <v>96</v>
      </c>
      <c r="J37" s="47" t="n">
        <v>2300100</v>
      </c>
      <c r="K37" s="47" t="n">
        <v>2412005</v>
      </c>
      <c r="L37" s="47" t="n">
        <v>3700900</v>
      </c>
      <c r="M37" s="47" t="n">
        <v>3700900</v>
      </c>
      <c r="N37" s="47" t="n">
        <v>3700900</v>
      </c>
      <c r="O37" s="39" t="n">
        <f aca="false">J37+K37+L37+M37+N37</f>
        <v>15814805</v>
      </c>
      <c r="P37" s="51"/>
      <c r="Q37" s="31"/>
      <c r="S37" s="15"/>
    </row>
    <row r="38" s="14" customFormat="true" ht="234.75" hidden="false" customHeight="true" outlineLevel="0" collapsed="false">
      <c r="A38" s="36"/>
      <c r="B38" s="50"/>
      <c r="C38" s="33" t="s">
        <v>36</v>
      </c>
      <c r="D38" s="38" t="s">
        <v>93</v>
      </c>
      <c r="E38" s="38" t="s">
        <v>94</v>
      </c>
      <c r="F38" s="38" t="s">
        <v>39</v>
      </c>
      <c r="G38" s="38" t="s">
        <v>40</v>
      </c>
      <c r="H38" s="38" t="s">
        <v>95</v>
      </c>
      <c r="I38" s="38" t="s">
        <v>46</v>
      </c>
      <c r="J38" s="47" t="n">
        <v>0</v>
      </c>
      <c r="K38" s="47" t="n">
        <v>22795</v>
      </c>
      <c r="L38" s="47" t="n">
        <v>74000</v>
      </c>
      <c r="M38" s="47" t="n">
        <v>74000</v>
      </c>
      <c r="N38" s="47" t="n">
        <v>74000</v>
      </c>
      <c r="O38" s="39" t="n">
        <f aca="false">J38+K38+L38+M38+N38</f>
        <v>244795</v>
      </c>
      <c r="P38" s="51"/>
      <c r="Q38" s="31"/>
      <c r="S38" s="15"/>
    </row>
    <row r="39" s="14" customFormat="true" ht="246.75" hidden="false" customHeight="true" outlineLevel="0" collapsed="false">
      <c r="A39" s="36" t="s">
        <v>97</v>
      </c>
      <c r="B39" s="33" t="s">
        <v>98</v>
      </c>
      <c r="C39" s="33" t="s">
        <v>36</v>
      </c>
      <c r="D39" s="38" t="s">
        <v>37</v>
      </c>
      <c r="E39" s="38" t="s">
        <v>99</v>
      </c>
      <c r="F39" s="38" t="s">
        <v>39</v>
      </c>
      <c r="G39" s="38" t="s">
        <v>40</v>
      </c>
      <c r="H39" s="38" t="s">
        <v>100</v>
      </c>
      <c r="I39" s="38" t="s">
        <v>71</v>
      </c>
      <c r="J39" s="39" t="n">
        <v>1333482.95</v>
      </c>
      <c r="K39" s="39" t="n">
        <f aca="false">3749118.33+185817.42</f>
        <v>3934935.75</v>
      </c>
      <c r="L39" s="39" t="n">
        <v>0</v>
      </c>
      <c r="M39" s="39" t="n">
        <v>0</v>
      </c>
      <c r="N39" s="39" t="n">
        <v>0</v>
      </c>
      <c r="O39" s="39" t="n">
        <f aca="false">J39+K39+L39+M39+N39</f>
        <v>5268418.7</v>
      </c>
      <c r="P39" s="51"/>
      <c r="Q39" s="31"/>
      <c r="S39" s="15"/>
    </row>
    <row r="40" s="14" customFormat="true" ht="150.75" hidden="false" customHeight="true" outlineLevel="0" collapsed="false">
      <c r="A40" s="36"/>
      <c r="B40" s="33"/>
      <c r="C40" s="33" t="s">
        <v>36</v>
      </c>
      <c r="D40" s="38" t="s">
        <v>37</v>
      </c>
      <c r="E40" s="38" t="s">
        <v>99</v>
      </c>
      <c r="F40" s="38" t="s">
        <v>39</v>
      </c>
      <c r="G40" s="38" t="s">
        <v>40</v>
      </c>
      <c r="H40" s="38" t="s">
        <v>100</v>
      </c>
      <c r="I40" s="38" t="s">
        <v>72</v>
      </c>
      <c r="J40" s="39" t="n">
        <v>402711.86</v>
      </c>
      <c r="K40" s="39" t="n">
        <f aca="false">1132233.7+56116.86</f>
        <v>1188350.56</v>
      </c>
      <c r="L40" s="39" t="n">
        <v>0</v>
      </c>
      <c r="M40" s="39" t="n">
        <v>0</v>
      </c>
      <c r="N40" s="39" t="n">
        <v>0</v>
      </c>
      <c r="O40" s="39" t="n">
        <f aca="false">J40+K40+L40+M40+N40</f>
        <v>1591062.42</v>
      </c>
      <c r="P40" s="51"/>
      <c r="Q40" s="31"/>
      <c r="S40" s="15"/>
    </row>
    <row r="41" s="14" customFormat="true" ht="225.75" hidden="false" customHeight="true" outlineLevel="0" collapsed="false">
      <c r="A41" s="36" t="s">
        <v>101</v>
      </c>
      <c r="B41" s="50" t="s">
        <v>102</v>
      </c>
      <c r="C41" s="33" t="s">
        <v>36</v>
      </c>
      <c r="D41" s="38" t="s">
        <v>93</v>
      </c>
      <c r="E41" s="38" t="s">
        <v>103</v>
      </c>
      <c r="F41" s="38" t="s">
        <v>39</v>
      </c>
      <c r="G41" s="38" t="s">
        <v>40</v>
      </c>
      <c r="H41" s="38" t="s">
        <v>104</v>
      </c>
      <c r="I41" s="38" t="s">
        <v>71</v>
      </c>
      <c r="J41" s="39" t="n">
        <v>16026.21</v>
      </c>
      <c r="K41" s="39" t="n">
        <v>37514.23</v>
      </c>
      <c r="L41" s="39" t="n">
        <v>0</v>
      </c>
      <c r="M41" s="39" t="n">
        <v>0</v>
      </c>
      <c r="N41" s="39" t="n">
        <v>0</v>
      </c>
      <c r="O41" s="39" t="n">
        <f aca="false">J41+K41+L41+M41+N41</f>
        <v>53540.44</v>
      </c>
      <c r="P41" s="51"/>
      <c r="Q41" s="31"/>
      <c r="S41" s="15"/>
    </row>
    <row r="42" s="14" customFormat="true" ht="123" hidden="false" customHeight="true" outlineLevel="0" collapsed="false">
      <c r="A42" s="36"/>
      <c r="B42" s="50"/>
      <c r="C42" s="33" t="s">
        <v>36</v>
      </c>
      <c r="D42" s="38" t="s">
        <v>93</v>
      </c>
      <c r="E42" s="38" t="s">
        <v>103</v>
      </c>
      <c r="F42" s="38" t="s">
        <v>39</v>
      </c>
      <c r="G42" s="38" t="s">
        <v>40</v>
      </c>
      <c r="H42" s="38" t="s">
        <v>104</v>
      </c>
      <c r="I42" s="38" t="s">
        <v>72</v>
      </c>
      <c r="J42" s="39" t="n">
        <v>4839.9</v>
      </c>
      <c r="K42" s="39" t="n">
        <v>11329.32</v>
      </c>
      <c r="L42" s="39" t="n">
        <v>0</v>
      </c>
      <c r="M42" s="39" t="n">
        <v>0</v>
      </c>
      <c r="N42" s="39" t="n">
        <v>0</v>
      </c>
      <c r="O42" s="39" t="n">
        <f aca="false">J42+K42+L42+M42+N42</f>
        <v>16169.22</v>
      </c>
      <c r="P42" s="51"/>
      <c r="Q42" s="31"/>
      <c r="S42" s="15"/>
    </row>
    <row r="43" s="14" customFormat="true" ht="187.5" hidden="false" customHeight="true" outlineLevel="0" collapsed="false">
      <c r="A43" s="55" t="s">
        <v>105</v>
      </c>
      <c r="B43" s="50" t="s">
        <v>106</v>
      </c>
      <c r="C43" s="33" t="s">
        <v>36</v>
      </c>
      <c r="D43" s="38" t="s">
        <v>37</v>
      </c>
      <c r="E43" s="38" t="s">
        <v>103</v>
      </c>
      <c r="F43" s="38" t="s">
        <v>39</v>
      </c>
      <c r="G43" s="38" t="s">
        <v>40</v>
      </c>
      <c r="H43" s="38" t="s">
        <v>107</v>
      </c>
      <c r="I43" s="38" t="s">
        <v>71</v>
      </c>
      <c r="J43" s="39" t="n">
        <v>2799308.76</v>
      </c>
      <c r="K43" s="39" t="n">
        <v>2859447</v>
      </c>
      <c r="L43" s="39" t="n">
        <v>0</v>
      </c>
      <c r="M43" s="39" t="n">
        <v>0</v>
      </c>
      <c r="N43" s="39" t="n">
        <v>0</v>
      </c>
      <c r="O43" s="39" t="n">
        <f aca="false">J43+K43+L43+M43+N43</f>
        <v>5658755.76</v>
      </c>
      <c r="P43" s="51"/>
      <c r="Q43" s="31"/>
      <c r="S43" s="15"/>
    </row>
    <row r="44" s="14" customFormat="true" ht="145.5" hidden="false" customHeight="true" outlineLevel="0" collapsed="false">
      <c r="A44" s="55"/>
      <c r="B44" s="50"/>
      <c r="C44" s="33" t="s">
        <v>36</v>
      </c>
      <c r="D44" s="38" t="s">
        <v>37</v>
      </c>
      <c r="E44" s="38" t="s">
        <v>103</v>
      </c>
      <c r="F44" s="38" t="s">
        <v>39</v>
      </c>
      <c r="G44" s="38" t="s">
        <v>40</v>
      </c>
      <c r="H44" s="38" t="s">
        <v>107</v>
      </c>
      <c r="I44" s="38" t="s">
        <v>72</v>
      </c>
      <c r="J44" s="39" t="n">
        <v>845391.24</v>
      </c>
      <c r="K44" s="39" t="n">
        <v>863553</v>
      </c>
      <c r="L44" s="39" t="n">
        <v>0</v>
      </c>
      <c r="M44" s="39" t="n">
        <v>0</v>
      </c>
      <c r="N44" s="39" t="n">
        <v>0</v>
      </c>
      <c r="O44" s="39" t="n">
        <f aca="false">J44+K44+L44+M44+N44</f>
        <v>1708944.24</v>
      </c>
      <c r="P44" s="51"/>
      <c r="Q44" s="31"/>
      <c r="S44" s="15"/>
    </row>
    <row r="45" s="14" customFormat="true" ht="191.25" hidden="false" customHeight="true" outlineLevel="0" collapsed="false">
      <c r="A45" s="36" t="s">
        <v>108</v>
      </c>
      <c r="B45" s="33" t="s">
        <v>109</v>
      </c>
      <c r="C45" s="33" t="s">
        <v>36</v>
      </c>
      <c r="D45" s="38" t="s">
        <v>93</v>
      </c>
      <c r="E45" s="38" t="s">
        <v>103</v>
      </c>
      <c r="F45" s="38" t="s">
        <v>39</v>
      </c>
      <c r="G45" s="38" t="s">
        <v>40</v>
      </c>
      <c r="H45" s="38" t="s">
        <v>110</v>
      </c>
      <c r="I45" s="38" t="s">
        <v>71</v>
      </c>
      <c r="J45" s="39" t="n">
        <v>2932.03</v>
      </c>
      <c r="K45" s="39" t="n">
        <v>56207.08</v>
      </c>
      <c r="L45" s="39" t="n">
        <v>0</v>
      </c>
      <c r="M45" s="39" t="n">
        <v>0</v>
      </c>
      <c r="N45" s="39" t="n">
        <v>0</v>
      </c>
      <c r="O45" s="39" t="n">
        <f aca="false">J45+K45+L45+M45+N45</f>
        <v>59139.11</v>
      </c>
      <c r="P45" s="51"/>
      <c r="Q45" s="31"/>
      <c r="S45" s="15"/>
    </row>
    <row r="46" s="14" customFormat="true" ht="126" hidden="false" customHeight="true" outlineLevel="0" collapsed="false">
      <c r="A46" s="36"/>
      <c r="B46" s="33"/>
      <c r="C46" s="33" t="s">
        <v>36</v>
      </c>
      <c r="D46" s="38" t="s">
        <v>93</v>
      </c>
      <c r="E46" s="38" t="s">
        <v>103</v>
      </c>
      <c r="F46" s="38" t="s">
        <v>39</v>
      </c>
      <c r="G46" s="38" t="s">
        <v>40</v>
      </c>
      <c r="H46" s="38" t="s">
        <v>110</v>
      </c>
      <c r="I46" s="38" t="s">
        <v>72</v>
      </c>
      <c r="J46" s="39" t="n">
        <v>885.47</v>
      </c>
      <c r="K46" s="39" t="n">
        <v>16974.54</v>
      </c>
      <c r="L46" s="39" t="n">
        <v>0</v>
      </c>
      <c r="M46" s="39" t="n">
        <v>0</v>
      </c>
      <c r="N46" s="39" t="n">
        <v>0</v>
      </c>
      <c r="O46" s="39" t="n">
        <f aca="false">J46+K46+L46+M46+N46</f>
        <v>17860.01</v>
      </c>
      <c r="P46" s="51"/>
      <c r="Q46" s="31"/>
      <c r="S46" s="15"/>
    </row>
    <row r="47" s="14" customFormat="true" ht="147.75" hidden="false" customHeight="true" outlineLevel="0" collapsed="false">
      <c r="A47" s="36" t="s">
        <v>111</v>
      </c>
      <c r="B47" s="49" t="s">
        <v>112</v>
      </c>
      <c r="C47" s="33" t="s">
        <v>36</v>
      </c>
      <c r="D47" s="38" t="s">
        <v>93</v>
      </c>
      <c r="E47" s="38" t="s">
        <v>103</v>
      </c>
      <c r="F47" s="38" t="s">
        <v>39</v>
      </c>
      <c r="G47" s="38" t="s">
        <v>40</v>
      </c>
      <c r="H47" s="38" t="s">
        <v>113</v>
      </c>
      <c r="I47" s="38" t="s">
        <v>71</v>
      </c>
      <c r="J47" s="39" t="n">
        <v>159887.53</v>
      </c>
      <c r="K47" s="39" t="n">
        <v>0</v>
      </c>
      <c r="L47" s="39" t="n">
        <v>0</v>
      </c>
      <c r="M47" s="39" t="n">
        <v>0</v>
      </c>
      <c r="N47" s="39" t="n">
        <v>0</v>
      </c>
      <c r="O47" s="39" t="n">
        <f aca="false">J47+K47+L47+M47+N47</f>
        <v>159887.53</v>
      </c>
      <c r="P47" s="51"/>
      <c r="Q47" s="31"/>
      <c r="S47" s="15"/>
    </row>
    <row r="48" s="14" customFormat="true" ht="137.25" hidden="false" customHeight="true" outlineLevel="0" collapsed="false">
      <c r="A48" s="36"/>
      <c r="B48" s="49"/>
      <c r="C48" s="33" t="s">
        <v>36</v>
      </c>
      <c r="D48" s="38" t="s">
        <v>93</v>
      </c>
      <c r="E48" s="38" t="s">
        <v>103</v>
      </c>
      <c r="F48" s="38" t="s">
        <v>39</v>
      </c>
      <c r="G48" s="38" t="s">
        <v>40</v>
      </c>
      <c r="H48" s="38" t="s">
        <v>113</v>
      </c>
      <c r="I48" s="38" t="s">
        <v>72</v>
      </c>
      <c r="J48" s="39" t="n">
        <v>48286.03</v>
      </c>
      <c r="K48" s="39" t="n">
        <v>0</v>
      </c>
      <c r="L48" s="39" t="n">
        <v>0</v>
      </c>
      <c r="M48" s="39" t="n">
        <v>0</v>
      </c>
      <c r="N48" s="39" t="n">
        <v>0</v>
      </c>
      <c r="O48" s="39" t="n">
        <f aca="false">J48+K48+L48+M48+N48</f>
        <v>48286.03</v>
      </c>
      <c r="P48" s="51"/>
      <c r="Q48" s="31"/>
      <c r="S48" s="15"/>
    </row>
    <row r="49" s="14" customFormat="true" ht="26.25" hidden="false" customHeight="true" outlineLevel="0" collapsed="false">
      <c r="A49" s="56" t="s">
        <v>114</v>
      </c>
      <c r="B49" s="56"/>
      <c r="C49" s="57"/>
      <c r="D49" s="58"/>
      <c r="E49" s="58"/>
      <c r="F49" s="58"/>
      <c r="G49" s="58"/>
      <c r="H49" s="58"/>
      <c r="I49" s="58"/>
      <c r="J49" s="39" t="n">
        <f aca="false">SUM(J7:J48)</f>
        <v>163838498.92</v>
      </c>
      <c r="K49" s="39" t="n">
        <f aca="false">SUM(K7:K48)</f>
        <v>127099039.44</v>
      </c>
      <c r="L49" s="39" t="n">
        <f aca="false">SUM(L7:L48)</f>
        <v>127138448.73</v>
      </c>
      <c r="M49" s="39" t="n">
        <f aca="false">SUM(M7:M48)</f>
        <v>126226604.89</v>
      </c>
      <c r="N49" s="39" t="n">
        <f aca="false">SUM(N7:N48)</f>
        <v>126226604.89</v>
      </c>
      <c r="O49" s="39" t="n">
        <f aca="false">SUM(O7:O48)</f>
        <v>670529196.87</v>
      </c>
      <c r="P49" s="12"/>
      <c r="Q49" s="31"/>
      <c r="S49" s="15"/>
    </row>
    <row r="50" s="14" customFormat="true" ht="27.75" hidden="false" customHeight="true" outlineLevel="0" collapsed="false">
      <c r="A50" s="35" t="s">
        <v>115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59"/>
      <c r="S50" s="15"/>
    </row>
    <row r="51" s="14" customFormat="true" ht="195.75" hidden="false" customHeight="true" outlineLevel="0" collapsed="false">
      <c r="A51" s="60"/>
      <c r="B51" s="61" t="s">
        <v>116</v>
      </c>
      <c r="C51" s="62" t="s">
        <v>36</v>
      </c>
      <c r="D51" s="63" t="s">
        <v>37</v>
      </c>
      <c r="E51" s="63" t="s">
        <v>117</v>
      </c>
      <c r="F51" s="63" t="s">
        <v>39</v>
      </c>
      <c r="G51" s="63" t="s">
        <v>40</v>
      </c>
      <c r="H51" s="64" t="s">
        <v>118</v>
      </c>
      <c r="I51" s="63" t="s">
        <v>119</v>
      </c>
      <c r="J51" s="65" t="n">
        <v>0</v>
      </c>
      <c r="K51" s="65" t="n">
        <v>0</v>
      </c>
      <c r="L51" s="65" t="n">
        <v>4260</v>
      </c>
      <c r="M51" s="65" t="n">
        <v>0</v>
      </c>
      <c r="N51" s="65" t="n">
        <v>0</v>
      </c>
      <c r="O51" s="65" t="n">
        <f aca="false">J51+K51+L51+M51+N51</f>
        <v>4260</v>
      </c>
      <c r="P51" s="66" t="s">
        <v>120</v>
      </c>
      <c r="Q51" s="67"/>
      <c r="S51" s="15"/>
      <c r="T51" s="15"/>
    </row>
    <row r="52" s="14" customFormat="true" ht="108" hidden="false" customHeight="true" outlineLevel="0" collapsed="false">
      <c r="A52" s="60"/>
      <c r="B52" s="68" t="s">
        <v>121</v>
      </c>
      <c r="C52" s="62" t="s">
        <v>36</v>
      </c>
      <c r="D52" s="63" t="s">
        <v>37</v>
      </c>
      <c r="E52" s="63" t="s">
        <v>117</v>
      </c>
      <c r="F52" s="63" t="s">
        <v>39</v>
      </c>
      <c r="G52" s="63" t="s">
        <v>40</v>
      </c>
      <c r="H52" s="64" t="s">
        <v>122</v>
      </c>
      <c r="I52" s="63" t="s">
        <v>119</v>
      </c>
      <c r="J52" s="65" t="n">
        <v>0</v>
      </c>
      <c r="K52" s="65" t="n">
        <v>0</v>
      </c>
      <c r="L52" s="65" t="n">
        <v>440</v>
      </c>
      <c r="M52" s="65" t="n">
        <v>0</v>
      </c>
      <c r="N52" s="65" t="n">
        <v>0</v>
      </c>
      <c r="O52" s="65" t="n">
        <f aca="false">J52+K52+L52+M52+N52</f>
        <v>440</v>
      </c>
      <c r="P52" s="66"/>
      <c r="Q52" s="67"/>
      <c r="S52" s="15"/>
      <c r="T52" s="15"/>
    </row>
    <row r="53" s="14" customFormat="true" ht="195.75" hidden="false" customHeight="true" outlineLevel="0" collapsed="false">
      <c r="A53" s="38" t="s">
        <v>123</v>
      </c>
      <c r="B53" s="46" t="s">
        <v>124</v>
      </c>
      <c r="C53" s="33" t="s">
        <v>36</v>
      </c>
      <c r="D53" s="38" t="s">
        <v>37</v>
      </c>
      <c r="E53" s="38" t="s">
        <v>117</v>
      </c>
      <c r="F53" s="38" t="s">
        <v>39</v>
      </c>
      <c r="G53" s="38" t="s">
        <v>40</v>
      </c>
      <c r="H53" s="46" t="s">
        <v>125</v>
      </c>
      <c r="I53" s="38" t="s">
        <v>119</v>
      </c>
      <c r="J53" s="39" t="n">
        <v>0</v>
      </c>
      <c r="K53" s="39" t="n">
        <v>694000</v>
      </c>
      <c r="L53" s="39" t="n">
        <v>0</v>
      </c>
      <c r="M53" s="39" t="n">
        <v>0</v>
      </c>
      <c r="N53" s="39" t="n">
        <v>0</v>
      </c>
      <c r="O53" s="39" t="n">
        <f aca="false">J53+K53+L53+M53+N53</f>
        <v>694000</v>
      </c>
      <c r="P53" s="69"/>
      <c r="Q53" s="67"/>
      <c r="S53" s="15"/>
      <c r="T53" s="15"/>
    </row>
    <row r="54" s="14" customFormat="true" ht="208.5" hidden="false" customHeight="true" outlineLevel="0" collapsed="false">
      <c r="A54" s="38"/>
      <c r="B54" s="46" t="s">
        <v>126</v>
      </c>
      <c r="C54" s="33" t="s">
        <v>36</v>
      </c>
      <c r="D54" s="38" t="s">
        <v>37</v>
      </c>
      <c r="E54" s="38" t="s">
        <v>117</v>
      </c>
      <c r="F54" s="38" t="s">
        <v>39</v>
      </c>
      <c r="G54" s="38" t="s">
        <v>40</v>
      </c>
      <c r="H54" s="46" t="s">
        <v>127</v>
      </c>
      <c r="I54" s="38" t="s">
        <v>119</v>
      </c>
      <c r="J54" s="39" t="n">
        <v>0</v>
      </c>
      <c r="K54" s="39" t="n">
        <v>7000</v>
      </c>
      <c r="L54" s="39" t="n">
        <v>0</v>
      </c>
      <c r="M54" s="39" t="n">
        <v>0</v>
      </c>
      <c r="N54" s="39" t="n">
        <v>0</v>
      </c>
      <c r="O54" s="39" t="n">
        <f aca="false">J54+K54+L54+M54+N54</f>
        <v>7000</v>
      </c>
      <c r="P54" s="69"/>
      <c r="Q54" s="67"/>
      <c r="S54" s="15"/>
    </row>
    <row r="55" s="14" customFormat="true" ht="409.5" hidden="false" customHeight="true" outlineLevel="0" collapsed="false">
      <c r="A55" s="38"/>
      <c r="B55" s="37" t="s">
        <v>128</v>
      </c>
      <c r="C55" s="33" t="s">
        <v>36</v>
      </c>
      <c r="D55" s="46" t="s">
        <v>37</v>
      </c>
      <c r="E55" s="46" t="s">
        <v>117</v>
      </c>
      <c r="F55" s="46" t="s">
        <v>39</v>
      </c>
      <c r="G55" s="46" t="s">
        <v>40</v>
      </c>
      <c r="H55" s="46" t="s">
        <v>129</v>
      </c>
      <c r="I55" s="46" t="s">
        <v>130</v>
      </c>
      <c r="J55" s="47" t="n">
        <v>0</v>
      </c>
      <c r="K55" s="47" t="n">
        <v>0</v>
      </c>
      <c r="L55" s="47" t="n">
        <v>52948905.25</v>
      </c>
      <c r="M55" s="47" t="n">
        <v>52948905.25</v>
      </c>
      <c r="N55" s="47" t="n">
        <v>52948905.25</v>
      </c>
      <c r="O55" s="39" t="n">
        <f aca="false">J55+K55+L55+M55+N55</f>
        <v>158846715.75</v>
      </c>
      <c r="P55" s="33" t="s">
        <v>131</v>
      </c>
      <c r="Q55" s="70"/>
      <c r="S55" s="15"/>
      <c r="T55" s="15"/>
    </row>
    <row r="56" s="14" customFormat="true" ht="266.25" hidden="false" customHeight="true" outlineLevel="0" collapsed="false">
      <c r="A56" s="38"/>
      <c r="B56" s="37" t="s">
        <v>132</v>
      </c>
      <c r="C56" s="33"/>
      <c r="D56" s="46" t="s">
        <v>37</v>
      </c>
      <c r="E56" s="46" t="s">
        <v>117</v>
      </c>
      <c r="F56" s="46" t="s">
        <v>39</v>
      </c>
      <c r="G56" s="46" t="s">
        <v>40</v>
      </c>
      <c r="H56" s="46" t="s">
        <v>129</v>
      </c>
      <c r="I56" s="46" t="s">
        <v>130</v>
      </c>
      <c r="J56" s="47" t="n">
        <v>65663000.2</v>
      </c>
      <c r="K56" s="47" t="n">
        <v>70667050</v>
      </c>
      <c r="L56" s="47" t="n">
        <v>17373697.88</v>
      </c>
      <c r="M56" s="47" t="n">
        <v>17373697.88</v>
      </c>
      <c r="N56" s="47" t="n">
        <v>17373697.88</v>
      </c>
      <c r="O56" s="39" t="n">
        <f aca="false">J56+K56+L56+M56+N56</f>
        <v>188451143.84</v>
      </c>
      <c r="P56" s="33"/>
      <c r="Q56" s="70"/>
      <c r="S56" s="15"/>
      <c r="T56" s="15"/>
    </row>
    <row r="57" s="14" customFormat="true" ht="123" hidden="false" customHeight="true" outlineLevel="0" collapsed="false">
      <c r="A57" s="38"/>
      <c r="B57" s="37"/>
      <c r="C57" s="33"/>
      <c r="D57" s="46" t="s">
        <v>37</v>
      </c>
      <c r="E57" s="46" t="s">
        <v>117</v>
      </c>
      <c r="F57" s="46" t="s">
        <v>39</v>
      </c>
      <c r="G57" s="46" t="s">
        <v>40</v>
      </c>
      <c r="H57" s="46" t="s">
        <v>129</v>
      </c>
      <c r="I57" s="46" t="s">
        <v>119</v>
      </c>
      <c r="J57" s="47" t="n">
        <v>1424999.8</v>
      </c>
      <c r="K57" s="47" t="n">
        <v>1673250</v>
      </c>
      <c r="L57" s="47" t="n">
        <v>4056596.87</v>
      </c>
      <c r="M57" s="47" t="n">
        <f aca="false">1720000+1501887.17</f>
        <v>3221887.17</v>
      </c>
      <c r="N57" s="47" t="n">
        <f aca="false">1720000+1501887.17</f>
        <v>3221887.17</v>
      </c>
      <c r="O57" s="39" t="n">
        <f aca="false">J57+K57+L57+M57+N57</f>
        <v>13598621.01</v>
      </c>
      <c r="P57" s="33"/>
      <c r="Q57" s="70"/>
      <c r="S57" s="15"/>
    </row>
    <row r="58" s="14" customFormat="true" ht="250.5" hidden="false" customHeight="true" outlineLevel="0" collapsed="false">
      <c r="A58" s="71" t="s">
        <v>133</v>
      </c>
      <c r="B58" s="72" t="s">
        <v>134</v>
      </c>
      <c r="C58" s="33" t="s">
        <v>36</v>
      </c>
      <c r="D58" s="46" t="s">
        <v>37</v>
      </c>
      <c r="E58" s="46" t="s">
        <v>117</v>
      </c>
      <c r="F58" s="46" t="s">
        <v>39</v>
      </c>
      <c r="G58" s="46" t="s">
        <v>40</v>
      </c>
      <c r="H58" s="46" t="s">
        <v>135</v>
      </c>
      <c r="I58" s="46" t="s">
        <v>130</v>
      </c>
      <c r="J58" s="47" t="n">
        <v>0</v>
      </c>
      <c r="K58" s="47" t="n">
        <v>0</v>
      </c>
      <c r="L58" s="47" t="n">
        <v>12746400</v>
      </c>
      <c r="M58" s="47" t="n">
        <f aca="false">10695445.9+2051000</f>
        <v>12746445.9</v>
      </c>
      <c r="N58" s="47" t="n">
        <f aca="false">10695445.9+2051000</f>
        <v>12746445.9</v>
      </c>
      <c r="O58" s="39" t="n">
        <f aca="false">J58+K58+L58+M58+N58</f>
        <v>38239291.8</v>
      </c>
      <c r="P58" s="73"/>
      <c r="S58" s="15"/>
      <c r="T58" s="15"/>
    </row>
    <row r="59" s="14" customFormat="true" ht="176.25" hidden="false" customHeight="true" outlineLevel="0" collapsed="false">
      <c r="A59" s="71"/>
      <c r="B59" s="72"/>
      <c r="C59" s="74" t="s">
        <v>36</v>
      </c>
      <c r="D59" s="46" t="s">
        <v>37</v>
      </c>
      <c r="E59" s="46" t="s">
        <v>117</v>
      </c>
      <c r="F59" s="46" t="s">
        <v>39</v>
      </c>
      <c r="G59" s="46" t="s">
        <v>40</v>
      </c>
      <c r="H59" s="46" t="s">
        <v>135</v>
      </c>
      <c r="I59" s="46" t="s">
        <v>119</v>
      </c>
      <c r="J59" s="47" t="n">
        <v>0</v>
      </c>
      <c r="K59" s="47" t="n">
        <v>0</v>
      </c>
      <c r="L59" s="47" t="n">
        <v>525000</v>
      </c>
      <c r="M59" s="47" t="n">
        <v>525000</v>
      </c>
      <c r="N59" s="47" t="n">
        <v>525000</v>
      </c>
      <c r="O59" s="39" t="n">
        <f aca="false">J59+K59+L59+M59+N59</f>
        <v>1575000</v>
      </c>
      <c r="P59" s="75"/>
      <c r="S59" s="15"/>
    </row>
    <row r="60" s="14" customFormat="true" ht="99.75" hidden="false" customHeight="true" outlineLevel="0" collapsed="false">
      <c r="A60" s="38" t="s">
        <v>136</v>
      </c>
      <c r="B60" s="33" t="s">
        <v>69</v>
      </c>
      <c r="C60" s="33" t="s">
        <v>36</v>
      </c>
      <c r="D60" s="46" t="s">
        <v>37</v>
      </c>
      <c r="E60" s="46" t="s">
        <v>117</v>
      </c>
      <c r="F60" s="46" t="s">
        <v>39</v>
      </c>
      <c r="G60" s="46" t="s">
        <v>40</v>
      </c>
      <c r="H60" s="46" t="s">
        <v>70</v>
      </c>
      <c r="I60" s="46" t="s">
        <v>130</v>
      </c>
      <c r="J60" s="47" t="n">
        <v>24066487.66</v>
      </c>
      <c r="K60" s="47" t="n">
        <v>24922552.03</v>
      </c>
      <c r="L60" s="47" t="n">
        <f aca="false">16476289.63+2231385.68</f>
        <v>18707675.31</v>
      </c>
      <c r="M60" s="47" t="n">
        <f aca="false">16476289.63+2231385.68</f>
        <v>18707675.31</v>
      </c>
      <c r="N60" s="47" t="n">
        <f aca="false">16476289.63+2231385.68</f>
        <v>18707675.31</v>
      </c>
      <c r="O60" s="39" t="n">
        <f aca="false">J60+K60+L60+M60+N60</f>
        <v>105112065.62</v>
      </c>
      <c r="P60" s="73"/>
      <c r="S60" s="15"/>
    </row>
    <row r="61" s="77" customFormat="true" ht="402" hidden="false" customHeight="true" outlineLevel="0" collapsed="false">
      <c r="A61" s="38" t="s">
        <v>137</v>
      </c>
      <c r="B61" s="76" t="s">
        <v>138</v>
      </c>
      <c r="C61" s="33" t="s">
        <v>36</v>
      </c>
      <c r="D61" s="46" t="s">
        <v>37</v>
      </c>
      <c r="E61" s="46" t="s">
        <v>139</v>
      </c>
      <c r="F61" s="46" t="s">
        <v>39</v>
      </c>
      <c r="G61" s="46" t="s">
        <v>40</v>
      </c>
      <c r="H61" s="46" t="s">
        <v>140</v>
      </c>
      <c r="I61" s="46" t="s">
        <v>119</v>
      </c>
      <c r="J61" s="47" t="n">
        <v>3097400</v>
      </c>
      <c r="K61" s="47" t="n">
        <v>4528100</v>
      </c>
      <c r="L61" s="47" t="n">
        <v>4375700</v>
      </c>
      <c r="M61" s="47" t="n">
        <v>4375700</v>
      </c>
      <c r="N61" s="47" t="n">
        <v>4375700</v>
      </c>
      <c r="O61" s="39" t="n">
        <f aca="false">J61+K61+L61+M61+N61</f>
        <v>20752600</v>
      </c>
      <c r="P61" s="33" t="s">
        <v>141</v>
      </c>
      <c r="S61" s="15"/>
    </row>
    <row r="62" s="77" customFormat="true" ht="286.5" hidden="false" customHeight="true" outlineLevel="0" collapsed="false">
      <c r="A62" s="36" t="s">
        <v>142</v>
      </c>
      <c r="B62" s="33" t="s">
        <v>143</v>
      </c>
      <c r="C62" s="43" t="s">
        <v>36</v>
      </c>
      <c r="D62" s="46" t="s">
        <v>37</v>
      </c>
      <c r="E62" s="46" t="s">
        <v>117</v>
      </c>
      <c r="F62" s="46" t="s">
        <v>39</v>
      </c>
      <c r="G62" s="46" t="s">
        <v>40</v>
      </c>
      <c r="H62" s="46" t="s">
        <v>144</v>
      </c>
      <c r="I62" s="46" t="s">
        <v>119</v>
      </c>
      <c r="J62" s="47" t="n">
        <v>200000</v>
      </c>
      <c r="K62" s="47" t="n">
        <v>200000</v>
      </c>
      <c r="L62" s="47" t="n">
        <v>0</v>
      </c>
      <c r="M62" s="47" t="n">
        <v>0</v>
      </c>
      <c r="N62" s="47" t="n">
        <v>0</v>
      </c>
      <c r="O62" s="39" t="n">
        <f aca="false">J62+K62+L62+M62+N62</f>
        <v>400000</v>
      </c>
      <c r="P62" s="50" t="s">
        <v>145</v>
      </c>
      <c r="S62" s="15"/>
    </row>
    <row r="63" s="14" customFormat="true" ht="165.75" hidden="false" customHeight="true" outlineLevel="0" collapsed="false">
      <c r="A63" s="71" t="s">
        <v>146</v>
      </c>
      <c r="B63" s="44" t="s">
        <v>69</v>
      </c>
      <c r="C63" s="78" t="s">
        <v>36</v>
      </c>
      <c r="D63" s="46" t="s">
        <v>37</v>
      </c>
      <c r="E63" s="46" t="s">
        <v>117</v>
      </c>
      <c r="F63" s="46" t="s">
        <v>39</v>
      </c>
      <c r="G63" s="46" t="s">
        <v>40</v>
      </c>
      <c r="H63" s="46" t="s">
        <v>70</v>
      </c>
      <c r="I63" s="46" t="s">
        <v>119</v>
      </c>
      <c r="J63" s="47" t="n">
        <v>310028.85</v>
      </c>
      <c r="K63" s="47" t="n">
        <v>2323298.46</v>
      </c>
      <c r="L63" s="47" t="n">
        <v>0</v>
      </c>
      <c r="M63" s="47" t="n">
        <v>0</v>
      </c>
      <c r="N63" s="47" t="n">
        <v>0</v>
      </c>
      <c r="O63" s="39" t="n">
        <f aca="false">J63+K63+L63+M63+N63</f>
        <v>2633327.31</v>
      </c>
      <c r="P63" s="79"/>
      <c r="S63" s="15"/>
    </row>
    <row r="64" s="14" customFormat="true" ht="321.75" hidden="false" customHeight="true" outlineLevel="0" collapsed="false">
      <c r="A64" s="71"/>
      <c r="B64" s="80" t="s">
        <v>147</v>
      </c>
      <c r="C64" s="78"/>
      <c r="D64" s="46" t="s">
        <v>37</v>
      </c>
      <c r="E64" s="46" t="s">
        <v>117</v>
      </c>
      <c r="F64" s="46" t="s">
        <v>39</v>
      </c>
      <c r="G64" s="46" t="s">
        <v>40</v>
      </c>
      <c r="H64" s="46" t="s">
        <v>100</v>
      </c>
      <c r="I64" s="46" t="s">
        <v>130</v>
      </c>
      <c r="J64" s="47" t="n">
        <v>978027.32</v>
      </c>
      <c r="K64" s="47" t="n">
        <f aca="false">1877739.36-241934.28</f>
        <v>1635805.08</v>
      </c>
      <c r="L64" s="47" t="n">
        <v>0</v>
      </c>
      <c r="M64" s="47" t="n">
        <v>0</v>
      </c>
      <c r="N64" s="47" t="n">
        <v>0</v>
      </c>
      <c r="O64" s="39" t="n">
        <f aca="false">J64+K64+L64+M64+N64</f>
        <v>2613832.4</v>
      </c>
      <c r="P64" s="12"/>
      <c r="S64" s="15"/>
    </row>
    <row r="65" s="14" customFormat="true" ht="279.75" hidden="false" customHeight="true" outlineLevel="0" collapsed="false">
      <c r="A65" s="71"/>
      <c r="B65" s="80" t="s">
        <v>148</v>
      </c>
      <c r="C65" s="78"/>
      <c r="D65" s="46" t="s">
        <v>37</v>
      </c>
      <c r="E65" s="46" t="s">
        <v>117</v>
      </c>
      <c r="F65" s="46" t="s">
        <v>39</v>
      </c>
      <c r="G65" s="46" t="s">
        <v>40</v>
      </c>
      <c r="H65" s="46" t="s">
        <v>104</v>
      </c>
      <c r="I65" s="46" t="s">
        <v>130</v>
      </c>
      <c r="J65" s="47" t="n">
        <v>13256.79</v>
      </c>
      <c r="K65" s="47" t="n">
        <v>19452.2</v>
      </c>
      <c r="L65" s="47" t="n">
        <v>0</v>
      </c>
      <c r="M65" s="47" t="n">
        <v>0</v>
      </c>
      <c r="N65" s="47" t="n">
        <v>0</v>
      </c>
      <c r="O65" s="39" t="n">
        <f aca="false">J65+K65+L65+M65+N65</f>
        <v>32708.99</v>
      </c>
      <c r="P65" s="12"/>
      <c r="S65" s="15"/>
    </row>
    <row r="66" s="14" customFormat="true" ht="245.25" hidden="false" customHeight="true" outlineLevel="0" collapsed="false">
      <c r="A66" s="71"/>
      <c r="B66" s="80" t="s">
        <v>79</v>
      </c>
      <c r="C66" s="78"/>
      <c r="D66" s="38" t="s">
        <v>37</v>
      </c>
      <c r="E66" s="38" t="s">
        <v>117</v>
      </c>
      <c r="F66" s="38" t="s">
        <v>39</v>
      </c>
      <c r="G66" s="38" t="s">
        <v>40</v>
      </c>
      <c r="H66" s="38" t="s">
        <v>80</v>
      </c>
      <c r="I66" s="38" t="s">
        <v>119</v>
      </c>
      <c r="J66" s="39" t="n">
        <f aca="false">500000-2.4</f>
        <v>499997.6</v>
      </c>
      <c r="K66" s="39" t="n">
        <v>2260522.96</v>
      </c>
      <c r="L66" s="39" t="n">
        <v>878523.84</v>
      </c>
      <c r="M66" s="39" t="n">
        <v>0</v>
      </c>
      <c r="N66" s="39" t="n">
        <v>0</v>
      </c>
      <c r="O66" s="39" t="n">
        <f aca="false">J66+K66+L66+M66+N66</f>
        <v>3639044.4</v>
      </c>
      <c r="P66" s="79"/>
      <c r="S66" s="15"/>
    </row>
    <row r="67" s="14" customFormat="true" ht="173.25" hidden="false" customHeight="true" outlineLevel="0" collapsed="false">
      <c r="A67" s="81" t="s">
        <v>149</v>
      </c>
      <c r="B67" s="46" t="s">
        <v>112</v>
      </c>
      <c r="C67" s="82"/>
      <c r="D67" s="38" t="s">
        <v>37</v>
      </c>
      <c r="E67" s="38" t="s">
        <v>117</v>
      </c>
      <c r="F67" s="38" t="s">
        <v>39</v>
      </c>
      <c r="G67" s="38" t="s">
        <v>40</v>
      </c>
      <c r="H67" s="38" t="s">
        <v>113</v>
      </c>
      <c r="I67" s="38" t="s">
        <v>130</v>
      </c>
      <c r="J67" s="39" t="n">
        <v>67781.91</v>
      </c>
      <c r="K67" s="39" t="n">
        <v>0</v>
      </c>
      <c r="L67" s="39" t="n">
        <v>0</v>
      </c>
      <c r="M67" s="39" t="n">
        <v>0</v>
      </c>
      <c r="N67" s="39" t="n">
        <v>0</v>
      </c>
      <c r="O67" s="39" t="n">
        <f aca="false">J67+K67+L67+M67+N67</f>
        <v>67781.91</v>
      </c>
      <c r="P67" s="79"/>
      <c r="S67" s="15"/>
    </row>
    <row r="68" s="14" customFormat="true" ht="134.25" hidden="false" customHeight="true" outlineLevel="0" collapsed="false">
      <c r="A68" s="81" t="s">
        <v>150</v>
      </c>
      <c r="B68" s="83" t="s">
        <v>151</v>
      </c>
      <c r="C68" s="33" t="s">
        <v>36</v>
      </c>
      <c r="D68" s="46" t="s">
        <v>37</v>
      </c>
      <c r="E68" s="46" t="s">
        <v>139</v>
      </c>
      <c r="F68" s="46" t="s">
        <v>39</v>
      </c>
      <c r="G68" s="46" t="s">
        <v>40</v>
      </c>
      <c r="H68" s="46" t="s">
        <v>152</v>
      </c>
      <c r="I68" s="46" t="s">
        <v>153</v>
      </c>
      <c r="J68" s="47" t="n">
        <v>0</v>
      </c>
      <c r="K68" s="47" t="n">
        <v>41161.43</v>
      </c>
      <c r="L68" s="47" t="n">
        <v>25000</v>
      </c>
      <c r="M68" s="47" t="n">
        <v>25000</v>
      </c>
      <c r="N68" s="47" t="n">
        <v>25000</v>
      </c>
      <c r="O68" s="39" t="n">
        <f aca="false">J68+K68+L68+M68+N68</f>
        <v>116161.43</v>
      </c>
      <c r="P68" s="79"/>
      <c r="S68" s="15"/>
    </row>
    <row r="69" s="14" customFormat="true" ht="24.75" hidden="false" customHeight="true" outlineLevel="0" collapsed="false">
      <c r="A69" s="56" t="s">
        <v>154</v>
      </c>
      <c r="B69" s="56"/>
      <c r="C69" s="58"/>
      <c r="D69" s="58"/>
      <c r="E69" s="58"/>
      <c r="F69" s="58"/>
      <c r="G69" s="58"/>
      <c r="H69" s="58"/>
      <c r="I69" s="58"/>
      <c r="J69" s="39" t="n">
        <f aca="false">SUM(J51:J68)</f>
        <v>96320980.13</v>
      </c>
      <c r="K69" s="39" t="n">
        <f aca="false">SUM(K51:K68)</f>
        <v>108972192.16</v>
      </c>
      <c r="L69" s="39" t="n">
        <f aca="false">SUM(L51:L68)</f>
        <v>111642199.15</v>
      </c>
      <c r="M69" s="39" t="n">
        <f aca="false">SUM(M51:M68)</f>
        <v>109924311.51</v>
      </c>
      <c r="N69" s="39" t="n">
        <f aca="false">SUM(N51:N68)</f>
        <v>109924311.51</v>
      </c>
      <c r="O69" s="39" t="n">
        <f aca="false">SUM(O51:O68)</f>
        <v>536783994.46</v>
      </c>
      <c r="P69" s="84"/>
      <c r="S69" s="15"/>
    </row>
    <row r="70" s="14" customFormat="true" ht="15.75" hidden="true" customHeight="true" outlineLevel="0" collapsed="false">
      <c r="A70" s="85" t="s">
        <v>155</v>
      </c>
      <c r="B70" s="86"/>
      <c r="C70" s="87"/>
      <c r="D70" s="88"/>
      <c r="E70" s="88"/>
      <c r="F70" s="88"/>
      <c r="G70" s="88"/>
      <c r="H70" s="88"/>
      <c r="I70" s="88"/>
      <c r="J70" s="89"/>
      <c r="K70" s="89"/>
      <c r="L70" s="89"/>
      <c r="M70" s="89"/>
      <c r="N70" s="89"/>
      <c r="O70" s="89"/>
      <c r="P70" s="84"/>
      <c r="S70" s="15"/>
    </row>
    <row r="71" s="14" customFormat="true" ht="24.75" hidden="false" customHeight="true" outlineLevel="0" collapsed="false">
      <c r="A71" s="90" t="s">
        <v>156</v>
      </c>
      <c r="B71" s="90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S71" s="15"/>
    </row>
    <row r="72" s="14" customFormat="true" ht="109.5" hidden="false" customHeight="true" outlineLevel="0" collapsed="false">
      <c r="A72" s="38" t="s">
        <v>157</v>
      </c>
      <c r="B72" s="33" t="s">
        <v>69</v>
      </c>
      <c r="C72" s="74" t="s">
        <v>36</v>
      </c>
      <c r="D72" s="38" t="s">
        <v>37</v>
      </c>
      <c r="E72" s="36" t="s">
        <v>117</v>
      </c>
      <c r="F72" s="36" t="s">
        <v>39</v>
      </c>
      <c r="G72" s="36" t="s">
        <v>40</v>
      </c>
      <c r="H72" s="36" t="s">
        <v>70</v>
      </c>
      <c r="I72" s="36" t="s">
        <v>130</v>
      </c>
      <c r="J72" s="39" t="n">
        <f aca="false">7416314.38+1222285.87</f>
        <v>8638600.25</v>
      </c>
      <c r="K72" s="39" t="n">
        <v>7804612.54</v>
      </c>
      <c r="L72" s="39" t="n">
        <v>8608631.62</v>
      </c>
      <c r="M72" s="39" t="n">
        <f aca="false">8147286.25+322055.67</f>
        <v>8469341.92</v>
      </c>
      <c r="N72" s="39" t="n">
        <f aca="false">8147286.25+322055.67</f>
        <v>8469341.92</v>
      </c>
      <c r="O72" s="39" t="n">
        <f aca="false">J72+K72+L72+M72+N72</f>
        <v>41990528.25</v>
      </c>
      <c r="P72" s="75"/>
      <c r="S72" s="15"/>
    </row>
    <row r="73" s="14" customFormat="true" ht="126" hidden="false" customHeight="true" outlineLevel="0" collapsed="false">
      <c r="A73" s="38" t="s">
        <v>158</v>
      </c>
      <c r="B73" s="33" t="s">
        <v>69</v>
      </c>
      <c r="C73" s="74" t="s">
        <v>36</v>
      </c>
      <c r="D73" s="38" t="s">
        <v>37</v>
      </c>
      <c r="E73" s="36" t="s">
        <v>117</v>
      </c>
      <c r="F73" s="36" t="s">
        <v>39</v>
      </c>
      <c r="G73" s="36" t="s">
        <v>40</v>
      </c>
      <c r="H73" s="36" t="s">
        <v>70</v>
      </c>
      <c r="I73" s="36" t="s">
        <v>119</v>
      </c>
      <c r="J73" s="39" t="n">
        <v>183110.47</v>
      </c>
      <c r="K73" s="39" t="n">
        <v>1168471.1</v>
      </c>
      <c r="L73" s="39" t="n">
        <v>0</v>
      </c>
      <c r="M73" s="39" t="n">
        <v>0</v>
      </c>
      <c r="N73" s="39" t="n">
        <v>0</v>
      </c>
      <c r="O73" s="39" t="n">
        <f aca="false">J73+K73+L73+M73+N73</f>
        <v>1351581.57</v>
      </c>
      <c r="P73" s="75"/>
      <c r="S73" s="15"/>
    </row>
    <row r="74" s="14" customFormat="true" ht="177.75" hidden="false" customHeight="true" outlineLevel="0" collapsed="false">
      <c r="A74" s="38" t="s">
        <v>159</v>
      </c>
      <c r="B74" s="80" t="s">
        <v>147</v>
      </c>
      <c r="C74" s="74" t="s">
        <v>36</v>
      </c>
      <c r="D74" s="38" t="s">
        <v>37</v>
      </c>
      <c r="E74" s="36" t="s">
        <v>117</v>
      </c>
      <c r="F74" s="36" t="s">
        <v>39</v>
      </c>
      <c r="G74" s="36" t="s">
        <v>40</v>
      </c>
      <c r="H74" s="36" t="s">
        <v>100</v>
      </c>
      <c r="I74" s="36" t="s">
        <v>130</v>
      </c>
      <c r="J74" s="39" t="n">
        <v>226220.12</v>
      </c>
      <c r="K74" s="39" t="n">
        <v>268738.89</v>
      </c>
      <c r="L74" s="39" t="n">
        <v>0</v>
      </c>
      <c r="M74" s="39" t="n">
        <v>0</v>
      </c>
      <c r="N74" s="39" t="n">
        <v>0</v>
      </c>
      <c r="O74" s="39" t="n">
        <f aca="false">J74+K74+L74+M74+N74</f>
        <v>494959.01</v>
      </c>
      <c r="P74" s="75"/>
      <c r="S74" s="15"/>
    </row>
    <row r="75" s="14" customFormat="true" ht="299.25" hidden="false" customHeight="true" outlineLevel="0" collapsed="false">
      <c r="A75" s="38" t="s">
        <v>160</v>
      </c>
      <c r="B75" s="33" t="s">
        <v>102</v>
      </c>
      <c r="C75" s="74" t="s">
        <v>36</v>
      </c>
      <c r="D75" s="38" t="s">
        <v>37</v>
      </c>
      <c r="E75" s="36" t="s">
        <v>117</v>
      </c>
      <c r="F75" s="36" t="s">
        <v>39</v>
      </c>
      <c r="G75" s="36" t="s">
        <v>40</v>
      </c>
      <c r="H75" s="36" t="s">
        <v>104</v>
      </c>
      <c r="I75" s="36" t="s">
        <v>130</v>
      </c>
      <c r="J75" s="39" t="n">
        <f aca="false">2471.85+122.15</f>
        <v>2594</v>
      </c>
      <c r="K75" s="39" t="n">
        <v>2687.39</v>
      </c>
      <c r="L75" s="39" t="n">
        <v>0</v>
      </c>
      <c r="M75" s="39" t="n">
        <v>0</v>
      </c>
      <c r="N75" s="39" t="n">
        <v>0</v>
      </c>
      <c r="O75" s="39" t="n">
        <f aca="false">J75+K75+L75+M75+N75</f>
        <v>5281.39</v>
      </c>
      <c r="P75" s="75"/>
      <c r="S75" s="15"/>
    </row>
    <row r="76" s="14" customFormat="true" ht="15.75" hidden="true" customHeight="true" outlineLevel="0" collapsed="false">
      <c r="A76" s="34" t="s">
        <v>161</v>
      </c>
      <c r="B76" s="34"/>
      <c r="C76" s="91"/>
      <c r="D76" s="92"/>
      <c r="E76" s="58"/>
      <c r="F76" s="58"/>
      <c r="G76" s="58"/>
      <c r="H76" s="58"/>
      <c r="I76" s="58"/>
      <c r="J76" s="93"/>
      <c r="K76" s="93"/>
      <c r="L76" s="93"/>
      <c r="M76" s="93"/>
      <c r="N76" s="93"/>
      <c r="O76" s="39" t="n">
        <f aca="false">J76+K76+L76+M76+N76</f>
        <v>0</v>
      </c>
      <c r="P76" s="94"/>
      <c r="S76" s="15"/>
    </row>
    <row r="77" s="14" customFormat="true" ht="126" hidden="false" customHeight="true" outlineLevel="0" collapsed="false">
      <c r="A77" s="38" t="s">
        <v>162</v>
      </c>
      <c r="B77" s="33" t="s">
        <v>163</v>
      </c>
      <c r="C77" s="74" t="s">
        <v>36</v>
      </c>
      <c r="D77" s="38" t="s">
        <v>37</v>
      </c>
      <c r="E77" s="36" t="s">
        <v>117</v>
      </c>
      <c r="F77" s="36" t="s">
        <v>39</v>
      </c>
      <c r="G77" s="36" t="s">
        <v>40</v>
      </c>
      <c r="H77" s="36" t="s">
        <v>164</v>
      </c>
      <c r="I77" s="36" t="s">
        <v>130</v>
      </c>
      <c r="J77" s="39" t="n">
        <v>40927.38</v>
      </c>
      <c r="K77" s="39" t="n">
        <v>31801.71</v>
      </c>
      <c r="L77" s="39" t="n">
        <v>0</v>
      </c>
      <c r="M77" s="39" t="n">
        <v>0</v>
      </c>
      <c r="N77" s="39" t="n">
        <v>0</v>
      </c>
      <c r="O77" s="39" t="n">
        <f aca="false">J77+K77+L77+M77+N77</f>
        <v>72729.09</v>
      </c>
      <c r="P77" s="75"/>
      <c r="S77" s="15"/>
    </row>
    <row r="78" s="14" customFormat="true" ht="210.75" hidden="false" customHeight="true" outlineLevel="0" collapsed="false">
      <c r="A78" s="38" t="s">
        <v>165</v>
      </c>
      <c r="B78" s="95" t="s">
        <v>112</v>
      </c>
      <c r="C78" s="74" t="s">
        <v>36</v>
      </c>
      <c r="D78" s="38" t="s">
        <v>37</v>
      </c>
      <c r="E78" s="36" t="s">
        <v>117</v>
      </c>
      <c r="F78" s="36" t="s">
        <v>39</v>
      </c>
      <c r="G78" s="36" t="s">
        <v>40</v>
      </c>
      <c r="H78" s="36" t="s">
        <v>113</v>
      </c>
      <c r="I78" s="36" t="s">
        <v>130</v>
      </c>
      <c r="J78" s="39" t="n">
        <v>9126.03</v>
      </c>
      <c r="K78" s="39" t="n">
        <v>0</v>
      </c>
      <c r="L78" s="39" t="n">
        <v>0</v>
      </c>
      <c r="M78" s="39" t="n">
        <v>0</v>
      </c>
      <c r="N78" s="39" t="n">
        <v>0</v>
      </c>
      <c r="O78" s="39" t="n">
        <f aca="false">J78+K78+L78+M78+N78</f>
        <v>9126.03</v>
      </c>
      <c r="P78" s="75"/>
      <c r="S78" s="15"/>
    </row>
    <row r="79" s="14" customFormat="true" ht="24.75" hidden="false" customHeight="true" outlineLevel="0" collapsed="false">
      <c r="A79" s="96" t="s">
        <v>161</v>
      </c>
      <c r="B79" s="96"/>
      <c r="C79" s="85"/>
      <c r="D79" s="86"/>
      <c r="E79" s="97"/>
      <c r="F79" s="97"/>
      <c r="G79" s="97"/>
      <c r="H79" s="97"/>
      <c r="I79" s="97"/>
      <c r="J79" s="98" t="n">
        <f aca="false">SUM(J72:J78)</f>
        <v>9100578.25</v>
      </c>
      <c r="K79" s="98" t="n">
        <f aca="false">SUM(K72:K78)</f>
        <v>9276311.63</v>
      </c>
      <c r="L79" s="98" t="n">
        <f aca="false">SUM(L72:L78)</f>
        <v>8608631.62</v>
      </c>
      <c r="M79" s="98" t="n">
        <f aca="false">SUM(M72:M78)</f>
        <v>8469341.92</v>
      </c>
      <c r="N79" s="98" t="n">
        <f aca="false">SUM(N72:N78)</f>
        <v>8469341.92</v>
      </c>
      <c r="O79" s="98" t="n">
        <f aca="false">SUM(O72:O78)</f>
        <v>43924205.34</v>
      </c>
      <c r="P79" s="99"/>
      <c r="S79" s="15"/>
    </row>
    <row r="80" s="14" customFormat="true" ht="30.75" hidden="false" customHeight="true" outlineLevel="0" collapsed="false">
      <c r="A80" s="100" t="s">
        <v>166</v>
      </c>
      <c r="B80" s="100"/>
      <c r="C80" s="100"/>
      <c r="D80" s="87"/>
      <c r="E80" s="87"/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99"/>
      <c r="S80" s="15"/>
    </row>
    <row r="81" s="14" customFormat="true" ht="159.75" hidden="false" customHeight="true" outlineLevel="0" collapsed="false">
      <c r="A81" s="38" t="s">
        <v>167</v>
      </c>
      <c r="B81" s="74" t="s">
        <v>168</v>
      </c>
      <c r="C81" s="91" t="s">
        <v>36</v>
      </c>
      <c r="D81" s="38" t="s">
        <v>37</v>
      </c>
      <c r="E81" s="101" t="s">
        <v>117</v>
      </c>
      <c r="F81" s="101" t="s">
        <v>39</v>
      </c>
      <c r="G81" s="101" t="s">
        <v>40</v>
      </c>
      <c r="H81" s="101" t="s">
        <v>169</v>
      </c>
      <c r="I81" s="101" t="s">
        <v>119</v>
      </c>
      <c r="J81" s="98" t="n">
        <v>224640</v>
      </c>
      <c r="K81" s="98" t="n">
        <v>217500</v>
      </c>
      <c r="L81" s="39" t="n">
        <v>0</v>
      </c>
      <c r="M81" s="39" t="n">
        <v>0</v>
      </c>
      <c r="N81" s="39" t="n">
        <v>0</v>
      </c>
      <c r="O81" s="39" t="n">
        <f aca="false">J81+K81+L81+M81+N81</f>
        <v>442140</v>
      </c>
      <c r="P81" s="33" t="s">
        <v>170</v>
      </c>
      <c r="S81" s="15"/>
    </row>
    <row r="82" s="14" customFormat="true" ht="187.5" hidden="false" customHeight="true" outlineLevel="0" collapsed="false">
      <c r="A82" s="38" t="s">
        <v>171</v>
      </c>
      <c r="B82" s="74" t="s">
        <v>168</v>
      </c>
      <c r="C82" s="74" t="s">
        <v>36</v>
      </c>
      <c r="D82" s="38" t="s">
        <v>37</v>
      </c>
      <c r="E82" s="101" t="s">
        <v>172</v>
      </c>
      <c r="F82" s="101" t="s">
        <v>39</v>
      </c>
      <c r="G82" s="101" t="s">
        <v>40</v>
      </c>
      <c r="H82" s="101" t="s">
        <v>169</v>
      </c>
      <c r="I82" s="101" t="s">
        <v>119</v>
      </c>
      <c r="J82" s="98" t="n">
        <v>10000</v>
      </c>
      <c r="K82" s="98" t="n">
        <v>25000</v>
      </c>
      <c r="L82" s="39" t="n">
        <v>0</v>
      </c>
      <c r="M82" s="39" t="n">
        <v>0</v>
      </c>
      <c r="N82" s="39" t="n">
        <v>0</v>
      </c>
      <c r="O82" s="39" t="n">
        <f aca="false">J82+K82+L82+M82+N82</f>
        <v>35000</v>
      </c>
      <c r="P82" s="33"/>
      <c r="S82" s="15"/>
    </row>
    <row r="83" s="14" customFormat="true" ht="161.25" hidden="false" customHeight="true" outlineLevel="0" collapsed="false">
      <c r="A83" s="38" t="s">
        <v>173</v>
      </c>
      <c r="B83" s="74" t="s">
        <v>168</v>
      </c>
      <c r="C83" s="74" t="s">
        <v>36</v>
      </c>
      <c r="D83" s="38" t="s">
        <v>37</v>
      </c>
      <c r="E83" s="101" t="s">
        <v>172</v>
      </c>
      <c r="F83" s="101" t="s">
        <v>39</v>
      </c>
      <c r="G83" s="101" t="s">
        <v>40</v>
      </c>
      <c r="H83" s="101" t="s">
        <v>169</v>
      </c>
      <c r="I83" s="101" t="s">
        <v>46</v>
      </c>
      <c r="J83" s="98" t="n">
        <v>32860</v>
      </c>
      <c r="K83" s="98" t="n">
        <v>25000</v>
      </c>
      <c r="L83" s="39" t="n">
        <v>0</v>
      </c>
      <c r="M83" s="39" t="n">
        <v>0</v>
      </c>
      <c r="N83" s="39" t="n">
        <v>0</v>
      </c>
      <c r="O83" s="39" t="n">
        <f aca="false">J83+K83+L83+M83+N83</f>
        <v>57860</v>
      </c>
      <c r="P83" s="33"/>
      <c r="S83" s="15"/>
    </row>
    <row r="84" s="14" customFormat="true" ht="22.5" hidden="false" customHeight="true" outlineLevel="0" collapsed="false">
      <c r="A84" s="102" t="s">
        <v>174</v>
      </c>
      <c r="B84" s="102"/>
      <c r="C84" s="102"/>
      <c r="D84" s="38"/>
      <c r="E84" s="103"/>
      <c r="F84" s="103"/>
      <c r="G84" s="103"/>
      <c r="H84" s="103"/>
      <c r="I84" s="103"/>
      <c r="J84" s="98" t="n">
        <f aca="false">SUM(J81:J83)</f>
        <v>267500</v>
      </c>
      <c r="K84" s="98" t="n">
        <f aca="false">SUM(K81:K83)</f>
        <v>267500</v>
      </c>
      <c r="L84" s="98" t="n">
        <f aca="false">SUM(L81:L83)</f>
        <v>0</v>
      </c>
      <c r="M84" s="98" t="n">
        <f aca="false">SUM(M81:M83)</f>
        <v>0</v>
      </c>
      <c r="N84" s="98" t="n">
        <f aca="false">SUM(N81:N83)</f>
        <v>0</v>
      </c>
      <c r="O84" s="98" t="n">
        <f aca="false">J84+K84+L84+M84</f>
        <v>535000</v>
      </c>
      <c r="P84" s="104"/>
      <c r="S84" s="15"/>
    </row>
    <row r="85" s="14" customFormat="true" ht="27.75" hidden="false" customHeight="true" outlineLevel="0" collapsed="false">
      <c r="A85" s="35" t="s">
        <v>175</v>
      </c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105"/>
      <c r="M85" s="105"/>
      <c r="N85" s="105"/>
      <c r="O85" s="16"/>
      <c r="P85" s="33"/>
      <c r="S85" s="15"/>
    </row>
    <row r="86" s="14" customFormat="true" ht="396" hidden="false" customHeight="true" outlineLevel="0" collapsed="false">
      <c r="A86" s="106" t="s">
        <v>176</v>
      </c>
      <c r="B86" s="44" t="s">
        <v>177</v>
      </c>
      <c r="C86" s="107" t="s">
        <v>36</v>
      </c>
      <c r="D86" s="38" t="s">
        <v>37</v>
      </c>
      <c r="E86" s="38" t="s">
        <v>178</v>
      </c>
      <c r="F86" s="38" t="s">
        <v>39</v>
      </c>
      <c r="G86" s="38" t="s">
        <v>40</v>
      </c>
      <c r="H86" s="38" t="s">
        <v>179</v>
      </c>
      <c r="I86" s="38" t="s">
        <v>180</v>
      </c>
      <c r="J86" s="39" t="n">
        <v>96954</v>
      </c>
      <c r="K86" s="39" t="n">
        <v>61954</v>
      </c>
      <c r="L86" s="39" t="n">
        <v>0</v>
      </c>
      <c r="M86" s="39" t="n">
        <v>0</v>
      </c>
      <c r="N86" s="39" t="n">
        <v>0</v>
      </c>
      <c r="O86" s="39" t="n">
        <f aca="false">J86+K86+L86+M86+N86</f>
        <v>158908</v>
      </c>
      <c r="P86" s="42" t="s">
        <v>181</v>
      </c>
      <c r="Q86" s="31"/>
      <c r="S86" s="15"/>
    </row>
    <row r="87" s="14" customFormat="true" ht="213" hidden="false" customHeight="true" outlineLevel="0" collapsed="false">
      <c r="A87" s="108" t="s">
        <v>182</v>
      </c>
      <c r="B87" s="109" t="s">
        <v>183</v>
      </c>
      <c r="C87" s="110" t="s">
        <v>36</v>
      </c>
      <c r="D87" s="111" t="s">
        <v>37</v>
      </c>
      <c r="E87" s="111" t="s">
        <v>178</v>
      </c>
      <c r="F87" s="111" t="s">
        <v>39</v>
      </c>
      <c r="G87" s="111" t="s">
        <v>40</v>
      </c>
      <c r="H87" s="111" t="s">
        <v>184</v>
      </c>
      <c r="I87" s="111" t="s">
        <v>185</v>
      </c>
      <c r="J87" s="112" t="n">
        <v>1782500</v>
      </c>
      <c r="K87" s="112" t="n">
        <v>1899000</v>
      </c>
      <c r="L87" s="112" t="n">
        <v>1798000</v>
      </c>
      <c r="M87" s="112" t="n">
        <v>0</v>
      </c>
      <c r="N87" s="112" t="n">
        <v>0</v>
      </c>
      <c r="O87" s="112" t="n">
        <f aca="false">J87+K87+L87+M87+N87</f>
        <v>5479500</v>
      </c>
      <c r="P87" s="113" t="s">
        <v>186</v>
      </c>
      <c r="Q87" s="31"/>
      <c r="S87" s="15"/>
      <c r="T87" s="15"/>
    </row>
    <row r="88" s="14" customFormat="true" ht="186" hidden="false" customHeight="true" outlineLevel="0" collapsed="false">
      <c r="A88" s="101" t="s">
        <v>187</v>
      </c>
      <c r="B88" s="114" t="s">
        <v>188</v>
      </c>
      <c r="C88" s="62" t="s">
        <v>36</v>
      </c>
      <c r="D88" s="63" t="s">
        <v>37</v>
      </c>
      <c r="E88" s="63" t="s">
        <v>178</v>
      </c>
      <c r="F88" s="63" t="s">
        <v>39</v>
      </c>
      <c r="G88" s="63" t="s">
        <v>40</v>
      </c>
      <c r="H88" s="63" t="s">
        <v>189</v>
      </c>
      <c r="I88" s="63" t="s">
        <v>119</v>
      </c>
      <c r="J88" s="65" t="n">
        <v>1296300</v>
      </c>
      <c r="K88" s="65" t="n">
        <v>1296300</v>
      </c>
      <c r="L88" s="65" t="n">
        <v>1249700</v>
      </c>
      <c r="M88" s="65" t="n">
        <v>0</v>
      </c>
      <c r="N88" s="65" t="n">
        <v>0</v>
      </c>
      <c r="O88" s="65" t="n">
        <f aca="false">J88+K88+L88+M88+N88</f>
        <v>3842300</v>
      </c>
      <c r="P88" s="115" t="s">
        <v>190</v>
      </c>
      <c r="Q88" s="31"/>
      <c r="S88" s="15"/>
    </row>
    <row r="89" s="14" customFormat="true" ht="129" hidden="false" customHeight="true" outlineLevel="0" collapsed="false">
      <c r="A89" s="101" t="s">
        <v>191</v>
      </c>
      <c r="B89" s="116" t="s">
        <v>69</v>
      </c>
      <c r="C89" s="110" t="s">
        <v>36</v>
      </c>
      <c r="D89" s="117" t="s">
        <v>37</v>
      </c>
      <c r="E89" s="117" t="s">
        <v>178</v>
      </c>
      <c r="F89" s="117" t="s">
        <v>39</v>
      </c>
      <c r="G89" s="117" t="s">
        <v>40</v>
      </c>
      <c r="H89" s="117" t="s">
        <v>70</v>
      </c>
      <c r="I89" s="117" t="s">
        <v>185</v>
      </c>
      <c r="J89" s="118" t="n">
        <v>3498528.74</v>
      </c>
      <c r="K89" s="118" t="n">
        <v>3654752.32</v>
      </c>
      <c r="L89" s="118" t="n">
        <f aca="false">3616112.34-721.5</f>
        <v>3615390.84</v>
      </c>
      <c r="M89" s="118" t="n">
        <v>3616112.34</v>
      </c>
      <c r="N89" s="118" t="n">
        <v>3616112.34</v>
      </c>
      <c r="O89" s="112" t="n">
        <f aca="false">J89+K89+L89+M89+N89</f>
        <v>18000896.58</v>
      </c>
      <c r="P89" s="113"/>
      <c r="Q89" s="31"/>
      <c r="S89" s="15"/>
    </row>
    <row r="90" s="14" customFormat="true" ht="158.25" hidden="false" customHeight="true" outlineLevel="0" collapsed="false">
      <c r="A90" s="119" t="s">
        <v>192</v>
      </c>
      <c r="B90" s="64" t="s">
        <v>193</v>
      </c>
      <c r="C90" s="62" t="s">
        <v>36</v>
      </c>
      <c r="D90" s="63" t="s">
        <v>37</v>
      </c>
      <c r="E90" s="63" t="s">
        <v>194</v>
      </c>
      <c r="F90" s="63" t="s">
        <v>39</v>
      </c>
      <c r="G90" s="63" t="s">
        <v>40</v>
      </c>
      <c r="H90" s="63" t="s">
        <v>195</v>
      </c>
      <c r="I90" s="63" t="s">
        <v>119</v>
      </c>
      <c r="J90" s="65" t="n">
        <v>1296.4</v>
      </c>
      <c r="K90" s="65" t="n">
        <f aca="false">132682.8+392643.72</f>
        <v>525326.52</v>
      </c>
      <c r="L90" s="65" t="n">
        <v>571795.9</v>
      </c>
      <c r="M90" s="65" t="n">
        <v>2062.8</v>
      </c>
      <c r="N90" s="65" t="n">
        <v>2062.8</v>
      </c>
      <c r="O90" s="65" t="n">
        <f aca="false">J90+K90+L90+M90+N90</f>
        <v>1102544.42</v>
      </c>
      <c r="P90" s="115" t="s">
        <v>196</v>
      </c>
      <c r="Q90" s="31"/>
      <c r="S90" s="15"/>
    </row>
    <row r="91" s="14" customFormat="true" ht="97.5" hidden="false" customHeight="true" outlineLevel="0" collapsed="false">
      <c r="A91" s="119" t="s">
        <v>197</v>
      </c>
      <c r="B91" s="120" t="s">
        <v>198</v>
      </c>
      <c r="C91" s="62" t="s">
        <v>36</v>
      </c>
      <c r="D91" s="63" t="s">
        <v>37</v>
      </c>
      <c r="E91" s="63" t="s">
        <v>178</v>
      </c>
      <c r="F91" s="63" t="s">
        <v>39</v>
      </c>
      <c r="G91" s="63" t="s">
        <v>40</v>
      </c>
      <c r="H91" s="63" t="s">
        <v>199</v>
      </c>
      <c r="I91" s="63" t="s">
        <v>119</v>
      </c>
      <c r="J91" s="65" t="n">
        <v>0</v>
      </c>
      <c r="K91" s="65" t="n">
        <v>34108.2</v>
      </c>
      <c r="L91" s="65" t="n">
        <v>26170.26</v>
      </c>
      <c r="M91" s="65" t="n">
        <v>49855.4</v>
      </c>
      <c r="N91" s="65" t="n">
        <v>49855.4</v>
      </c>
      <c r="O91" s="65" t="n">
        <f aca="false">J91+K91+L91+M91+N91</f>
        <v>159989.26</v>
      </c>
      <c r="P91" s="115"/>
      <c r="Q91" s="31"/>
      <c r="S91" s="15"/>
    </row>
    <row r="92" s="14" customFormat="true" ht="194.25" hidden="false" customHeight="true" outlineLevel="0" collapsed="false">
      <c r="A92" s="101" t="s">
        <v>200</v>
      </c>
      <c r="B92" s="121" t="s">
        <v>201</v>
      </c>
      <c r="C92" s="33" t="s">
        <v>36</v>
      </c>
      <c r="D92" s="38" t="s">
        <v>37</v>
      </c>
      <c r="E92" s="38" t="s">
        <v>178</v>
      </c>
      <c r="F92" s="38" t="s">
        <v>39</v>
      </c>
      <c r="G92" s="38" t="s">
        <v>40</v>
      </c>
      <c r="H92" s="38" t="s">
        <v>202</v>
      </c>
      <c r="I92" s="38" t="s">
        <v>180</v>
      </c>
      <c r="J92" s="39" t="n">
        <v>607100</v>
      </c>
      <c r="K92" s="39" t="n">
        <v>516390</v>
      </c>
      <c r="L92" s="39" t="n">
        <v>0</v>
      </c>
      <c r="M92" s="39" t="n">
        <v>0</v>
      </c>
      <c r="N92" s="39" t="n">
        <v>0</v>
      </c>
      <c r="O92" s="39" t="n">
        <f aca="false">J92+K92+L92+M92+N92</f>
        <v>1123490</v>
      </c>
      <c r="P92" s="42"/>
      <c r="Q92" s="31"/>
      <c r="S92" s="15"/>
    </row>
    <row r="93" s="14" customFormat="true" ht="331.5" hidden="false" customHeight="true" outlineLevel="0" collapsed="false">
      <c r="A93" s="101" t="s">
        <v>203</v>
      </c>
      <c r="B93" s="109" t="s">
        <v>204</v>
      </c>
      <c r="C93" s="110" t="s">
        <v>36</v>
      </c>
      <c r="D93" s="111" t="s">
        <v>37</v>
      </c>
      <c r="E93" s="111" t="s">
        <v>178</v>
      </c>
      <c r="F93" s="111" t="s">
        <v>39</v>
      </c>
      <c r="G93" s="111" t="s">
        <v>40</v>
      </c>
      <c r="H93" s="111" t="s">
        <v>205</v>
      </c>
      <c r="I93" s="111" t="s">
        <v>185</v>
      </c>
      <c r="J93" s="112" t="n">
        <v>339700</v>
      </c>
      <c r="K93" s="112" t="n">
        <v>380800</v>
      </c>
      <c r="L93" s="112" t="n">
        <v>287300</v>
      </c>
      <c r="M93" s="112" t="n">
        <v>0</v>
      </c>
      <c r="N93" s="112" t="n">
        <v>0</v>
      </c>
      <c r="O93" s="112" t="n">
        <f aca="false">J93+K93+L93+M93+N93</f>
        <v>1007800</v>
      </c>
      <c r="P93" s="113"/>
      <c r="Q93" s="31"/>
      <c r="S93" s="15"/>
    </row>
    <row r="94" s="14" customFormat="true" ht="282" hidden="false" customHeight="true" outlineLevel="0" collapsed="false">
      <c r="A94" s="101" t="s">
        <v>206</v>
      </c>
      <c r="B94" s="116" t="s">
        <v>207</v>
      </c>
      <c r="C94" s="110" t="s">
        <v>36</v>
      </c>
      <c r="D94" s="111" t="s">
        <v>37</v>
      </c>
      <c r="E94" s="111" t="s">
        <v>178</v>
      </c>
      <c r="F94" s="111" t="s">
        <v>39</v>
      </c>
      <c r="G94" s="111" t="s">
        <v>40</v>
      </c>
      <c r="H94" s="111" t="s">
        <v>208</v>
      </c>
      <c r="I94" s="111" t="s">
        <v>185</v>
      </c>
      <c r="J94" s="112" t="n">
        <v>339.7</v>
      </c>
      <c r="K94" s="112" t="n">
        <v>380.8</v>
      </c>
      <c r="L94" s="112" t="n">
        <v>721.5</v>
      </c>
      <c r="M94" s="112" t="n">
        <v>0</v>
      </c>
      <c r="N94" s="112" t="n">
        <v>0</v>
      </c>
      <c r="O94" s="112" t="n">
        <f aca="false">J94+K94+L94+M94+N94</f>
        <v>1442</v>
      </c>
      <c r="P94" s="113"/>
      <c r="Q94" s="31"/>
      <c r="S94" s="15"/>
    </row>
    <row r="95" s="14" customFormat="true" ht="216.75" hidden="false" customHeight="true" outlineLevel="0" collapsed="false">
      <c r="A95" s="101" t="s">
        <v>209</v>
      </c>
      <c r="B95" s="44" t="s">
        <v>98</v>
      </c>
      <c r="C95" s="33" t="s">
        <v>36</v>
      </c>
      <c r="D95" s="38" t="s">
        <v>37</v>
      </c>
      <c r="E95" s="38" t="s">
        <v>178</v>
      </c>
      <c r="F95" s="38" t="s">
        <v>210</v>
      </c>
      <c r="G95" s="38" t="s">
        <v>40</v>
      </c>
      <c r="H95" s="38" t="s">
        <v>100</v>
      </c>
      <c r="I95" s="38" t="s">
        <v>185</v>
      </c>
      <c r="J95" s="39" t="n">
        <v>26969.09</v>
      </c>
      <c r="K95" s="39" t="n">
        <v>66098.26</v>
      </c>
      <c r="L95" s="39" t="n">
        <v>0</v>
      </c>
      <c r="M95" s="39" t="n">
        <v>0</v>
      </c>
      <c r="N95" s="39" t="n">
        <v>0</v>
      </c>
      <c r="O95" s="39" t="n">
        <f aca="false">J95+K95+L95+M95+N95</f>
        <v>93067.35</v>
      </c>
      <c r="P95" s="42"/>
      <c r="Q95" s="31"/>
      <c r="S95" s="15"/>
    </row>
    <row r="96" s="14" customFormat="true" ht="306.75" hidden="false" customHeight="true" outlineLevel="0" collapsed="false">
      <c r="A96" s="101" t="s">
        <v>211</v>
      </c>
      <c r="B96" s="44" t="s">
        <v>102</v>
      </c>
      <c r="C96" s="33" t="s">
        <v>36</v>
      </c>
      <c r="D96" s="38" t="s">
        <v>37</v>
      </c>
      <c r="E96" s="38" t="s">
        <v>194</v>
      </c>
      <c r="F96" s="38" t="s">
        <v>210</v>
      </c>
      <c r="G96" s="38" t="s">
        <v>40</v>
      </c>
      <c r="H96" s="38" t="s">
        <v>104</v>
      </c>
      <c r="I96" s="38" t="s">
        <v>185</v>
      </c>
      <c r="J96" s="39" t="n">
        <v>269.7</v>
      </c>
      <c r="K96" s="39" t="n">
        <v>660.98</v>
      </c>
      <c r="L96" s="39" t="n">
        <v>0</v>
      </c>
      <c r="M96" s="39" t="n">
        <v>0</v>
      </c>
      <c r="N96" s="39" t="n">
        <v>0</v>
      </c>
      <c r="O96" s="39" t="n">
        <f aca="false">J96+K96+L96+M96+N96</f>
        <v>930.68</v>
      </c>
      <c r="P96" s="42"/>
      <c r="Q96" s="31"/>
      <c r="S96" s="15"/>
    </row>
    <row r="97" s="14" customFormat="true" ht="328.5" hidden="false" customHeight="true" outlineLevel="0" collapsed="false">
      <c r="A97" s="106" t="s">
        <v>212</v>
      </c>
      <c r="B97" s="46" t="s">
        <v>213</v>
      </c>
      <c r="C97" s="107" t="s">
        <v>36</v>
      </c>
      <c r="D97" s="38" t="s">
        <v>37</v>
      </c>
      <c r="E97" s="38" t="s">
        <v>178</v>
      </c>
      <c r="F97" s="38" t="s">
        <v>39</v>
      </c>
      <c r="G97" s="38" t="s">
        <v>40</v>
      </c>
      <c r="H97" s="38" t="s">
        <v>214</v>
      </c>
      <c r="I97" s="38" t="s">
        <v>185</v>
      </c>
      <c r="J97" s="39" t="n">
        <v>764407.8</v>
      </c>
      <c r="K97" s="39" t="n">
        <v>813924</v>
      </c>
      <c r="L97" s="39" t="n">
        <v>914969.3</v>
      </c>
      <c r="M97" s="39" t="n">
        <v>804043</v>
      </c>
      <c r="N97" s="39" t="n">
        <v>804043</v>
      </c>
      <c r="O97" s="39" t="n">
        <f aca="false">J97+K97+L97+M97+N97</f>
        <v>4101387.1</v>
      </c>
      <c r="P97" s="42" t="s">
        <v>215</v>
      </c>
      <c r="Q97" s="31"/>
      <c r="S97" s="15"/>
      <c r="T97" s="15"/>
    </row>
    <row r="98" s="14" customFormat="true" ht="114" hidden="false" customHeight="true" outlineLevel="0" collapsed="false">
      <c r="A98" s="106" t="s">
        <v>216</v>
      </c>
      <c r="B98" s="44" t="s">
        <v>217</v>
      </c>
      <c r="C98" s="107" t="s">
        <v>36</v>
      </c>
      <c r="D98" s="38" t="s">
        <v>37</v>
      </c>
      <c r="E98" s="38" t="s">
        <v>178</v>
      </c>
      <c r="F98" s="38" t="s">
        <v>39</v>
      </c>
      <c r="G98" s="38" t="s">
        <v>40</v>
      </c>
      <c r="H98" s="38" t="s">
        <v>218</v>
      </c>
      <c r="I98" s="38" t="s">
        <v>180</v>
      </c>
      <c r="J98" s="39" t="n">
        <v>252912.43</v>
      </c>
      <c r="K98" s="39" t="n">
        <f aca="false">135200.86+296799.84+125000</f>
        <v>557000.7</v>
      </c>
      <c r="L98" s="39" t="n">
        <v>135435</v>
      </c>
      <c r="M98" s="39" t="n">
        <v>0</v>
      </c>
      <c r="N98" s="39" t="n">
        <v>0</v>
      </c>
      <c r="O98" s="39" t="n">
        <f aca="false">J98+K98+L98+M98+N98</f>
        <v>945348.13</v>
      </c>
      <c r="P98" s="42"/>
      <c r="Q98" s="31"/>
      <c r="S98" s="15"/>
    </row>
    <row r="99" s="14" customFormat="true" ht="15.75" hidden="false" customHeight="false" outlineLevel="0" collapsed="false">
      <c r="A99" s="56" t="s">
        <v>219</v>
      </c>
      <c r="B99" s="56"/>
      <c r="C99" s="50"/>
      <c r="D99" s="50"/>
      <c r="E99" s="50"/>
      <c r="F99" s="50"/>
      <c r="G99" s="50"/>
      <c r="H99" s="50"/>
      <c r="I99" s="50"/>
      <c r="J99" s="39" t="n">
        <f aca="false">SUM(J86:J98)</f>
        <v>8667277.86</v>
      </c>
      <c r="K99" s="39" t="n">
        <f aca="false">SUM(K86:K98)</f>
        <v>9806695.78</v>
      </c>
      <c r="L99" s="39" t="n">
        <f aca="false">SUM(L86:L98)</f>
        <v>8599482.8</v>
      </c>
      <c r="M99" s="39" t="n">
        <f aca="false">SUM(M86:M98)</f>
        <v>4472073.54</v>
      </c>
      <c r="N99" s="39" t="n">
        <f aca="false">SUM(N86:N98)</f>
        <v>4472073.54</v>
      </c>
      <c r="O99" s="39" t="n">
        <f aca="false">SUM(O86:O98)</f>
        <v>36017603.52</v>
      </c>
      <c r="P99" s="43"/>
      <c r="Q99" s="31"/>
      <c r="S99" s="15"/>
    </row>
    <row r="100" s="14" customFormat="true" ht="44.25" hidden="false" customHeight="true" outlineLevel="0" collapsed="false">
      <c r="A100" s="122" t="s">
        <v>220</v>
      </c>
      <c r="B100" s="122"/>
      <c r="C100" s="50"/>
      <c r="D100" s="50"/>
      <c r="E100" s="50"/>
      <c r="F100" s="50"/>
      <c r="G100" s="50"/>
      <c r="H100" s="50"/>
      <c r="I100" s="50"/>
      <c r="J100" s="39" t="n">
        <f aca="false">J49+J69+J79+J84+J99</f>
        <v>278194835.16</v>
      </c>
      <c r="K100" s="39" t="n">
        <f aca="false">K49+K69+K79+K84+K99</f>
        <v>255421739.01</v>
      </c>
      <c r="L100" s="39" t="n">
        <f aca="false">L49+L69+L79+L84+L99</f>
        <v>255988762.3</v>
      </c>
      <c r="M100" s="39" t="n">
        <f aca="false">M49+M69+M79+M84+M99</f>
        <v>249092331.86</v>
      </c>
      <c r="N100" s="39" t="n">
        <f aca="false">N49+N69+N79+N84+N99</f>
        <v>249092331.86</v>
      </c>
      <c r="O100" s="98" t="n">
        <f aca="false">J100+K100+L100+M100+N100</f>
        <v>1287790000.19</v>
      </c>
      <c r="P100" s="33"/>
      <c r="Q100" s="31"/>
      <c r="S100" s="15"/>
    </row>
    <row r="101" s="14" customFormat="true" ht="15.75" hidden="true" customHeight="false" outlineLevel="0" collapsed="false">
      <c r="A101" s="123"/>
      <c r="B101" s="123"/>
      <c r="C101" s="124"/>
      <c r="D101" s="124"/>
      <c r="E101" s="124"/>
      <c r="F101" s="124"/>
      <c r="G101" s="124"/>
      <c r="H101" s="124"/>
      <c r="I101" s="124"/>
      <c r="J101" s="125"/>
      <c r="K101" s="125"/>
      <c r="L101" s="28"/>
      <c r="M101" s="28"/>
      <c r="N101" s="28"/>
      <c r="O101" s="28"/>
      <c r="P101" s="126"/>
      <c r="Q101" s="31"/>
    </row>
    <row r="102" s="14" customFormat="true" ht="15.75" hidden="true" customHeight="false" outlineLevel="0" collapsed="false">
      <c r="A102" s="127"/>
      <c r="B102" s="127"/>
      <c r="C102" s="128"/>
      <c r="D102" s="128"/>
      <c r="E102" s="128"/>
      <c r="F102" s="128"/>
      <c r="G102" s="128"/>
      <c r="H102" s="128"/>
      <c r="I102" s="128"/>
      <c r="J102" s="129"/>
      <c r="K102" s="129"/>
      <c r="L102" s="28"/>
      <c r="M102" s="28"/>
      <c r="N102" s="28"/>
      <c r="O102" s="130"/>
      <c r="P102" s="126"/>
      <c r="Q102" s="31"/>
    </row>
    <row r="103" s="14" customFormat="true" ht="15.75" hidden="true" customHeight="false" outlineLevel="0" collapsed="false">
      <c r="A103" s="131"/>
      <c r="B103" s="132"/>
      <c r="C103" s="133"/>
      <c r="D103" s="133"/>
      <c r="E103" s="133"/>
      <c r="F103" s="133"/>
      <c r="G103" s="133"/>
      <c r="H103" s="133"/>
      <c r="I103" s="133"/>
      <c r="J103" s="134"/>
      <c r="K103" s="134"/>
      <c r="L103" s="134"/>
      <c r="M103" s="134"/>
      <c r="N103" s="134"/>
      <c r="O103" s="134"/>
      <c r="P103" s="126"/>
      <c r="Q103" s="31"/>
    </row>
    <row r="104" s="14" customFormat="true" ht="15.75" hidden="true" customHeight="false" outlineLevel="0" collapsed="false">
      <c r="A104" s="131"/>
      <c r="B104" s="132"/>
      <c r="C104" s="133"/>
      <c r="D104" s="133"/>
      <c r="E104" s="133"/>
      <c r="F104" s="133"/>
      <c r="G104" s="133"/>
      <c r="H104" s="133"/>
      <c r="I104" s="133"/>
      <c r="J104" s="134"/>
      <c r="K104" s="134"/>
      <c r="L104" s="134"/>
      <c r="M104" s="134"/>
      <c r="N104" s="134"/>
      <c r="O104" s="28"/>
      <c r="P104" s="126"/>
    </row>
    <row r="105" s="14" customFormat="true" ht="15.75" hidden="true" customHeight="false" outlineLevel="0" collapsed="false">
      <c r="A105" s="131"/>
      <c r="B105" s="132"/>
      <c r="C105" s="133"/>
      <c r="D105" s="133"/>
      <c r="E105" s="133"/>
      <c r="F105" s="133"/>
      <c r="G105" s="133"/>
      <c r="H105" s="133"/>
      <c r="I105" s="133"/>
      <c r="J105" s="134"/>
      <c r="K105" s="134"/>
      <c r="L105" s="134"/>
      <c r="M105" s="134"/>
      <c r="N105" s="134"/>
      <c r="O105" s="28"/>
      <c r="P105" s="126"/>
    </row>
    <row r="106" s="14" customFormat="true" ht="15.75" hidden="true" customHeight="false" outlineLevel="0" collapsed="false">
      <c r="A106" s="131"/>
      <c r="B106" s="132"/>
      <c r="C106" s="133"/>
      <c r="D106" s="133"/>
      <c r="E106" s="133"/>
      <c r="F106" s="133"/>
      <c r="G106" s="133"/>
      <c r="H106" s="133"/>
      <c r="I106" s="133"/>
      <c r="J106" s="134"/>
      <c r="K106" s="134"/>
      <c r="L106" s="134"/>
      <c r="M106" s="134"/>
      <c r="N106" s="134"/>
      <c r="O106" s="28"/>
      <c r="P106" s="126"/>
    </row>
    <row r="107" s="14" customFormat="true" ht="15.75" hidden="true" customHeight="false" outlineLevel="0" collapsed="false">
      <c r="A107" s="131"/>
      <c r="B107" s="132"/>
      <c r="C107" s="133"/>
      <c r="D107" s="133"/>
      <c r="E107" s="133"/>
      <c r="F107" s="133"/>
      <c r="G107" s="133"/>
      <c r="H107" s="133"/>
      <c r="I107" s="133"/>
      <c r="J107" s="134"/>
      <c r="K107" s="134"/>
      <c r="L107" s="134"/>
      <c r="M107" s="134"/>
      <c r="N107" s="134"/>
      <c r="O107" s="28"/>
      <c r="P107" s="126"/>
    </row>
    <row r="108" s="14" customFormat="true" ht="15.75" hidden="true" customHeight="false" outlineLevel="0" collapsed="false">
      <c r="A108" s="131"/>
      <c r="B108" s="132"/>
      <c r="C108" s="133"/>
      <c r="D108" s="133"/>
      <c r="E108" s="133"/>
      <c r="F108" s="133"/>
      <c r="G108" s="133"/>
      <c r="H108" s="133"/>
      <c r="I108" s="133"/>
      <c r="J108" s="134"/>
      <c r="K108" s="134"/>
      <c r="L108" s="134"/>
      <c r="M108" s="134"/>
      <c r="N108" s="134"/>
      <c r="O108" s="28"/>
      <c r="P108" s="126"/>
    </row>
    <row r="109" s="14" customFormat="true" ht="15.75" hidden="true" customHeight="false" outlineLevel="0" collapsed="false">
      <c r="A109" s="131"/>
      <c r="B109" s="132"/>
      <c r="C109" s="133"/>
      <c r="D109" s="133"/>
      <c r="E109" s="133"/>
      <c r="F109" s="133"/>
      <c r="G109" s="133"/>
      <c r="H109" s="133"/>
      <c r="I109" s="133"/>
      <c r="J109" s="134"/>
      <c r="K109" s="134"/>
      <c r="L109" s="134"/>
      <c r="M109" s="134"/>
      <c r="N109" s="134"/>
      <c r="O109" s="28"/>
      <c r="P109" s="126"/>
    </row>
    <row r="110" s="14" customFormat="true" ht="15.75" hidden="true" customHeight="false" outlineLevel="0" collapsed="false">
      <c r="A110" s="131"/>
      <c r="B110" s="132"/>
      <c r="C110" s="133"/>
      <c r="D110" s="133"/>
      <c r="E110" s="133"/>
      <c r="F110" s="133"/>
      <c r="G110" s="133"/>
      <c r="H110" s="133"/>
      <c r="I110" s="133"/>
      <c r="J110" s="134"/>
      <c r="K110" s="134"/>
      <c r="L110" s="134"/>
      <c r="M110" s="134"/>
      <c r="N110" s="134"/>
      <c r="O110" s="28"/>
      <c r="P110" s="126"/>
    </row>
    <row r="111" customFormat="false" ht="15.75" hidden="true" customHeight="false" outlineLevel="0" collapsed="false">
      <c r="A111" s="135"/>
      <c r="B111" s="136"/>
      <c r="C111" s="137"/>
      <c r="D111" s="137"/>
      <c r="E111" s="137"/>
      <c r="F111" s="137"/>
      <c r="G111" s="137"/>
      <c r="H111" s="137"/>
      <c r="I111" s="137"/>
      <c r="J111" s="138"/>
      <c r="K111" s="134"/>
      <c r="L111" s="134"/>
      <c r="M111" s="134"/>
      <c r="N111" s="134"/>
      <c r="O111" s="139"/>
      <c r="P111" s="126"/>
    </row>
    <row r="112" customFormat="false" ht="15.75" hidden="true" customHeight="false" outlineLevel="0" collapsed="false">
      <c r="A112" s="135"/>
      <c r="B112" s="136"/>
      <c r="C112" s="137"/>
      <c r="D112" s="137"/>
      <c r="E112" s="137"/>
      <c r="F112" s="137"/>
      <c r="G112" s="137"/>
      <c r="H112" s="137"/>
      <c r="I112" s="137"/>
      <c r="J112" s="138"/>
      <c r="K112" s="134"/>
      <c r="L112" s="134"/>
      <c r="M112" s="134"/>
      <c r="N112" s="134"/>
      <c r="O112" s="139"/>
      <c r="P112" s="126"/>
    </row>
    <row r="113" customFormat="false" ht="15.75" hidden="true" customHeight="false" outlineLevel="0" collapsed="false">
      <c r="A113" s="135"/>
      <c r="B113" s="136"/>
      <c r="C113" s="137"/>
      <c r="D113" s="137"/>
      <c r="E113" s="137"/>
      <c r="F113" s="137"/>
      <c r="G113" s="137"/>
      <c r="H113" s="137"/>
      <c r="I113" s="137"/>
      <c r="J113" s="138"/>
      <c r="K113" s="134"/>
      <c r="L113" s="134"/>
      <c r="M113" s="134"/>
      <c r="N113" s="134"/>
      <c r="O113" s="139"/>
      <c r="P113" s="126"/>
    </row>
    <row r="114" customFormat="false" ht="15.75" hidden="true" customHeight="false" outlineLevel="0" collapsed="false">
      <c r="A114" s="135"/>
      <c r="B114" s="136"/>
      <c r="C114" s="137"/>
      <c r="D114" s="137"/>
      <c r="E114" s="137"/>
      <c r="F114" s="137"/>
      <c r="G114" s="137"/>
      <c r="H114" s="137"/>
      <c r="I114" s="137"/>
      <c r="J114" s="138"/>
      <c r="K114" s="134"/>
      <c r="L114" s="134"/>
      <c r="M114" s="134"/>
      <c r="N114" s="134"/>
      <c r="O114" s="139"/>
      <c r="P114" s="126"/>
    </row>
    <row r="115" customFormat="false" ht="15.75" hidden="true" customHeight="false" outlineLevel="0" collapsed="false">
      <c r="A115" s="135"/>
      <c r="B115" s="136"/>
      <c r="C115" s="137"/>
      <c r="D115" s="137"/>
      <c r="E115" s="137"/>
      <c r="F115" s="137"/>
      <c r="G115" s="137"/>
      <c r="H115" s="137"/>
      <c r="I115" s="137"/>
      <c r="J115" s="138"/>
      <c r="K115" s="134"/>
      <c r="L115" s="134"/>
      <c r="M115" s="134"/>
      <c r="N115" s="134"/>
      <c r="O115" s="139"/>
      <c r="P115" s="126"/>
    </row>
    <row r="116" customFormat="false" ht="15.75" hidden="true" customHeight="false" outlineLevel="0" collapsed="false">
      <c r="A116" s="135"/>
      <c r="B116" s="136"/>
      <c r="C116" s="137"/>
      <c r="D116" s="137"/>
      <c r="E116" s="137"/>
      <c r="F116" s="137"/>
      <c r="G116" s="137"/>
      <c r="H116" s="137"/>
      <c r="I116" s="137"/>
      <c r="J116" s="138"/>
      <c r="K116" s="134"/>
      <c r="L116" s="134"/>
      <c r="M116" s="134"/>
      <c r="N116" s="134"/>
      <c r="O116" s="139"/>
      <c r="P116" s="126"/>
    </row>
    <row r="117" customFormat="false" ht="13.5" hidden="true" customHeight="true" outlineLevel="0" collapsed="false">
      <c r="A117" s="135"/>
      <c r="B117" s="136"/>
      <c r="C117" s="137"/>
      <c r="D117" s="137"/>
      <c r="E117" s="137"/>
      <c r="F117" s="137"/>
      <c r="G117" s="137"/>
      <c r="H117" s="137"/>
      <c r="I117" s="137"/>
      <c r="J117" s="138"/>
      <c r="K117" s="134"/>
      <c r="L117" s="134"/>
      <c r="M117" s="134"/>
      <c r="N117" s="134"/>
      <c r="O117" s="139"/>
      <c r="P117" s="126"/>
    </row>
    <row r="118" customFormat="false" ht="15.75" hidden="true" customHeight="false" outlineLevel="0" collapsed="false">
      <c r="A118" s="135"/>
      <c r="B118" s="136"/>
      <c r="C118" s="137"/>
      <c r="D118" s="137"/>
      <c r="E118" s="137"/>
      <c r="F118" s="137"/>
      <c r="G118" s="137"/>
      <c r="H118" s="137"/>
      <c r="I118" s="137"/>
      <c r="J118" s="138"/>
      <c r="K118" s="134"/>
      <c r="L118" s="134"/>
      <c r="M118" s="134"/>
      <c r="N118" s="134"/>
      <c r="O118" s="138"/>
      <c r="P118" s="140"/>
    </row>
    <row r="119" customFormat="false" ht="15.75" hidden="true" customHeight="false" outlineLevel="0" collapsed="false">
      <c r="A119" s="135"/>
      <c r="B119" s="136"/>
      <c r="C119" s="137"/>
      <c r="D119" s="137"/>
      <c r="E119" s="137"/>
      <c r="F119" s="137"/>
      <c r="G119" s="137"/>
      <c r="H119" s="137"/>
      <c r="I119" s="137"/>
      <c r="J119" s="138"/>
      <c r="K119" s="134"/>
      <c r="L119" s="134"/>
      <c r="M119" s="134"/>
      <c r="N119" s="134"/>
      <c r="O119" s="138"/>
      <c r="P119" s="141"/>
    </row>
    <row r="120" customFormat="false" ht="15.75" hidden="true" customHeight="false" outlineLevel="0" collapsed="false">
      <c r="A120" s="135"/>
      <c r="B120" s="136"/>
      <c r="C120" s="137"/>
      <c r="D120" s="137"/>
      <c r="E120" s="137"/>
      <c r="F120" s="137"/>
      <c r="G120" s="137"/>
      <c r="H120" s="137"/>
      <c r="I120" s="137"/>
      <c r="J120" s="138"/>
      <c r="K120" s="134"/>
      <c r="L120" s="134"/>
      <c r="M120" s="134"/>
      <c r="N120" s="134"/>
      <c r="O120" s="138"/>
      <c r="P120" s="142"/>
    </row>
    <row r="121" customFormat="false" ht="15.75" hidden="true" customHeight="false" outlineLevel="0" collapsed="false">
      <c r="A121" s="135"/>
      <c r="B121" s="136"/>
      <c r="C121" s="137"/>
      <c r="D121" s="137"/>
      <c r="E121" s="137"/>
      <c r="F121" s="137"/>
      <c r="G121" s="137"/>
      <c r="H121" s="137"/>
      <c r="I121" s="137"/>
      <c r="J121" s="138"/>
      <c r="K121" s="134"/>
      <c r="L121" s="134"/>
      <c r="M121" s="134"/>
      <c r="N121" s="134"/>
      <c r="O121" s="138"/>
      <c r="P121" s="142"/>
    </row>
    <row r="122" customFormat="false" ht="15.75" hidden="true" customHeight="false" outlineLevel="0" collapsed="false">
      <c r="A122" s="135"/>
      <c r="B122" s="136"/>
      <c r="C122" s="137"/>
      <c r="D122" s="137"/>
      <c r="E122" s="137"/>
      <c r="F122" s="137"/>
      <c r="G122" s="137"/>
      <c r="H122" s="137"/>
      <c r="I122" s="137"/>
      <c r="J122" s="138"/>
      <c r="K122" s="134"/>
      <c r="L122" s="134"/>
      <c r="M122" s="134"/>
      <c r="N122" s="134"/>
      <c r="O122" s="138"/>
      <c r="P122" s="142"/>
    </row>
    <row r="123" customFormat="false" ht="15.75" hidden="true" customHeight="false" outlineLevel="0" collapsed="false">
      <c r="A123" s="135"/>
      <c r="B123" s="136"/>
      <c r="C123" s="137"/>
      <c r="D123" s="137"/>
      <c r="E123" s="137"/>
      <c r="F123" s="137"/>
      <c r="G123" s="137"/>
      <c r="H123" s="137"/>
      <c r="I123" s="137"/>
      <c r="J123" s="138"/>
      <c r="K123" s="134"/>
      <c r="L123" s="134"/>
      <c r="M123" s="134"/>
      <c r="N123" s="134"/>
      <c r="O123" s="138"/>
      <c r="P123" s="142"/>
    </row>
    <row r="124" customFormat="false" ht="15.75" hidden="true" customHeight="false" outlineLevel="0" collapsed="false">
      <c r="A124" s="135"/>
      <c r="B124" s="136"/>
      <c r="C124" s="137"/>
      <c r="D124" s="137"/>
      <c r="E124" s="137"/>
      <c r="F124" s="137"/>
      <c r="G124" s="137"/>
      <c r="H124" s="137"/>
      <c r="I124" s="137"/>
      <c r="J124" s="138"/>
      <c r="K124" s="134"/>
      <c r="L124" s="134"/>
      <c r="M124" s="134"/>
      <c r="N124" s="134"/>
      <c r="O124" s="138"/>
      <c r="P124" s="142"/>
    </row>
    <row r="125" customFormat="false" ht="15.75" hidden="true" customHeight="false" outlineLevel="0" collapsed="false">
      <c r="A125" s="135"/>
      <c r="B125" s="136"/>
      <c r="C125" s="137"/>
      <c r="D125" s="137"/>
      <c r="E125" s="137"/>
      <c r="F125" s="137"/>
      <c r="G125" s="137"/>
      <c r="H125" s="137"/>
      <c r="I125" s="137"/>
      <c r="J125" s="138"/>
      <c r="K125" s="134"/>
      <c r="L125" s="134"/>
      <c r="M125" s="134"/>
      <c r="N125" s="134"/>
      <c r="O125" s="138"/>
      <c r="P125" s="142"/>
    </row>
    <row r="126" customFormat="false" ht="15.75" hidden="true" customHeight="false" outlineLevel="0" collapsed="false">
      <c r="A126" s="135"/>
      <c r="B126" s="136"/>
      <c r="C126" s="137"/>
      <c r="D126" s="137"/>
      <c r="E126" s="137"/>
      <c r="F126" s="137"/>
      <c r="G126" s="137"/>
      <c r="H126" s="137"/>
      <c r="I126" s="137"/>
      <c r="J126" s="138"/>
      <c r="K126" s="134"/>
      <c r="L126" s="134"/>
      <c r="M126" s="134"/>
      <c r="N126" s="134"/>
      <c r="O126" s="138"/>
      <c r="P126" s="142"/>
    </row>
    <row r="127" customFormat="false" ht="15.75" hidden="true" customHeight="false" outlineLevel="0" collapsed="false">
      <c r="A127" s="135"/>
      <c r="B127" s="136"/>
      <c r="C127" s="137"/>
      <c r="D127" s="137"/>
      <c r="E127" s="137"/>
      <c r="F127" s="137"/>
      <c r="G127" s="137"/>
      <c r="H127" s="137"/>
      <c r="I127" s="137"/>
      <c r="J127" s="138"/>
      <c r="K127" s="134"/>
      <c r="L127" s="134"/>
      <c r="M127" s="134"/>
      <c r="N127" s="134"/>
      <c r="O127" s="138"/>
      <c r="P127" s="142"/>
    </row>
    <row r="128" customFormat="false" ht="15.75" hidden="true" customHeight="false" outlineLevel="0" collapsed="false">
      <c r="A128" s="135"/>
      <c r="B128" s="136"/>
      <c r="C128" s="137"/>
      <c r="D128" s="137"/>
      <c r="E128" s="137"/>
      <c r="F128" s="137"/>
      <c r="G128" s="137"/>
      <c r="H128" s="137"/>
      <c r="I128" s="137"/>
      <c r="J128" s="138"/>
      <c r="K128" s="134"/>
      <c r="L128" s="134"/>
      <c r="M128" s="134"/>
      <c r="N128" s="134"/>
      <c r="O128" s="138"/>
      <c r="P128" s="142"/>
    </row>
    <row r="129" customFormat="false" ht="15.75" hidden="true" customHeight="false" outlineLevel="0" collapsed="false">
      <c r="A129" s="135"/>
      <c r="B129" s="136"/>
      <c r="C129" s="137"/>
      <c r="D129" s="137"/>
      <c r="E129" s="137"/>
      <c r="F129" s="137"/>
      <c r="G129" s="137"/>
      <c r="H129" s="137"/>
      <c r="I129" s="137"/>
      <c r="J129" s="138"/>
      <c r="K129" s="134"/>
      <c r="L129" s="134"/>
      <c r="M129" s="134"/>
      <c r="N129" s="134"/>
      <c r="O129" s="138"/>
      <c r="P129" s="142"/>
    </row>
    <row r="130" customFormat="false" ht="15.75" hidden="true" customHeight="false" outlineLevel="0" collapsed="false">
      <c r="A130" s="135"/>
      <c r="B130" s="136"/>
      <c r="C130" s="137"/>
      <c r="D130" s="137"/>
      <c r="E130" s="137"/>
      <c r="F130" s="137"/>
      <c r="G130" s="137"/>
      <c r="H130" s="137"/>
      <c r="I130" s="137"/>
      <c r="J130" s="138"/>
      <c r="K130" s="134"/>
      <c r="L130" s="134"/>
      <c r="M130" s="134"/>
      <c r="N130" s="134"/>
      <c r="O130" s="138"/>
      <c r="P130" s="142"/>
    </row>
    <row r="131" customFormat="false" ht="15.75" hidden="true" customHeight="false" outlineLevel="0" collapsed="false">
      <c r="A131" s="135"/>
      <c r="B131" s="136"/>
      <c r="C131" s="137"/>
      <c r="D131" s="137"/>
      <c r="E131" s="137"/>
      <c r="F131" s="137"/>
      <c r="G131" s="137"/>
      <c r="H131" s="137"/>
      <c r="I131" s="137"/>
      <c r="J131" s="138"/>
      <c r="K131" s="134"/>
      <c r="L131" s="134"/>
      <c r="M131" s="134"/>
      <c r="N131" s="134"/>
      <c r="O131" s="138"/>
      <c r="P131" s="142"/>
    </row>
    <row r="132" customFormat="false" ht="15.75" hidden="true" customHeight="false" outlineLevel="0" collapsed="false">
      <c r="A132" s="135"/>
      <c r="B132" s="136"/>
      <c r="C132" s="137"/>
      <c r="D132" s="137"/>
      <c r="E132" s="137"/>
      <c r="F132" s="137"/>
      <c r="G132" s="137"/>
      <c r="H132" s="137"/>
      <c r="I132" s="137"/>
      <c r="J132" s="138"/>
      <c r="K132" s="134"/>
      <c r="L132" s="134"/>
      <c r="M132" s="134"/>
      <c r="N132" s="134"/>
      <c r="O132" s="138"/>
      <c r="P132" s="142"/>
    </row>
    <row r="133" customFormat="false" ht="15.75" hidden="true" customHeight="false" outlineLevel="0" collapsed="false">
      <c r="A133" s="135"/>
      <c r="B133" s="136"/>
      <c r="C133" s="137"/>
      <c r="D133" s="137"/>
      <c r="E133" s="137"/>
      <c r="F133" s="137"/>
      <c r="G133" s="137"/>
      <c r="H133" s="137"/>
      <c r="I133" s="137"/>
      <c r="J133" s="138"/>
      <c r="K133" s="134"/>
      <c r="L133" s="134"/>
      <c r="M133" s="134"/>
      <c r="N133" s="134"/>
      <c r="O133" s="138"/>
      <c r="P133" s="142"/>
    </row>
    <row r="134" customFormat="false" ht="15.75" hidden="true" customHeight="false" outlineLevel="0" collapsed="false">
      <c r="A134" s="135"/>
      <c r="B134" s="136"/>
      <c r="C134" s="137"/>
      <c r="D134" s="137"/>
      <c r="E134" s="137"/>
      <c r="F134" s="137"/>
      <c r="G134" s="137"/>
      <c r="H134" s="137"/>
      <c r="I134" s="137"/>
      <c r="J134" s="138"/>
      <c r="K134" s="134"/>
      <c r="L134" s="134"/>
      <c r="M134" s="134"/>
      <c r="N134" s="134"/>
      <c r="O134" s="138"/>
      <c r="P134" s="142"/>
    </row>
    <row r="135" customFormat="false" ht="15.75" hidden="false" customHeight="false" outlineLevel="0" collapsed="false">
      <c r="A135" s="135"/>
      <c r="B135" s="136"/>
      <c r="C135" s="137"/>
      <c r="D135" s="137"/>
      <c r="E135" s="137"/>
      <c r="F135" s="137"/>
      <c r="G135" s="137"/>
      <c r="H135" s="137"/>
      <c r="I135" s="137"/>
      <c r="J135" s="138"/>
      <c r="K135" s="138"/>
      <c r="L135" s="138"/>
      <c r="M135" s="138"/>
      <c r="N135" s="138"/>
      <c r="O135" s="138"/>
      <c r="P135" s="142"/>
    </row>
    <row r="136" customFormat="false" ht="15.75" hidden="false" customHeight="false" outlineLevel="0" collapsed="false">
      <c r="A136" s="135"/>
      <c r="B136" s="136"/>
      <c r="C136" s="137"/>
      <c r="D136" s="137"/>
      <c r="E136" s="137"/>
      <c r="F136" s="137"/>
      <c r="G136" s="137"/>
      <c r="H136" s="137"/>
      <c r="I136" s="137"/>
      <c r="J136" s="138"/>
      <c r="K136" s="138"/>
      <c r="L136" s="138"/>
      <c r="M136" s="138"/>
      <c r="N136" s="138"/>
      <c r="O136" s="143"/>
      <c r="P136" s="142"/>
    </row>
    <row r="137" customFormat="false" ht="15.75" hidden="false" customHeight="false" outlineLevel="0" collapsed="false">
      <c r="A137" s="135"/>
      <c r="B137" s="136"/>
      <c r="C137" s="137"/>
      <c r="D137" s="137"/>
      <c r="E137" s="137"/>
      <c r="F137" s="137"/>
      <c r="G137" s="137"/>
      <c r="H137" s="137"/>
      <c r="I137" s="137"/>
      <c r="J137" s="138"/>
      <c r="K137" s="138"/>
      <c r="L137" s="138"/>
      <c r="M137" s="138"/>
      <c r="N137" s="138"/>
      <c r="O137" s="138"/>
      <c r="P137" s="142"/>
    </row>
    <row r="138" customFormat="false" ht="15.75" hidden="false" customHeight="false" outlineLevel="0" collapsed="false">
      <c r="C138" s="144"/>
      <c r="D138" s="144"/>
      <c r="E138" s="144"/>
      <c r="F138" s="144"/>
      <c r="G138" s="144"/>
      <c r="H138" s="144"/>
      <c r="I138" s="144"/>
      <c r="K138" s="23"/>
      <c r="L138" s="23"/>
      <c r="M138" s="23"/>
      <c r="N138" s="23"/>
    </row>
    <row r="139" customFormat="false" ht="15.75" hidden="false" customHeight="false" outlineLevel="0" collapsed="false">
      <c r="C139" s="144"/>
      <c r="D139" s="144"/>
      <c r="E139" s="144"/>
      <c r="F139" s="144"/>
      <c r="G139" s="144"/>
      <c r="H139" s="144"/>
      <c r="I139" s="144"/>
      <c r="K139" s="23"/>
      <c r="L139" s="23"/>
      <c r="M139" s="23"/>
      <c r="N139" s="23"/>
    </row>
  </sheetData>
  <autoFilter ref="A4:R85"/>
  <mergeCells count="58">
    <mergeCell ref="J1:K1"/>
    <mergeCell ref="M1:P1"/>
    <mergeCell ref="A2:O2"/>
    <mergeCell ref="A3:A4"/>
    <mergeCell ref="B3:B4"/>
    <mergeCell ref="C3:C4"/>
    <mergeCell ref="D3:I3"/>
    <mergeCell ref="J3:O3"/>
    <mergeCell ref="P3:P4"/>
    <mergeCell ref="F4:H4"/>
    <mergeCell ref="A5:P5"/>
    <mergeCell ref="A6:P6"/>
    <mergeCell ref="P11:P12"/>
    <mergeCell ref="A14:A28"/>
    <mergeCell ref="C14:C25"/>
    <mergeCell ref="P14:P21"/>
    <mergeCell ref="B26:B27"/>
    <mergeCell ref="A29:A32"/>
    <mergeCell ref="C29:C32"/>
    <mergeCell ref="A33:A36"/>
    <mergeCell ref="B33:B36"/>
    <mergeCell ref="C33:C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B49"/>
    <mergeCell ref="A50:P50"/>
    <mergeCell ref="P51:P52"/>
    <mergeCell ref="A53:A57"/>
    <mergeCell ref="C55:C57"/>
    <mergeCell ref="P55:P57"/>
    <mergeCell ref="B56:B57"/>
    <mergeCell ref="A58:A59"/>
    <mergeCell ref="B58:B59"/>
    <mergeCell ref="A63:A66"/>
    <mergeCell ref="C63:C66"/>
    <mergeCell ref="A69:B69"/>
    <mergeCell ref="A71:P71"/>
    <mergeCell ref="A76:B76"/>
    <mergeCell ref="A79:B79"/>
    <mergeCell ref="A80:C80"/>
    <mergeCell ref="P81:P83"/>
    <mergeCell ref="A84:C84"/>
    <mergeCell ref="A85:K85"/>
    <mergeCell ref="A99:B99"/>
    <mergeCell ref="A100:B100"/>
    <mergeCell ref="A101:B101"/>
    <mergeCell ref="P101:P117"/>
    <mergeCell ref="A102:B102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4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M1" activeCellId="0" sqref="M1:O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6.42"/>
    <col collapsed="false" customWidth="true" hidden="false" outlineLevel="0" max="3" min="3" style="1" width="41.7"/>
    <col collapsed="false" customWidth="true" hidden="false" outlineLevel="0" max="4" min="4" style="1" width="4.28"/>
    <col collapsed="false" customWidth="true" hidden="false" outlineLevel="0" max="5" min="5" style="1" width="6.13"/>
    <col collapsed="false" customWidth="true" hidden="false" outlineLevel="0" max="6" min="6" style="1" width="4.41"/>
    <col collapsed="false" customWidth="true" hidden="false" outlineLevel="0" max="7" min="7" style="1" width="2.13"/>
    <col collapsed="false" customWidth="true" hidden="false" outlineLevel="0" max="8" min="8" style="1" width="9.85"/>
    <col collapsed="false" customWidth="true" hidden="false" outlineLevel="0" max="9" min="9" style="1" width="4.85"/>
    <col collapsed="false" customWidth="true" hidden="false" outlineLevel="0" max="10" min="10" style="1" width="15.85"/>
    <col collapsed="false" customWidth="true" hidden="false" outlineLevel="0" max="11" min="11" style="14" width="16.28"/>
    <col collapsed="false" customWidth="true" hidden="false" outlineLevel="0" max="12" min="12" style="14" width="17.28"/>
    <col collapsed="false" customWidth="true" hidden="false" outlineLevel="0" max="13" min="13" style="14" width="15.41"/>
    <col collapsed="false" customWidth="true" hidden="false" outlineLevel="0" max="14" min="14" style="14" width="15.56"/>
    <col collapsed="false" customWidth="true" hidden="false" outlineLevel="0" max="15" min="15" style="1" width="19.41"/>
    <col collapsed="false" customWidth="true" hidden="false" outlineLevel="0" max="16" min="16" style="1" width="26.42"/>
    <col collapsed="false" customWidth="true" hidden="false" outlineLevel="0" max="17" min="17" style="1" width="20.13"/>
    <col collapsed="false" customWidth="true" hidden="false" outlineLevel="0" max="18" min="18" style="1" width="14.14"/>
    <col collapsed="false" customWidth="true" hidden="false" outlineLevel="0" max="19" min="19" style="1" width="14.28"/>
    <col collapsed="false" customWidth="false" hidden="false" outlineLevel="0" max="257" min="20" style="1" width="9.14"/>
  </cols>
  <sheetData>
    <row r="1" s="14" customFormat="true" ht="108.75" hidden="false" customHeight="true" outlineLevel="0" collapsed="false">
      <c r="K1" s="145"/>
      <c r="L1" s="145"/>
      <c r="M1" s="67" t="s">
        <v>221</v>
      </c>
      <c r="N1" s="67"/>
      <c r="O1" s="67"/>
    </row>
    <row r="2" s="14" customFormat="true" ht="21.75" hidden="false" customHeight="true" outlineLevel="0" collapsed="false">
      <c r="A2" s="146" t="s">
        <v>222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</row>
    <row r="3" s="14" customFormat="true" ht="18.75" hidden="false" customHeight="true" outlineLevel="0" collapsed="false">
      <c r="A3" s="33" t="s">
        <v>223</v>
      </c>
      <c r="B3" s="33" t="s">
        <v>224</v>
      </c>
      <c r="C3" s="33" t="s">
        <v>225</v>
      </c>
      <c r="D3" s="33" t="s">
        <v>25</v>
      </c>
      <c r="E3" s="33"/>
      <c r="F3" s="33"/>
      <c r="G3" s="33"/>
      <c r="H3" s="33"/>
      <c r="I3" s="33"/>
      <c r="J3" s="33" t="s">
        <v>26</v>
      </c>
      <c r="K3" s="33"/>
      <c r="L3" s="33"/>
      <c r="M3" s="33"/>
      <c r="N3" s="33"/>
      <c r="O3" s="33"/>
    </row>
    <row r="4" s="14" customFormat="true" ht="48.75" hidden="false" customHeight="true" outlineLevel="0" collapsed="false">
      <c r="A4" s="33"/>
      <c r="B4" s="33"/>
      <c r="C4" s="33"/>
      <c r="D4" s="33" t="s">
        <v>24</v>
      </c>
      <c r="E4" s="33" t="s">
        <v>28</v>
      </c>
      <c r="F4" s="33" t="s">
        <v>29</v>
      </c>
      <c r="G4" s="33"/>
      <c r="H4" s="33"/>
      <c r="I4" s="33" t="s">
        <v>30</v>
      </c>
      <c r="J4" s="33" t="n">
        <v>2014</v>
      </c>
      <c r="K4" s="33" t="n">
        <v>2015</v>
      </c>
      <c r="L4" s="33" t="n">
        <v>2016</v>
      </c>
      <c r="M4" s="33" t="n">
        <v>2017</v>
      </c>
      <c r="N4" s="33" t="n">
        <v>2018</v>
      </c>
      <c r="O4" s="33" t="s">
        <v>31</v>
      </c>
    </row>
    <row r="5" s="14" customFormat="true" ht="51.75" hidden="false" customHeight="true" outlineLevel="0" collapsed="false">
      <c r="A5" s="147" t="s">
        <v>226</v>
      </c>
      <c r="B5" s="147" t="s">
        <v>227</v>
      </c>
      <c r="C5" s="34" t="s">
        <v>228</v>
      </c>
      <c r="D5" s="36"/>
      <c r="E5" s="73"/>
      <c r="F5" s="73"/>
      <c r="G5" s="73"/>
      <c r="H5" s="73"/>
      <c r="I5" s="73"/>
      <c r="J5" s="39" t="n">
        <f aca="false">J7+J8</f>
        <v>286523368.12</v>
      </c>
      <c r="K5" s="39" t="n">
        <f aca="false">K7+K8+K9</f>
        <v>269508092.98</v>
      </c>
      <c r="L5" s="39" t="n">
        <f aca="false">L7+L8+L9</f>
        <v>266792543</v>
      </c>
      <c r="M5" s="39" t="n">
        <f aca="false">M7+M8+M9</f>
        <v>260754101.03</v>
      </c>
      <c r="N5" s="39" t="n">
        <f aca="false">N7+N8+N9</f>
        <v>260754101.03</v>
      </c>
      <c r="O5" s="39" t="n">
        <f aca="false">O7+O8+O9</f>
        <v>1344332206.16</v>
      </c>
      <c r="P5" s="15"/>
      <c r="Q5" s="15"/>
    </row>
    <row r="6" s="14" customFormat="true" ht="15.75" hidden="false" customHeight="false" outlineLevel="0" collapsed="false">
      <c r="A6" s="147"/>
      <c r="B6" s="147"/>
      <c r="C6" s="34" t="s">
        <v>229</v>
      </c>
      <c r="D6" s="73"/>
      <c r="E6" s="73"/>
      <c r="F6" s="73"/>
      <c r="G6" s="73"/>
      <c r="H6" s="73"/>
      <c r="I6" s="73"/>
      <c r="J6" s="39"/>
      <c r="K6" s="39"/>
      <c r="L6" s="39"/>
      <c r="M6" s="39"/>
      <c r="N6" s="39"/>
      <c r="O6" s="39"/>
      <c r="P6" s="15"/>
      <c r="Q6" s="15"/>
    </row>
    <row r="7" s="14" customFormat="true" ht="38.25" hidden="false" customHeight="true" outlineLevel="0" collapsed="false">
      <c r="A7" s="147"/>
      <c r="B7" s="147"/>
      <c r="C7" s="33" t="s">
        <v>36</v>
      </c>
      <c r="D7" s="36" t="s">
        <v>37</v>
      </c>
      <c r="E7" s="73"/>
      <c r="F7" s="73"/>
      <c r="G7" s="73"/>
      <c r="H7" s="73"/>
      <c r="I7" s="73"/>
      <c r="J7" s="39" t="n">
        <f aca="false">J10+J90</f>
        <v>286523368.12</v>
      </c>
      <c r="K7" s="39" t="n">
        <f aca="false">K12+K92</f>
        <v>262603141.89</v>
      </c>
      <c r="L7" s="39" t="n">
        <f aca="false">L12+L92</f>
        <v>262835143</v>
      </c>
      <c r="M7" s="39" t="n">
        <f aca="false">M12+M92</f>
        <v>255692001.03</v>
      </c>
      <c r="N7" s="39" t="n">
        <f aca="false">N12+N92</f>
        <v>255692001.03</v>
      </c>
      <c r="O7" s="39" t="n">
        <f aca="false">O12+O92</f>
        <v>1323345655.07</v>
      </c>
      <c r="P7" s="15"/>
      <c r="Q7" s="15"/>
    </row>
    <row r="8" s="14" customFormat="true" ht="21" hidden="false" customHeight="true" outlineLevel="0" collapsed="false">
      <c r="A8" s="148"/>
      <c r="B8" s="148"/>
      <c r="C8" s="33" t="s">
        <v>230</v>
      </c>
      <c r="D8" s="36" t="s">
        <v>231</v>
      </c>
      <c r="E8" s="73"/>
      <c r="F8" s="73"/>
      <c r="G8" s="73"/>
      <c r="H8" s="73"/>
      <c r="I8" s="73"/>
      <c r="J8" s="39" t="n">
        <f aca="false">J114</f>
        <v>0</v>
      </c>
      <c r="K8" s="39" t="n">
        <f aca="false">K114</f>
        <v>5800100</v>
      </c>
      <c r="L8" s="39" t="n">
        <f aca="false">L114</f>
        <v>2209600</v>
      </c>
      <c r="M8" s="39" t="n">
        <f aca="false">M114</f>
        <v>3314300</v>
      </c>
      <c r="N8" s="39" t="n">
        <f aca="false">N114</f>
        <v>3314300</v>
      </c>
      <c r="O8" s="39" t="n">
        <f aca="false">O114</f>
        <v>14638300</v>
      </c>
      <c r="P8" s="15"/>
      <c r="Q8" s="15"/>
    </row>
    <row r="9" s="14" customFormat="true" ht="32.25" hidden="false" customHeight="true" outlineLevel="0" collapsed="false">
      <c r="A9" s="148"/>
      <c r="B9" s="148"/>
      <c r="C9" s="33" t="s">
        <v>232</v>
      </c>
      <c r="D9" s="36" t="s">
        <v>233</v>
      </c>
      <c r="E9" s="73"/>
      <c r="F9" s="73"/>
      <c r="G9" s="73"/>
      <c r="H9" s="73"/>
      <c r="I9" s="73"/>
      <c r="J9" s="39" t="n">
        <f aca="false">J93+J121</f>
        <v>0</v>
      </c>
      <c r="K9" s="39" t="n">
        <f aca="false">K93+K121</f>
        <v>1104851.09</v>
      </c>
      <c r="L9" s="39" t="n">
        <f aca="false">L93+L121</f>
        <v>1747800</v>
      </c>
      <c r="M9" s="39" t="n">
        <f aca="false">M93+M121</f>
        <v>1747800</v>
      </c>
      <c r="N9" s="39" t="n">
        <f aca="false">N93+N121</f>
        <v>1747800</v>
      </c>
      <c r="O9" s="39" t="n">
        <f aca="false">O93+O121</f>
        <v>6348251.09</v>
      </c>
      <c r="P9" s="15"/>
      <c r="Q9" s="15"/>
    </row>
    <row r="10" s="14" customFormat="true" ht="47.25" hidden="false" customHeight="true" outlineLevel="0" collapsed="false">
      <c r="A10" s="34" t="s">
        <v>234</v>
      </c>
      <c r="B10" s="149" t="s">
        <v>235</v>
      </c>
      <c r="C10" s="34" t="s">
        <v>236</v>
      </c>
      <c r="D10" s="73"/>
      <c r="E10" s="73"/>
      <c r="F10" s="73"/>
      <c r="G10" s="73"/>
      <c r="H10" s="73"/>
      <c r="I10" s="73"/>
      <c r="J10" s="39" t="n">
        <f aca="false">J12</f>
        <v>278194835.16</v>
      </c>
      <c r="K10" s="39" t="n">
        <f aca="false">K12</f>
        <v>255421739.01</v>
      </c>
      <c r="L10" s="39" t="n">
        <f aca="false">L12</f>
        <v>255988762.3</v>
      </c>
      <c r="M10" s="39" t="n">
        <f aca="false">M12</f>
        <v>249092331.86</v>
      </c>
      <c r="N10" s="39" t="n">
        <f aca="false">N12</f>
        <v>249092331.86</v>
      </c>
      <c r="O10" s="39" t="n">
        <f aca="false">O12</f>
        <v>1287790000.19</v>
      </c>
      <c r="P10" s="15"/>
      <c r="Q10" s="15"/>
    </row>
    <row r="11" s="14" customFormat="true" ht="15.75" hidden="false" customHeight="false" outlineLevel="0" collapsed="false">
      <c r="A11" s="34"/>
      <c r="B11" s="149"/>
      <c r="C11" s="34" t="s">
        <v>229</v>
      </c>
      <c r="D11" s="73"/>
      <c r="E11" s="73"/>
      <c r="F11" s="73"/>
      <c r="G11" s="73"/>
      <c r="H11" s="73"/>
      <c r="I11" s="73"/>
      <c r="J11" s="39"/>
      <c r="K11" s="93"/>
      <c r="L11" s="93"/>
      <c r="M11" s="93"/>
      <c r="N11" s="93"/>
      <c r="O11" s="39"/>
      <c r="P11" s="15"/>
      <c r="Q11" s="15"/>
    </row>
    <row r="12" s="14" customFormat="true" ht="48" hidden="false" customHeight="true" outlineLevel="0" collapsed="false">
      <c r="A12" s="34"/>
      <c r="B12" s="149"/>
      <c r="C12" s="33" t="s">
        <v>36</v>
      </c>
      <c r="D12" s="36" t="s">
        <v>37</v>
      </c>
      <c r="E12" s="73"/>
      <c r="F12" s="73"/>
      <c r="G12" s="73"/>
      <c r="H12" s="73"/>
      <c r="I12" s="73"/>
      <c r="J12" s="39" t="n">
        <f aca="false">SUM(J13:J89)</f>
        <v>278194835.16</v>
      </c>
      <c r="K12" s="39" t="n">
        <f aca="false">SUM(K13:K89)</f>
        <v>255421739.01</v>
      </c>
      <c r="L12" s="39" t="n">
        <f aca="false">SUM(L13:L89)</f>
        <v>255988762.3</v>
      </c>
      <c r="M12" s="39" t="n">
        <f aca="false">SUM(M13:M89)</f>
        <v>249092331.86</v>
      </c>
      <c r="N12" s="39" t="n">
        <f aca="false">SUM(N13:N89)</f>
        <v>249092331.86</v>
      </c>
      <c r="O12" s="39" t="n">
        <f aca="false">SUM(O13:O89)</f>
        <v>1287790000.19</v>
      </c>
      <c r="P12" s="15"/>
      <c r="Q12" s="15"/>
    </row>
    <row r="13" s="14" customFormat="true" ht="134.25" hidden="false" customHeight="true" outlineLevel="0" collapsed="false">
      <c r="A13" s="34"/>
      <c r="B13" s="149"/>
      <c r="C13" s="34" t="s">
        <v>237</v>
      </c>
      <c r="D13" s="36" t="s">
        <v>37</v>
      </c>
      <c r="E13" s="36" t="s">
        <v>38</v>
      </c>
      <c r="F13" s="36" t="s">
        <v>39</v>
      </c>
      <c r="G13" s="73" t="n">
        <v>1</v>
      </c>
      <c r="H13" s="36" t="s">
        <v>45</v>
      </c>
      <c r="I13" s="73" t="n">
        <v>244</v>
      </c>
      <c r="J13" s="39" t="n">
        <v>100000</v>
      </c>
      <c r="K13" s="39" t="n">
        <v>200000</v>
      </c>
      <c r="L13" s="39" t="n">
        <v>0</v>
      </c>
      <c r="M13" s="39" t="n">
        <v>0</v>
      </c>
      <c r="N13" s="39" t="n">
        <v>0</v>
      </c>
      <c r="O13" s="39" t="n">
        <f aca="false">J13+K13+L13+M13+N13</f>
        <v>300000</v>
      </c>
      <c r="P13" s="15"/>
      <c r="Q13" s="15"/>
    </row>
    <row r="14" s="14" customFormat="true" ht="108.75" hidden="false" customHeight="true" outlineLevel="0" collapsed="false">
      <c r="A14" s="34"/>
      <c r="B14" s="149"/>
      <c r="C14" s="34" t="s">
        <v>238</v>
      </c>
      <c r="D14" s="36" t="s">
        <v>37</v>
      </c>
      <c r="E14" s="36" t="s">
        <v>38</v>
      </c>
      <c r="F14" s="36" t="s">
        <v>39</v>
      </c>
      <c r="G14" s="73" t="n">
        <v>1</v>
      </c>
      <c r="H14" s="36" t="s">
        <v>50</v>
      </c>
      <c r="I14" s="73" t="n">
        <v>244</v>
      </c>
      <c r="J14" s="39" t="n">
        <v>100000</v>
      </c>
      <c r="K14" s="39" t="n">
        <v>0</v>
      </c>
      <c r="L14" s="39" t="n">
        <v>0</v>
      </c>
      <c r="M14" s="39" t="n">
        <v>0</v>
      </c>
      <c r="N14" s="39" t="n">
        <v>0</v>
      </c>
      <c r="O14" s="39" t="n">
        <f aca="false">J14+K14+L14+M14+N14</f>
        <v>100000</v>
      </c>
      <c r="P14" s="15"/>
      <c r="Q14" s="15"/>
    </row>
    <row r="15" s="14" customFormat="true" ht="66.75" hidden="false" customHeight="true" outlineLevel="0" collapsed="false">
      <c r="A15" s="34"/>
      <c r="B15" s="149"/>
      <c r="C15" s="150" t="s">
        <v>239</v>
      </c>
      <c r="D15" s="46" t="s">
        <v>37</v>
      </c>
      <c r="E15" s="46" t="s">
        <v>38</v>
      </c>
      <c r="F15" s="46" t="s">
        <v>39</v>
      </c>
      <c r="G15" s="46" t="s">
        <v>40</v>
      </c>
      <c r="H15" s="46" t="s">
        <v>66</v>
      </c>
      <c r="I15" s="46" t="s">
        <v>240</v>
      </c>
      <c r="J15" s="47" t="n">
        <v>58142100</v>
      </c>
      <c r="K15" s="47" t="n">
        <v>0</v>
      </c>
      <c r="L15" s="47" t="n">
        <v>0</v>
      </c>
      <c r="M15" s="47" t="n">
        <v>0</v>
      </c>
      <c r="N15" s="47" t="n">
        <v>0</v>
      </c>
      <c r="O15" s="39" t="n">
        <f aca="false">J15+K15+L15+M15+N15</f>
        <v>58142100</v>
      </c>
      <c r="P15" s="15"/>
      <c r="Q15" s="15"/>
    </row>
    <row r="16" s="14" customFormat="true" ht="161.25" hidden="false" customHeight="true" outlineLevel="0" collapsed="false">
      <c r="A16" s="34"/>
      <c r="B16" s="149"/>
      <c r="C16" s="151" t="s">
        <v>53</v>
      </c>
      <c r="D16" s="46" t="s">
        <v>37</v>
      </c>
      <c r="E16" s="46" t="s">
        <v>38</v>
      </c>
      <c r="F16" s="46" t="s">
        <v>39</v>
      </c>
      <c r="G16" s="46" t="s">
        <v>40</v>
      </c>
      <c r="H16" s="46" t="s">
        <v>54</v>
      </c>
      <c r="I16" s="46" t="s">
        <v>46</v>
      </c>
      <c r="J16" s="47" t="n">
        <v>0</v>
      </c>
      <c r="K16" s="47" t="n">
        <v>47638.33</v>
      </c>
      <c r="L16" s="47" t="n">
        <v>0</v>
      </c>
      <c r="M16" s="47" t="n">
        <v>0</v>
      </c>
      <c r="N16" s="47" t="n">
        <v>0</v>
      </c>
      <c r="O16" s="39" t="n">
        <f aca="false">J16+K16+L16+M16+N16</f>
        <v>47638.33</v>
      </c>
      <c r="P16" s="15"/>
      <c r="Q16" s="15"/>
    </row>
    <row r="17" s="14" customFormat="true" ht="42.75" hidden="false" customHeight="true" outlineLevel="0" collapsed="false">
      <c r="A17" s="34"/>
      <c r="B17" s="149"/>
      <c r="C17" s="150" t="s">
        <v>241</v>
      </c>
      <c r="D17" s="46" t="s">
        <v>37</v>
      </c>
      <c r="E17" s="46" t="s">
        <v>38</v>
      </c>
      <c r="F17" s="46" t="s">
        <v>39</v>
      </c>
      <c r="G17" s="46" t="s">
        <v>40</v>
      </c>
      <c r="H17" s="46" t="s">
        <v>70</v>
      </c>
      <c r="I17" s="46" t="s">
        <v>71</v>
      </c>
      <c r="J17" s="47" t="n">
        <v>17766023.36</v>
      </c>
      <c r="K17" s="47" t="n">
        <v>20763914.35</v>
      </c>
      <c r="L17" s="47" t="n">
        <v>12003677.84</v>
      </c>
      <c r="M17" s="47" t="n">
        <f aca="false">7618076.88+4682068.88</f>
        <v>12300145.76</v>
      </c>
      <c r="N17" s="47" t="n">
        <f aca="false">7618076.88+4682068.88</f>
        <v>12300145.76</v>
      </c>
      <c r="O17" s="39" t="n">
        <f aca="false">J17+K17+L17+M17+N17</f>
        <v>75133907.07</v>
      </c>
      <c r="P17" s="15"/>
      <c r="Q17" s="15"/>
      <c r="R17" s="15"/>
      <c r="S17" s="15"/>
    </row>
    <row r="18" s="14" customFormat="true" ht="42.75" hidden="false" customHeight="true" outlineLevel="0" collapsed="false">
      <c r="A18" s="34"/>
      <c r="B18" s="149"/>
      <c r="C18" s="150" t="s">
        <v>241</v>
      </c>
      <c r="D18" s="46" t="s">
        <v>37</v>
      </c>
      <c r="E18" s="46" t="s">
        <v>38</v>
      </c>
      <c r="F18" s="46" t="s">
        <v>39</v>
      </c>
      <c r="G18" s="46" t="s">
        <v>40</v>
      </c>
      <c r="H18" s="46" t="s">
        <v>70</v>
      </c>
      <c r="I18" s="46" t="s">
        <v>72</v>
      </c>
      <c r="J18" s="47" t="n">
        <v>5365339.01</v>
      </c>
      <c r="K18" s="47" t="n">
        <v>6270702.15</v>
      </c>
      <c r="L18" s="47" t="n">
        <v>3625110.71</v>
      </c>
      <c r="M18" s="47" t="n">
        <f aca="false">2300659.22+1413984.8</f>
        <v>3714644.02</v>
      </c>
      <c r="N18" s="47" t="n">
        <f aca="false">2300659.22+1413984.8</f>
        <v>3714644.02</v>
      </c>
      <c r="O18" s="39" t="n">
        <f aca="false">J18+K18+L18+M18+N18</f>
        <v>22690439.91</v>
      </c>
      <c r="P18" s="15"/>
      <c r="Q18" s="15"/>
      <c r="R18" s="15"/>
      <c r="S18" s="15"/>
    </row>
    <row r="19" s="14" customFormat="true" ht="41.25" hidden="false" customHeight="true" outlineLevel="0" collapsed="false">
      <c r="A19" s="34"/>
      <c r="B19" s="149"/>
      <c r="C19" s="150" t="s">
        <v>241</v>
      </c>
      <c r="D19" s="46" t="s">
        <v>37</v>
      </c>
      <c r="E19" s="46" t="s">
        <v>38</v>
      </c>
      <c r="F19" s="46" t="s">
        <v>39</v>
      </c>
      <c r="G19" s="46" t="s">
        <v>40</v>
      </c>
      <c r="H19" s="46" t="s">
        <v>70</v>
      </c>
      <c r="I19" s="46" t="s">
        <v>73</v>
      </c>
      <c r="J19" s="47" t="n">
        <v>67118.54</v>
      </c>
      <c r="K19" s="47" t="n">
        <v>49678.71</v>
      </c>
      <c r="L19" s="47" t="n">
        <v>15106.26</v>
      </c>
      <c r="M19" s="47" t="n">
        <v>14820</v>
      </c>
      <c r="N19" s="47" t="n">
        <v>14820</v>
      </c>
      <c r="O19" s="39" t="n">
        <f aca="false">J19+K19+L19+M19+N19</f>
        <v>161543.51</v>
      </c>
      <c r="P19" s="15"/>
      <c r="Q19" s="15"/>
      <c r="R19" s="15"/>
    </row>
    <row r="20" s="14" customFormat="true" ht="43.5" hidden="false" customHeight="true" outlineLevel="0" collapsed="false">
      <c r="A20" s="34"/>
      <c r="B20" s="149"/>
      <c r="C20" s="150" t="s">
        <v>241</v>
      </c>
      <c r="D20" s="46" t="s">
        <v>37</v>
      </c>
      <c r="E20" s="46" t="s">
        <v>38</v>
      </c>
      <c r="F20" s="46" t="s">
        <v>39</v>
      </c>
      <c r="G20" s="46" t="s">
        <v>40</v>
      </c>
      <c r="H20" s="46" t="s">
        <v>70</v>
      </c>
      <c r="I20" s="46" t="s">
        <v>59</v>
      </c>
      <c r="J20" s="47" t="n">
        <v>0</v>
      </c>
      <c r="K20" s="47" t="n">
        <v>375474.94</v>
      </c>
      <c r="L20" s="47" t="n">
        <v>0</v>
      </c>
      <c r="M20" s="47" t="n">
        <v>0</v>
      </c>
      <c r="N20" s="47" t="n">
        <v>0</v>
      </c>
      <c r="O20" s="39" t="n">
        <f aca="false">J20+K20+L20+M20+N20</f>
        <v>375474.94</v>
      </c>
      <c r="P20" s="15"/>
      <c r="Q20" s="15"/>
      <c r="R20" s="15"/>
    </row>
    <row r="21" s="14" customFormat="true" ht="45.75" hidden="false" customHeight="true" outlineLevel="0" collapsed="false">
      <c r="A21" s="34"/>
      <c r="B21" s="149"/>
      <c r="C21" s="150" t="s">
        <v>241</v>
      </c>
      <c r="D21" s="46" t="s">
        <v>37</v>
      </c>
      <c r="E21" s="46" t="s">
        <v>38</v>
      </c>
      <c r="F21" s="46" t="s">
        <v>39</v>
      </c>
      <c r="G21" s="46" t="s">
        <v>40</v>
      </c>
      <c r="H21" s="46" t="s">
        <v>70</v>
      </c>
      <c r="I21" s="46" t="s">
        <v>46</v>
      </c>
      <c r="J21" s="47" t="n">
        <v>15902979.22</v>
      </c>
      <c r="K21" s="47" t="n">
        <v>13850295.78</v>
      </c>
      <c r="L21" s="47" t="n">
        <v>12516507.2</v>
      </c>
      <c r="M21" s="47" t="n">
        <v>12559193.46</v>
      </c>
      <c r="N21" s="47" t="n">
        <v>12559193.46</v>
      </c>
      <c r="O21" s="39" t="n">
        <f aca="false">J21+K21+L21+M21+N21</f>
        <v>67388169.12</v>
      </c>
      <c r="P21" s="15"/>
      <c r="Q21" s="15"/>
      <c r="R21" s="15"/>
    </row>
    <row r="22" s="14" customFormat="true" ht="45" hidden="false" customHeight="true" outlineLevel="0" collapsed="false">
      <c r="A22" s="34"/>
      <c r="B22" s="149"/>
      <c r="C22" s="150" t="s">
        <v>241</v>
      </c>
      <c r="D22" s="46" t="s">
        <v>37</v>
      </c>
      <c r="E22" s="46" t="s">
        <v>38</v>
      </c>
      <c r="F22" s="46" t="s">
        <v>39</v>
      </c>
      <c r="G22" s="46" t="s">
        <v>40</v>
      </c>
      <c r="H22" s="46" t="s">
        <v>70</v>
      </c>
      <c r="I22" s="46" t="s">
        <v>74</v>
      </c>
      <c r="J22" s="47" t="n">
        <v>70000</v>
      </c>
      <c r="K22" s="47" t="n">
        <v>27100</v>
      </c>
      <c r="L22" s="47" t="n">
        <v>6000</v>
      </c>
      <c r="M22" s="47" t="n">
        <v>0</v>
      </c>
      <c r="N22" s="47" t="n">
        <v>0</v>
      </c>
      <c r="O22" s="39" t="n">
        <f aca="false">J22+K22+L22+M22+N22</f>
        <v>103100</v>
      </c>
      <c r="P22" s="15"/>
      <c r="Q22" s="15"/>
      <c r="R22" s="15"/>
    </row>
    <row r="23" s="14" customFormat="true" ht="108.75" hidden="false" customHeight="true" outlineLevel="0" collapsed="false">
      <c r="A23" s="34"/>
      <c r="B23" s="149"/>
      <c r="C23" s="150" t="s">
        <v>57</v>
      </c>
      <c r="D23" s="46" t="s">
        <v>37</v>
      </c>
      <c r="E23" s="46" t="s">
        <v>38</v>
      </c>
      <c r="F23" s="46" t="s">
        <v>39</v>
      </c>
      <c r="G23" s="46" t="s">
        <v>40</v>
      </c>
      <c r="H23" s="46" t="s">
        <v>58</v>
      </c>
      <c r="I23" s="46" t="s">
        <v>59</v>
      </c>
      <c r="J23" s="47" t="n">
        <v>0</v>
      </c>
      <c r="K23" s="47" t="n">
        <v>5921500</v>
      </c>
      <c r="L23" s="47" t="n">
        <v>0</v>
      </c>
      <c r="M23" s="47" t="n">
        <v>0</v>
      </c>
      <c r="N23" s="47" t="n">
        <v>0</v>
      </c>
      <c r="O23" s="39" t="n">
        <f aca="false">J23+K23+L23+M23+N23</f>
        <v>5921500</v>
      </c>
      <c r="P23" s="15"/>
      <c r="Q23" s="15"/>
      <c r="R23" s="15"/>
    </row>
    <row r="24" s="14" customFormat="true" ht="129" hidden="false" customHeight="true" outlineLevel="0" collapsed="false">
      <c r="A24" s="34"/>
      <c r="B24" s="149"/>
      <c r="C24" s="150" t="s">
        <v>62</v>
      </c>
      <c r="D24" s="46" t="s">
        <v>37</v>
      </c>
      <c r="E24" s="46" t="s">
        <v>38</v>
      </c>
      <c r="F24" s="46" t="s">
        <v>39</v>
      </c>
      <c r="G24" s="46" t="s">
        <v>40</v>
      </c>
      <c r="H24" s="46" t="s">
        <v>63</v>
      </c>
      <c r="I24" s="46" t="s">
        <v>59</v>
      </c>
      <c r="J24" s="47" t="n">
        <v>0</v>
      </c>
      <c r="K24" s="47" t="n">
        <v>59215</v>
      </c>
      <c r="L24" s="47" t="n">
        <v>0</v>
      </c>
      <c r="M24" s="47" t="n">
        <v>0</v>
      </c>
      <c r="N24" s="47" t="n">
        <v>0</v>
      </c>
      <c r="O24" s="39" t="n">
        <f aca="false">J24+K24+L24+M24+N24</f>
        <v>59215</v>
      </c>
      <c r="P24" s="15"/>
      <c r="Q24" s="15"/>
      <c r="R24" s="15"/>
    </row>
    <row r="25" s="14" customFormat="true" ht="143.25" hidden="false" customHeight="true" outlineLevel="0" collapsed="false">
      <c r="A25" s="34"/>
      <c r="B25" s="149"/>
      <c r="C25" s="152" t="s">
        <v>242</v>
      </c>
      <c r="D25" s="46" t="s">
        <v>37</v>
      </c>
      <c r="E25" s="46" t="s">
        <v>103</v>
      </c>
      <c r="F25" s="46" t="s">
        <v>39</v>
      </c>
      <c r="G25" s="46" t="s">
        <v>40</v>
      </c>
      <c r="H25" s="46" t="s">
        <v>107</v>
      </c>
      <c r="I25" s="46" t="s">
        <v>71</v>
      </c>
      <c r="J25" s="47" t="n">
        <v>2799308.76</v>
      </c>
      <c r="K25" s="47" t="n">
        <v>2859447</v>
      </c>
      <c r="L25" s="47" t="n">
        <v>0</v>
      </c>
      <c r="M25" s="47" t="n">
        <v>0</v>
      </c>
      <c r="N25" s="47" t="n">
        <v>0</v>
      </c>
      <c r="O25" s="39" t="n">
        <f aca="false">J25+K25+L25+M25+N25</f>
        <v>5658755.76</v>
      </c>
      <c r="P25" s="15"/>
      <c r="Q25" s="15"/>
    </row>
    <row r="26" s="14" customFormat="true" ht="143.25" hidden="false" customHeight="true" outlineLevel="0" collapsed="false">
      <c r="A26" s="34"/>
      <c r="B26" s="149"/>
      <c r="C26" s="152" t="s">
        <v>242</v>
      </c>
      <c r="D26" s="46" t="s">
        <v>37</v>
      </c>
      <c r="E26" s="46" t="s">
        <v>103</v>
      </c>
      <c r="F26" s="46" t="s">
        <v>39</v>
      </c>
      <c r="G26" s="46" t="s">
        <v>40</v>
      </c>
      <c r="H26" s="46" t="s">
        <v>107</v>
      </c>
      <c r="I26" s="46" t="s">
        <v>72</v>
      </c>
      <c r="J26" s="47" t="n">
        <v>845391.24</v>
      </c>
      <c r="K26" s="47" t="n">
        <v>863553</v>
      </c>
      <c r="L26" s="47" t="n">
        <v>0</v>
      </c>
      <c r="M26" s="47" t="n">
        <v>0</v>
      </c>
      <c r="N26" s="47" t="n">
        <v>0</v>
      </c>
      <c r="O26" s="39" t="n">
        <f aca="false">J26+K26+L26+M26+N26</f>
        <v>1708944.24</v>
      </c>
      <c r="P26" s="15"/>
      <c r="Q26" s="15"/>
    </row>
    <row r="27" s="14" customFormat="true" ht="169.5" hidden="false" customHeight="true" outlineLevel="0" collapsed="false">
      <c r="A27" s="34"/>
      <c r="B27" s="149"/>
      <c r="C27" s="152" t="s">
        <v>243</v>
      </c>
      <c r="D27" s="46" t="s">
        <v>37</v>
      </c>
      <c r="E27" s="46" t="s">
        <v>103</v>
      </c>
      <c r="F27" s="46" t="s">
        <v>39</v>
      </c>
      <c r="G27" s="46" t="s">
        <v>40</v>
      </c>
      <c r="H27" s="46" t="s">
        <v>244</v>
      </c>
      <c r="I27" s="46" t="s">
        <v>71</v>
      </c>
      <c r="J27" s="47" t="n">
        <v>2932.03</v>
      </c>
      <c r="K27" s="47" t="n">
        <v>56207.08</v>
      </c>
      <c r="L27" s="47" t="n">
        <v>0</v>
      </c>
      <c r="M27" s="47" t="n">
        <v>0</v>
      </c>
      <c r="N27" s="47" t="n">
        <v>0</v>
      </c>
      <c r="O27" s="39" t="n">
        <f aca="false">J27+K27+L27+M27+N27</f>
        <v>59139.11</v>
      </c>
      <c r="P27" s="15"/>
      <c r="Q27" s="15"/>
    </row>
    <row r="28" s="14" customFormat="true" ht="169.5" hidden="false" customHeight="true" outlineLevel="0" collapsed="false">
      <c r="A28" s="34"/>
      <c r="B28" s="149"/>
      <c r="C28" s="152" t="s">
        <v>243</v>
      </c>
      <c r="D28" s="46" t="s">
        <v>37</v>
      </c>
      <c r="E28" s="46" t="s">
        <v>103</v>
      </c>
      <c r="F28" s="46" t="s">
        <v>39</v>
      </c>
      <c r="G28" s="46" t="s">
        <v>40</v>
      </c>
      <c r="H28" s="46" t="s">
        <v>244</v>
      </c>
      <c r="I28" s="46" t="s">
        <v>72</v>
      </c>
      <c r="J28" s="47" t="n">
        <v>885.47</v>
      </c>
      <c r="K28" s="47" t="n">
        <v>16974.54</v>
      </c>
      <c r="L28" s="47" t="n">
        <v>0</v>
      </c>
      <c r="M28" s="47" t="n">
        <v>0</v>
      </c>
      <c r="N28" s="47" t="n">
        <v>0</v>
      </c>
      <c r="O28" s="39" t="n">
        <f aca="false">J28+K28+L28+M28+N28</f>
        <v>17860.01</v>
      </c>
      <c r="P28" s="15"/>
      <c r="Q28" s="15"/>
    </row>
    <row r="29" s="14" customFormat="true" ht="115.5" hidden="false" customHeight="true" outlineLevel="0" collapsed="false">
      <c r="A29" s="34"/>
      <c r="B29" s="149"/>
      <c r="C29" s="153" t="s">
        <v>98</v>
      </c>
      <c r="D29" s="38" t="s">
        <v>37</v>
      </c>
      <c r="E29" s="38" t="s">
        <v>99</v>
      </c>
      <c r="F29" s="38" t="s">
        <v>39</v>
      </c>
      <c r="G29" s="38" t="s">
        <v>40</v>
      </c>
      <c r="H29" s="38" t="s">
        <v>100</v>
      </c>
      <c r="I29" s="38" t="s">
        <v>71</v>
      </c>
      <c r="J29" s="39" t="n">
        <v>1333482.95</v>
      </c>
      <c r="K29" s="39" t="n">
        <f aca="false">3749118.33+185817.42</f>
        <v>3934935.75</v>
      </c>
      <c r="L29" s="39" t="n">
        <v>0</v>
      </c>
      <c r="M29" s="39" t="n">
        <v>0</v>
      </c>
      <c r="N29" s="39" t="n">
        <v>0</v>
      </c>
      <c r="O29" s="39" t="n">
        <f aca="false">J29+K29+L29+M29+N29</f>
        <v>5268418.7</v>
      </c>
      <c r="P29" s="15"/>
      <c r="Q29" s="15"/>
    </row>
    <row r="30" s="14" customFormat="true" ht="115.5" hidden="false" customHeight="true" outlineLevel="0" collapsed="false">
      <c r="A30" s="34"/>
      <c r="B30" s="149"/>
      <c r="C30" s="153" t="s">
        <v>98</v>
      </c>
      <c r="D30" s="38" t="s">
        <v>37</v>
      </c>
      <c r="E30" s="38" t="s">
        <v>99</v>
      </c>
      <c r="F30" s="38" t="s">
        <v>39</v>
      </c>
      <c r="G30" s="38" t="s">
        <v>40</v>
      </c>
      <c r="H30" s="38" t="s">
        <v>100</v>
      </c>
      <c r="I30" s="38" t="s">
        <v>72</v>
      </c>
      <c r="J30" s="39" t="n">
        <v>402711.86</v>
      </c>
      <c r="K30" s="39" t="n">
        <f aca="false">1132233.7+56116.86</f>
        <v>1188350.56</v>
      </c>
      <c r="L30" s="39" t="n">
        <v>0</v>
      </c>
      <c r="M30" s="39" t="n">
        <v>0</v>
      </c>
      <c r="N30" s="39" t="n">
        <v>0</v>
      </c>
      <c r="O30" s="39" t="n">
        <f aca="false">J30+K30+L30+M30+N30</f>
        <v>1591062.42</v>
      </c>
      <c r="P30" s="15"/>
      <c r="Q30" s="15"/>
    </row>
    <row r="31" s="14" customFormat="true" ht="129" hidden="false" customHeight="true" outlineLevel="0" collapsed="false">
      <c r="A31" s="34"/>
      <c r="B31" s="149"/>
      <c r="C31" s="153" t="s">
        <v>102</v>
      </c>
      <c r="D31" s="38" t="s">
        <v>93</v>
      </c>
      <c r="E31" s="38" t="s">
        <v>103</v>
      </c>
      <c r="F31" s="38" t="s">
        <v>39</v>
      </c>
      <c r="G31" s="38" t="s">
        <v>40</v>
      </c>
      <c r="H31" s="38" t="s">
        <v>104</v>
      </c>
      <c r="I31" s="38" t="s">
        <v>71</v>
      </c>
      <c r="J31" s="39" t="n">
        <v>16026.21</v>
      </c>
      <c r="K31" s="39" t="n">
        <v>37514.23</v>
      </c>
      <c r="L31" s="39" t="n">
        <v>0</v>
      </c>
      <c r="M31" s="39" t="n">
        <v>0</v>
      </c>
      <c r="N31" s="39" t="n">
        <v>0</v>
      </c>
      <c r="O31" s="39" t="n">
        <f aca="false">J31+K31+L31+M31+N31</f>
        <v>53540.44</v>
      </c>
      <c r="P31" s="15"/>
      <c r="Q31" s="15"/>
    </row>
    <row r="32" s="14" customFormat="true" ht="129" hidden="false" customHeight="true" outlineLevel="0" collapsed="false">
      <c r="A32" s="34"/>
      <c r="B32" s="149"/>
      <c r="C32" s="153" t="s">
        <v>102</v>
      </c>
      <c r="D32" s="38" t="s">
        <v>93</v>
      </c>
      <c r="E32" s="38" t="s">
        <v>103</v>
      </c>
      <c r="F32" s="38" t="s">
        <v>39</v>
      </c>
      <c r="G32" s="38" t="s">
        <v>40</v>
      </c>
      <c r="H32" s="38" t="s">
        <v>104</v>
      </c>
      <c r="I32" s="38" t="s">
        <v>72</v>
      </c>
      <c r="J32" s="39" t="n">
        <v>4839.9</v>
      </c>
      <c r="K32" s="39" t="n">
        <v>11329.32</v>
      </c>
      <c r="L32" s="39" t="n">
        <v>0</v>
      </c>
      <c r="M32" s="39" t="n">
        <v>0</v>
      </c>
      <c r="N32" s="39" t="n">
        <v>0</v>
      </c>
      <c r="O32" s="39" t="n">
        <f aca="false">J32+K32+L32+M32+N32</f>
        <v>16169.22</v>
      </c>
      <c r="P32" s="15"/>
      <c r="Q32" s="15"/>
    </row>
    <row r="33" s="14" customFormat="true" ht="108" hidden="false" customHeight="true" outlineLevel="0" collapsed="false">
      <c r="A33" s="34"/>
      <c r="B33" s="149"/>
      <c r="C33" s="154" t="s">
        <v>112</v>
      </c>
      <c r="D33" s="38" t="s">
        <v>93</v>
      </c>
      <c r="E33" s="38" t="s">
        <v>38</v>
      </c>
      <c r="F33" s="38" t="s">
        <v>39</v>
      </c>
      <c r="G33" s="38" t="s">
        <v>40</v>
      </c>
      <c r="H33" s="38" t="s">
        <v>113</v>
      </c>
      <c r="I33" s="38" t="s">
        <v>71</v>
      </c>
      <c r="J33" s="39" t="n">
        <v>159887.53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f aca="false">J33+K33+L33+M33+N33</f>
        <v>159887.53</v>
      </c>
      <c r="P33" s="15"/>
      <c r="Q33" s="15"/>
    </row>
    <row r="34" s="14" customFormat="true" ht="108" hidden="false" customHeight="true" outlineLevel="0" collapsed="false">
      <c r="A34" s="34"/>
      <c r="B34" s="149"/>
      <c r="C34" s="154" t="s">
        <v>112</v>
      </c>
      <c r="D34" s="38" t="s">
        <v>93</v>
      </c>
      <c r="E34" s="38" t="s">
        <v>38</v>
      </c>
      <c r="F34" s="38" t="s">
        <v>39</v>
      </c>
      <c r="G34" s="38" t="s">
        <v>40</v>
      </c>
      <c r="H34" s="38" t="s">
        <v>113</v>
      </c>
      <c r="I34" s="38" t="s">
        <v>72</v>
      </c>
      <c r="J34" s="39" t="n">
        <v>48286.03</v>
      </c>
      <c r="K34" s="39" t="n">
        <v>0</v>
      </c>
      <c r="L34" s="39" t="n">
        <v>0</v>
      </c>
      <c r="M34" s="39" t="n">
        <v>0</v>
      </c>
      <c r="N34" s="39" t="n">
        <v>0</v>
      </c>
      <c r="O34" s="39" t="n">
        <f aca="false">J34+K34+L34+M34+N34</f>
        <v>48286.03</v>
      </c>
      <c r="P34" s="15"/>
      <c r="Q34" s="15"/>
    </row>
    <row r="35" s="14" customFormat="true" ht="33" hidden="false" customHeight="true" outlineLevel="0" collapsed="false">
      <c r="A35" s="34"/>
      <c r="B35" s="149"/>
      <c r="C35" s="150" t="s">
        <v>245</v>
      </c>
      <c r="D35" s="46" t="s">
        <v>37</v>
      </c>
      <c r="E35" s="46" t="s">
        <v>38</v>
      </c>
      <c r="F35" s="46" t="s">
        <v>39</v>
      </c>
      <c r="G35" s="46" t="s">
        <v>40</v>
      </c>
      <c r="H35" s="46" t="s">
        <v>76</v>
      </c>
      <c r="I35" s="46" t="s">
        <v>46</v>
      </c>
      <c r="J35" s="47" t="n">
        <f aca="false">5628394.87+897565.31-222960-230273.22-250439.59</f>
        <v>5822287.37</v>
      </c>
      <c r="K35" s="47" t="n">
        <v>6933957.75</v>
      </c>
      <c r="L35" s="47" t="n">
        <v>8176566.62</v>
      </c>
      <c r="M35" s="47" t="n">
        <v>8644754.58</v>
      </c>
      <c r="N35" s="47" t="n">
        <v>8644754.58</v>
      </c>
      <c r="O35" s="39" t="n">
        <f aca="false">J35+K35+L35+M35+N35</f>
        <v>38222320.9</v>
      </c>
      <c r="P35" s="15"/>
      <c r="Q35" s="15"/>
    </row>
    <row r="36" s="14" customFormat="true" ht="30.75" hidden="false" customHeight="true" outlineLevel="0" collapsed="false">
      <c r="A36" s="34"/>
      <c r="B36" s="149"/>
      <c r="C36" s="150" t="s">
        <v>246</v>
      </c>
      <c r="D36" s="46" t="s">
        <v>37</v>
      </c>
      <c r="E36" s="46" t="s">
        <v>38</v>
      </c>
      <c r="F36" s="46" t="s">
        <v>39</v>
      </c>
      <c r="G36" s="46" t="s">
        <v>40</v>
      </c>
      <c r="H36" s="46" t="s">
        <v>78</v>
      </c>
      <c r="I36" s="46" t="s">
        <v>46</v>
      </c>
      <c r="J36" s="47" t="n">
        <f aca="false">7147697.13-270318.29</f>
        <v>6877378.84</v>
      </c>
      <c r="K36" s="47" t="n">
        <v>7527258.37</v>
      </c>
      <c r="L36" s="47" t="n">
        <v>9732555.42</v>
      </c>
      <c r="M36" s="47" t="n">
        <v>9732555.42</v>
      </c>
      <c r="N36" s="47" t="n">
        <v>9732555.42</v>
      </c>
      <c r="O36" s="39" t="n">
        <f aca="false">J36+K36+L36+M36+N36</f>
        <v>43602303.47</v>
      </c>
      <c r="P36" s="15"/>
      <c r="Q36" s="15"/>
    </row>
    <row r="37" s="14" customFormat="true" ht="127.5" hidden="false" customHeight="true" outlineLevel="0" collapsed="false">
      <c r="A37" s="34"/>
      <c r="B37" s="149"/>
      <c r="C37" s="150" t="s">
        <v>79</v>
      </c>
      <c r="D37" s="46" t="s">
        <v>37</v>
      </c>
      <c r="E37" s="46" t="s">
        <v>38</v>
      </c>
      <c r="F37" s="46" t="s">
        <v>39</v>
      </c>
      <c r="G37" s="46" t="s">
        <v>40</v>
      </c>
      <c r="H37" s="46" t="s">
        <v>80</v>
      </c>
      <c r="I37" s="46" t="s">
        <v>71</v>
      </c>
      <c r="J37" s="47" t="n">
        <v>0</v>
      </c>
      <c r="K37" s="47" t="n">
        <v>700623.64</v>
      </c>
      <c r="L37" s="47" t="n">
        <v>70035.65</v>
      </c>
      <c r="M37" s="47" t="n">
        <v>0</v>
      </c>
      <c r="N37" s="47" t="n">
        <v>0</v>
      </c>
      <c r="O37" s="39" t="n">
        <f aca="false">J37+K37+L37+M37+N37</f>
        <v>770659.29</v>
      </c>
      <c r="P37" s="15"/>
      <c r="Q37" s="15"/>
    </row>
    <row r="38" s="14" customFormat="true" ht="124.5" hidden="false" customHeight="true" outlineLevel="0" collapsed="false">
      <c r="A38" s="34"/>
      <c r="B38" s="149"/>
      <c r="C38" s="150" t="s">
        <v>79</v>
      </c>
      <c r="D38" s="46" t="s">
        <v>37</v>
      </c>
      <c r="E38" s="46" t="s">
        <v>38</v>
      </c>
      <c r="F38" s="46" t="s">
        <v>39</v>
      </c>
      <c r="G38" s="46" t="s">
        <v>40</v>
      </c>
      <c r="H38" s="46" t="s">
        <v>80</v>
      </c>
      <c r="I38" s="46" t="s">
        <v>72</v>
      </c>
      <c r="J38" s="47" t="n">
        <v>0</v>
      </c>
      <c r="K38" s="47" t="n">
        <v>211588.33</v>
      </c>
      <c r="L38" s="47" t="n">
        <v>21150.77</v>
      </c>
      <c r="M38" s="47" t="n">
        <v>0</v>
      </c>
      <c r="N38" s="47" t="n">
        <v>0</v>
      </c>
      <c r="O38" s="39" t="n">
        <f aca="false">J38+K38+L38+M38+N38</f>
        <v>232739.1</v>
      </c>
      <c r="P38" s="15"/>
      <c r="Q38" s="15"/>
    </row>
    <row r="39" s="14" customFormat="true" ht="118.5" hidden="false" customHeight="true" outlineLevel="0" collapsed="false">
      <c r="A39" s="34"/>
      <c r="B39" s="149"/>
      <c r="C39" s="150" t="s">
        <v>79</v>
      </c>
      <c r="D39" s="46" t="s">
        <v>37</v>
      </c>
      <c r="E39" s="46" t="s">
        <v>38</v>
      </c>
      <c r="F39" s="46" t="s">
        <v>39</v>
      </c>
      <c r="G39" s="46" t="s">
        <v>40</v>
      </c>
      <c r="H39" s="46" t="s">
        <v>80</v>
      </c>
      <c r="I39" s="46" t="s">
        <v>46</v>
      </c>
      <c r="J39" s="47" t="n">
        <f aca="false">1336620.6+22500+100000</f>
        <v>1459120.6</v>
      </c>
      <c r="K39" s="47" t="n">
        <v>1250560</v>
      </c>
      <c r="L39" s="47" t="n">
        <v>1305438.26</v>
      </c>
      <c r="M39" s="47" t="n">
        <v>0</v>
      </c>
      <c r="N39" s="47" t="n">
        <v>0</v>
      </c>
      <c r="O39" s="39" t="n">
        <f aca="false">J39+K39+L39+M39+N39</f>
        <v>4015118.86</v>
      </c>
      <c r="P39" s="15"/>
      <c r="Q39" s="15"/>
    </row>
    <row r="40" s="14" customFormat="true" ht="111.75" hidden="false" customHeight="true" outlineLevel="0" collapsed="false">
      <c r="A40" s="34"/>
      <c r="B40" s="149"/>
      <c r="C40" s="150" t="s">
        <v>79</v>
      </c>
      <c r="D40" s="46" t="s">
        <v>37</v>
      </c>
      <c r="E40" s="46" t="s">
        <v>38</v>
      </c>
      <c r="F40" s="46" t="s">
        <v>39</v>
      </c>
      <c r="G40" s="46" t="s">
        <v>40</v>
      </c>
      <c r="H40" s="46" t="s">
        <v>80</v>
      </c>
      <c r="I40" s="46" t="s">
        <v>74</v>
      </c>
      <c r="J40" s="47" t="n">
        <v>0</v>
      </c>
      <c r="K40" s="47" t="n">
        <v>210000</v>
      </c>
      <c r="L40" s="47" t="n">
        <v>0</v>
      </c>
      <c r="M40" s="47" t="n">
        <v>0</v>
      </c>
      <c r="N40" s="47" t="n">
        <v>0</v>
      </c>
      <c r="O40" s="39" t="n">
        <f aca="false">J40+K40+L40+M40+N40</f>
        <v>210000</v>
      </c>
      <c r="P40" s="15"/>
      <c r="Q40" s="15"/>
    </row>
    <row r="41" s="14" customFormat="true" ht="132" hidden="false" customHeight="true" outlineLevel="0" collapsed="false">
      <c r="A41" s="34"/>
      <c r="B41" s="149"/>
      <c r="C41" s="150" t="s">
        <v>79</v>
      </c>
      <c r="D41" s="46" t="s">
        <v>37</v>
      </c>
      <c r="E41" s="46" t="s">
        <v>38</v>
      </c>
      <c r="F41" s="46" t="s">
        <v>39</v>
      </c>
      <c r="G41" s="46" t="s">
        <v>40</v>
      </c>
      <c r="H41" s="46" t="s">
        <v>80</v>
      </c>
      <c r="I41" s="46" t="s">
        <v>81</v>
      </c>
      <c r="J41" s="47" t="n">
        <v>0</v>
      </c>
      <c r="K41" s="47" t="n">
        <v>0</v>
      </c>
      <c r="L41" s="47" t="n">
        <v>30000</v>
      </c>
      <c r="M41" s="47" t="n">
        <v>0</v>
      </c>
      <c r="N41" s="47" t="n">
        <v>0</v>
      </c>
      <c r="O41" s="39" t="n">
        <f aca="false">J41+K41+L41+M41+N41</f>
        <v>30000</v>
      </c>
      <c r="P41" s="15"/>
      <c r="Q41" s="15"/>
    </row>
    <row r="42" s="14" customFormat="true" ht="117" hidden="false" customHeight="true" outlineLevel="0" collapsed="false">
      <c r="A42" s="34"/>
      <c r="B42" s="149"/>
      <c r="C42" s="150" t="s">
        <v>79</v>
      </c>
      <c r="D42" s="46" t="s">
        <v>37</v>
      </c>
      <c r="E42" s="46" t="s">
        <v>38</v>
      </c>
      <c r="F42" s="46" t="s">
        <v>39</v>
      </c>
      <c r="G42" s="46" t="s">
        <v>40</v>
      </c>
      <c r="H42" s="46" t="s">
        <v>80</v>
      </c>
      <c r="I42" s="46" t="s">
        <v>59</v>
      </c>
      <c r="J42" s="47" t="n">
        <v>0</v>
      </c>
      <c r="K42" s="47" t="n">
        <f aca="false">360200+92703.43</f>
        <v>452903.43</v>
      </c>
      <c r="L42" s="47" t="n">
        <v>369400</v>
      </c>
      <c r="M42" s="47" t="n">
        <v>0</v>
      </c>
      <c r="N42" s="47" t="n">
        <v>0</v>
      </c>
      <c r="O42" s="39" t="n">
        <f aca="false">J42+K42+L42+M42+N42</f>
        <v>822303.43</v>
      </c>
      <c r="P42" s="15"/>
      <c r="Q42" s="15"/>
    </row>
    <row r="43" s="14" customFormat="true" ht="117" hidden="false" customHeight="true" outlineLevel="0" collapsed="false">
      <c r="A43" s="34"/>
      <c r="B43" s="149"/>
      <c r="C43" s="150" t="s">
        <v>79</v>
      </c>
      <c r="D43" s="46" t="s">
        <v>37</v>
      </c>
      <c r="E43" s="46" t="s">
        <v>38</v>
      </c>
      <c r="F43" s="46" t="s">
        <v>39</v>
      </c>
      <c r="G43" s="46" t="s">
        <v>40</v>
      </c>
      <c r="H43" s="46" t="s">
        <v>80</v>
      </c>
      <c r="I43" s="46" t="s">
        <v>82</v>
      </c>
      <c r="J43" s="47" t="n">
        <v>0</v>
      </c>
      <c r="K43" s="47" t="n">
        <v>44817.18</v>
      </c>
      <c r="L43" s="47" t="n">
        <v>6400</v>
      </c>
      <c r="M43" s="47" t="n">
        <v>0</v>
      </c>
      <c r="N43" s="47" t="n">
        <v>0</v>
      </c>
      <c r="O43" s="39" t="n">
        <f aca="false">J43+K43+L43+M43+N43</f>
        <v>51217.18</v>
      </c>
      <c r="P43" s="15"/>
      <c r="Q43" s="15"/>
    </row>
    <row r="44" s="14" customFormat="true" ht="123" hidden="false" customHeight="true" outlineLevel="0" collapsed="false">
      <c r="A44" s="34"/>
      <c r="B44" s="149"/>
      <c r="C44" s="150" t="s">
        <v>124</v>
      </c>
      <c r="D44" s="46" t="s">
        <v>37</v>
      </c>
      <c r="E44" s="46" t="s">
        <v>117</v>
      </c>
      <c r="F44" s="46" t="s">
        <v>39</v>
      </c>
      <c r="G44" s="46" t="s">
        <v>40</v>
      </c>
      <c r="H44" s="46" t="s">
        <v>125</v>
      </c>
      <c r="I44" s="46" t="s">
        <v>119</v>
      </c>
      <c r="J44" s="47" t="n">
        <v>0</v>
      </c>
      <c r="K44" s="47" t="n">
        <v>694000</v>
      </c>
      <c r="L44" s="47" t="n">
        <v>0</v>
      </c>
      <c r="M44" s="47" t="n">
        <v>0</v>
      </c>
      <c r="N44" s="47" t="n">
        <v>0</v>
      </c>
      <c r="O44" s="39" t="n">
        <f aca="false">J44+K44+L44+M44+N44</f>
        <v>694000</v>
      </c>
      <c r="P44" s="15"/>
      <c r="Q44" s="15"/>
    </row>
    <row r="45" s="14" customFormat="true" ht="168" hidden="false" customHeight="true" outlineLevel="0" collapsed="false">
      <c r="A45" s="34"/>
      <c r="B45" s="149"/>
      <c r="C45" s="155" t="s">
        <v>116</v>
      </c>
      <c r="D45" s="64" t="s">
        <v>37</v>
      </c>
      <c r="E45" s="64" t="s">
        <v>117</v>
      </c>
      <c r="F45" s="64" t="s">
        <v>39</v>
      </c>
      <c r="G45" s="64" t="s">
        <v>40</v>
      </c>
      <c r="H45" s="64" t="s">
        <v>118</v>
      </c>
      <c r="I45" s="64" t="s">
        <v>119</v>
      </c>
      <c r="J45" s="61" t="n">
        <v>0</v>
      </c>
      <c r="K45" s="61" t="n">
        <v>0</v>
      </c>
      <c r="L45" s="61" t="n">
        <v>4260</v>
      </c>
      <c r="M45" s="61" t="n">
        <v>0</v>
      </c>
      <c r="N45" s="61" t="n">
        <v>0</v>
      </c>
      <c r="O45" s="65" t="n">
        <f aca="false">J45+K45+L45+M45+N45</f>
        <v>4260</v>
      </c>
      <c r="P45" s="15"/>
      <c r="Q45" s="15"/>
    </row>
    <row r="46" s="14" customFormat="true" ht="106.5" hidden="false" customHeight="true" outlineLevel="0" collapsed="false">
      <c r="A46" s="34"/>
      <c r="B46" s="149"/>
      <c r="C46" s="155" t="s">
        <v>121</v>
      </c>
      <c r="D46" s="64" t="s">
        <v>37</v>
      </c>
      <c r="E46" s="64" t="s">
        <v>117</v>
      </c>
      <c r="F46" s="64" t="s">
        <v>39</v>
      </c>
      <c r="G46" s="64" t="s">
        <v>40</v>
      </c>
      <c r="H46" s="64" t="s">
        <v>122</v>
      </c>
      <c r="I46" s="64" t="s">
        <v>119</v>
      </c>
      <c r="J46" s="61" t="n">
        <v>0</v>
      </c>
      <c r="K46" s="61" t="n">
        <v>0</v>
      </c>
      <c r="L46" s="61" t="n">
        <v>440</v>
      </c>
      <c r="M46" s="61" t="n">
        <v>0</v>
      </c>
      <c r="N46" s="61" t="n">
        <v>0</v>
      </c>
      <c r="O46" s="65" t="n">
        <f aca="false">J46+K46+L46+M46+N46</f>
        <v>440</v>
      </c>
      <c r="P46" s="15"/>
      <c r="Q46" s="15"/>
    </row>
    <row r="47" s="14" customFormat="true" ht="126" hidden="false" customHeight="true" outlineLevel="0" collapsed="false">
      <c r="A47" s="34"/>
      <c r="B47" s="149"/>
      <c r="C47" s="150" t="s">
        <v>126</v>
      </c>
      <c r="D47" s="46" t="s">
        <v>37</v>
      </c>
      <c r="E47" s="46" t="s">
        <v>117</v>
      </c>
      <c r="F47" s="46" t="s">
        <v>39</v>
      </c>
      <c r="G47" s="46" t="s">
        <v>40</v>
      </c>
      <c r="H47" s="46" t="s">
        <v>127</v>
      </c>
      <c r="I47" s="46" t="s">
        <v>119</v>
      </c>
      <c r="J47" s="47" t="n">
        <v>0</v>
      </c>
      <c r="K47" s="47" t="n">
        <v>7000</v>
      </c>
      <c r="L47" s="47" t="n">
        <v>0</v>
      </c>
      <c r="M47" s="47" t="n">
        <v>0</v>
      </c>
      <c r="N47" s="47" t="n">
        <v>0</v>
      </c>
      <c r="O47" s="39" t="n">
        <f aca="false">J47+K47+L47+M47+N47</f>
        <v>7000</v>
      </c>
      <c r="P47" s="15"/>
      <c r="Q47" s="15"/>
    </row>
    <row r="48" s="14" customFormat="true" ht="45.75" hidden="false" customHeight="true" outlineLevel="0" collapsed="false">
      <c r="A48" s="34"/>
      <c r="B48" s="149"/>
      <c r="C48" s="150" t="s">
        <v>247</v>
      </c>
      <c r="D48" s="46" t="s">
        <v>37</v>
      </c>
      <c r="E48" s="46" t="s">
        <v>117</v>
      </c>
      <c r="F48" s="46" t="s">
        <v>39</v>
      </c>
      <c r="G48" s="46" t="s">
        <v>40</v>
      </c>
      <c r="H48" s="46" t="s">
        <v>70</v>
      </c>
      <c r="I48" s="46" t="s">
        <v>130</v>
      </c>
      <c r="J48" s="47" t="n">
        <v>32705087.91</v>
      </c>
      <c r="K48" s="47" t="n">
        <v>32727164.57</v>
      </c>
      <c r="L48" s="47" t="n">
        <v>27316306.93</v>
      </c>
      <c r="M48" s="47" t="n">
        <f aca="false">24623575.88+2553441.35</f>
        <v>27177017.23</v>
      </c>
      <c r="N48" s="47" t="n">
        <f aca="false">24623575.88+2553441.35</f>
        <v>27177017.23</v>
      </c>
      <c r="O48" s="39" t="n">
        <f aca="false">J48+K48+L48+M48+N48</f>
        <v>147102593.87</v>
      </c>
      <c r="P48" s="15"/>
      <c r="Q48" s="15"/>
    </row>
    <row r="49" s="14" customFormat="true" ht="46.5" hidden="false" customHeight="true" outlineLevel="0" collapsed="false">
      <c r="A49" s="34"/>
      <c r="B49" s="149"/>
      <c r="C49" s="150" t="s">
        <v>247</v>
      </c>
      <c r="D49" s="46" t="s">
        <v>37</v>
      </c>
      <c r="E49" s="46" t="s">
        <v>117</v>
      </c>
      <c r="F49" s="46" t="s">
        <v>39</v>
      </c>
      <c r="G49" s="46" t="s">
        <v>40</v>
      </c>
      <c r="H49" s="46" t="s">
        <v>70</v>
      </c>
      <c r="I49" s="46" t="s">
        <v>119</v>
      </c>
      <c r="J49" s="47" t="n">
        <f aca="false">310028.85+146004.88+37105.59</f>
        <v>493139.32</v>
      </c>
      <c r="K49" s="47" t="n">
        <v>3491769.56</v>
      </c>
      <c r="L49" s="47" t="n">
        <v>0</v>
      </c>
      <c r="M49" s="47" t="n">
        <v>0</v>
      </c>
      <c r="N49" s="47" t="n">
        <v>0</v>
      </c>
      <c r="O49" s="39" t="n">
        <f aca="false">J49+K49+L49+M49+N49</f>
        <v>3984908.88</v>
      </c>
      <c r="P49" s="15"/>
      <c r="Q49" s="15"/>
    </row>
    <row r="50" s="14" customFormat="true" ht="108.75" hidden="false" customHeight="true" outlineLevel="0" collapsed="false">
      <c r="A50" s="34"/>
      <c r="B50" s="149"/>
      <c r="C50" s="150" t="s">
        <v>98</v>
      </c>
      <c r="D50" s="46" t="s">
        <v>37</v>
      </c>
      <c r="E50" s="46" t="s">
        <v>117</v>
      </c>
      <c r="F50" s="46" t="s">
        <v>39</v>
      </c>
      <c r="G50" s="46" t="s">
        <v>40</v>
      </c>
      <c r="H50" s="46" t="s">
        <v>100</v>
      </c>
      <c r="I50" s="46" t="s">
        <v>130</v>
      </c>
      <c r="J50" s="47" t="n">
        <v>1204247.44</v>
      </c>
      <c r="K50" s="47" t="n">
        <f aca="false">2146478.25-241934.28</f>
        <v>1904543.97</v>
      </c>
      <c r="L50" s="47" t="n">
        <v>0</v>
      </c>
      <c r="M50" s="47" t="n">
        <v>0</v>
      </c>
      <c r="N50" s="47" t="n">
        <v>0</v>
      </c>
      <c r="O50" s="39" t="n">
        <f aca="false">J50+K50+L50+M50+N50</f>
        <v>3108791.41</v>
      </c>
      <c r="P50" s="15"/>
      <c r="Q50" s="15"/>
    </row>
    <row r="51" s="14" customFormat="true" ht="120.75" hidden="false" customHeight="true" outlineLevel="0" collapsed="false">
      <c r="A51" s="34"/>
      <c r="B51" s="149"/>
      <c r="C51" s="150" t="s">
        <v>102</v>
      </c>
      <c r="D51" s="46" t="s">
        <v>37</v>
      </c>
      <c r="E51" s="46" t="s">
        <v>117</v>
      </c>
      <c r="F51" s="46" t="s">
        <v>39</v>
      </c>
      <c r="G51" s="46" t="s">
        <v>40</v>
      </c>
      <c r="H51" s="46" t="s">
        <v>104</v>
      </c>
      <c r="I51" s="46" t="s">
        <v>130</v>
      </c>
      <c r="J51" s="47" t="n">
        <v>15850.79</v>
      </c>
      <c r="K51" s="47" t="n">
        <v>22139.59</v>
      </c>
      <c r="L51" s="47" t="n">
        <v>0</v>
      </c>
      <c r="M51" s="47" t="n">
        <v>0</v>
      </c>
      <c r="N51" s="47" t="n">
        <v>0</v>
      </c>
      <c r="O51" s="39" t="n">
        <f aca="false">J51+K51+L51+M51+N51</f>
        <v>37990.38</v>
      </c>
      <c r="P51" s="15"/>
      <c r="Q51" s="15"/>
    </row>
    <row r="52" s="14" customFormat="true" ht="110.25" hidden="false" customHeight="true" outlineLevel="0" collapsed="false">
      <c r="A52" s="34"/>
      <c r="B52" s="149"/>
      <c r="C52" s="154" t="s">
        <v>112</v>
      </c>
      <c r="D52" s="46" t="s">
        <v>37</v>
      </c>
      <c r="E52" s="46" t="s">
        <v>117</v>
      </c>
      <c r="F52" s="46" t="s">
        <v>39</v>
      </c>
      <c r="G52" s="46" t="s">
        <v>40</v>
      </c>
      <c r="H52" s="46" t="s">
        <v>113</v>
      </c>
      <c r="I52" s="46" t="s">
        <v>130</v>
      </c>
      <c r="J52" s="47" t="n">
        <v>76907.94</v>
      </c>
      <c r="K52" s="47" t="n">
        <v>0</v>
      </c>
      <c r="L52" s="47" t="n">
        <v>0</v>
      </c>
      <c r="M52" s="47" t="n">
        <v>0</v>
      </c>
      <c r="N52" s="47" t="n">
        <v>0</v>
      </c>
      <c r="O52" s="39" t="n">
        <f aca="false">J52+K52+L52+M52+N52</f>
        <v>76907.94</v>
      </c>
      <c r="P52" s="15"/>
      <c r="Q52" s="15"/>
    </row>
    <row r="53" s="14" customFormat="true" ht="138.75" hidden="false" customHeight="true" outlineLevel="0" collapsed="false">
      <c r="A53" s="34"/>
      <c r="B53" s="149"/>
      <c r="C53" s="150" t="s">
        <v>79</v>
      </c>
      <c r="D53" s="46" t="s">
        <v>37</v>
      </c>
      <c r="E53" s="46" t="s">
        <v>117</v>
      </c>
      <c r="F53" s="46" t="s">
        <v>39</v>
      </c>
      <c r="G53" s="46" t="s">
        <v>40</v>
      </c>
      <c r="H53" s="46" t="s">
        <v>80</v>
      </c>
      <c r="I53" s="46" t="s">
        <v>119</v>
      </c>
      <c r="J53" s="47" t="n">
        <f aca="false">500000-2.4</f>
        <v>499997.6</v>
      </c>
      <c r="K53" s="47" t="n">
        <v>2260522.96</v>
      </c>
      <c r="L53" s="47" t="n">
        <v>878523.84</v>
      </c>
      <c r="M53" s="47" t="n">
        <v>0</v>
      </c>
      <c r="N53" s="47" t="n">
        <v>0</v>
      </c>
      <c r="O53" s="39" t="n">
        <f aca="false">J53+K53+L53+M53+N53</f>
        <v>3639044.4</v>
      </c>
      <c r="P53" s="15"/>
      <c r="Q53" s="15"/>
    </row>
    <row r="54" s="14" customFormat="true" ht="59.25" hidden="false" customHeight="true" outlineLevel="0" collapsed="false">
      <c r="A54" s="34"/>
      <c r="B54" s="149"/>
      <c r="C54" s="150" t="s">
        <v>248</v>
      </c>
      <c r="D54" s="46" t="s">
        <v>37</v>
      </c>
      <c r="E54" s="46" t="s">
        <v>117</v>
      </c>
      <c r="F54" s="46" t="s">
        <v>39</v>
      </c>
      <c r="G54" s="46" t="s">
        <v>40</v>
      </c>
      <c r="H54" s="46" t="s">
        <v>164</v>
      </c>
      <c r="I54" s="46" t="s">
        <v>130</v>
      </c>
      <c r="J54" s="47" t="n">
        <v>40927.38</v>
      </c>
      <c r="K54" s="47" t="n">
        <v>31801.71</v>
      </c>
      <c r="L54" s="47" t="n">
        <v>0</v>
      </c>
      <c r="M54" s="47" t="n">
        <v>0</v>
      </c>
      <c r="N54" s="47" t="n">
        <v>0</v>
      </c>
      <c r="O54" s="39" t="n">
        <f aca="false">J54+K54+L54+M54+N54</f>
        <v>72729.09</v>
      </c>
      <c r="P54" s="15"/>
      <c r="Q54" s="15"/>
    </row>
    <row r="55" s="14" customFormat="true" ht="35.25" hidden="false" customHeight="true" outlineLevel="0" collapsed="false">
      <c r="A55" s="34"/>
      <c r="B55" s="149"/>
      <c r="C55" s="156" t="s">
        <v>241</v>
      </c>
      <c r="D55" s="117" t="s">
        <v>37</v>
      </c>
      <c r="E55" s="117" t="s">
        <v>178</v>
      </c>
      <c r="F55" s="117" t="s">
        <v>39</v>
      </c>
      <c r="G55" s="117" t="s">
        <v>40</v>
      </c>
      <c r="H55" s="117" t="s">
        <v>70</v>
      </c>
      <c r="I55" s="117" t="s">
        <v>185</v>
      </c>
      <c r="J55" s="118" t="n">
        <v>3498528.74</v>
      </c>
      <c r="K55" s="118" t="n">
        <v>3654752.32</v>
      </c>
      <c r="L55" s="118" t="n">
        <f aca="false">3524096.44+92015.9-721.5</f>
        <v>3615390.84</v>
      </c>
      <c r="M55" s="118" t="n">
        <f aca="false">3524096.44+92015.9</f>
        <v>3616112.34</v>
      </c>
      <c r="N55" s="118" t="n">
        <f aca="false">3524096.44+92015.9</f>
        <v>3616112.34</v>
      </c>
      <c r="O55" s="112" t="n">
        <f aca="false">J55+K55+L55+M55+N55</f>
        <v>18000896.58</v>
      </c>
      <c r="P55" s="15"/>
      <c r="Q55" s="15"/>
    </row>
    <row r="56" s="14" customFormat="true" ht="169.5" hidden="false" customHeight="true" outlineLevel="0" collapsed="false">
      <c r="A56" s="34"/>
      <c r="B56" s="149"/>
      <c r="C56" s="157" t="s">
        <v>188</v>
      </c>
      <c r="D56" s="64" t="s">
        <v>37</v>
      </c>
      <c r="E56" s="64" t="s">
        <v>178</v>
      </c>
      <c r="F56" s="64" t="s">
        <v>39</v>
      </c>
      <c r="G56" s="64" t="s">
        <v>40</v>
      </c>
      <c r="H56" s="64" t="s">
        <v>189</v>
      </c>
      <c r="I56" s="64" t="s">
        <v>119</v>
      </c>
      <c r="J56" s="61" t="n">
        <v>1296300</v>
      </c>
      <c r="K56" s="61" t="n">
        <v>1296300</v>
      </c>
      <c r="L56" s="61" t="n">
        <v>1249700</v>
      </c>
      <c r="M56" s="61" t="n">
        <v>0</v>
      </c>
      <c r="N56" s="61" t="n">
        <v>0</v>
      </c>
      <c r="O56" s="65" t="n">
        <f aca="false">J56+K56+L56+M56+N56</f>
        <v>3842300</v>
      </c>
      <c r="P56" s="15"/>
      <c r="Q56" s="15"/>
    </row>
    <row r="57" s="14" customFormat="true" ht="63.75" hidden="false" customHeight="true" outlineLevel="0" collapsed="false">
      <c r="A57" s="34"/>
      <c r="B57" s="149"/>
      <c r="C57" s="150" t="s">
        <v>249</v>
      </c>
      <c r="D57" s="46" t="s">
        <v>37</v>
      </c>
      <c r="E57" s="46" t="s">
        <v>178</v>
      </c>
      <c r="F57" s="46" t="s">
        <v>39</v>
      </c>
      <c r="G57" s="46" t="s">
        <v>40</v>
      </c>
      <c r="H57" s="46" t="s">
        <v>218</v>
      </c>
      <c r="I57" s="46" t="s">
        <v>180</v>
      </c>
      <c r="J57" s="47" t="n">
        <v>252912.43</v>
      </c>
      <c r="K57" s="47" t="n">
        <v>557000.7</v>
      </c>
      <c r="L57" s="47" t="n">
        <v>135435</v>
      </c>
      <c r="M57" s="47" t="n">
        <v>0</v>
      </c>
      <c r="N57" s="47" t="n">
        <v>0</v>
      </c>
      <c r="O57" s="39" t="n">
        <f aca="false">J57+K57+L57+M57+N57</f>
        <v>945348.13</v>
      </c>
      <c r="P57" s="15"/>
      <c r="Q57" s="15"/>
    </row>
    <row r="58" s="14" customFormat="true" ht="102" hidden="false" customHeight="true" outlineLevel="0" collapsed="false">
      <c r="A58" s="34"/>
      <c r="B58" s="149"/>
      <c r="C58" s="156" t="s">
        <v>213</v>
      </c>
      <c r="D58" s="117" t="s">
        <v>37</v>
      </c>
      <c r="E58" s="117" t="s">
        <v>178</v>
      </c>
      <c r="F58" s="117" t="s">
        <v>39</v>
      </c>
      <c r="G58" s="117" t="s">
        <v>40</v>
      </c>
      <c r="H58" s="117" t="s">
        <v>214</v>
      </c>
      <c r="I58" s="117" t="s">
        <v>185</v>
      </c>
      <c r="J58" s="118" t="n">
        <v>764407.8</v>
      </c>
      <c r="K58" s="118" t="n">
        <v>813924</v>
      </c>
      <c r="L58" s="118" t="n">
        <v>914969.3</v>
      </c>
      <c r="M58" s="118" t="n">
        <v>804043</v>
      </c>
      <c r="N58" s="118" t="n">
        <v>804043</v>
      </c>
      <c r="O58" s="112" t="n">
        <f aca="false">J58+K58+L58+M58+N58</f>
        <v>4101387.1</v>
      </c>
      <c r="P58" s="15"/>
      <c r="Q58" s="15"/>
    </row>
    <row r="59" s="14" customFormat="true" ht="100.5" hidden="false" customHeight="true" outlineLevel="0" collapsed="false">
      <c r="A59" s="34"/>
      <c r="B59" s="149"/>
      <c r="C59" s="158" t="s">
        <v>193</v>
      </c>
      <c r="D59" s="63" t="s">
        <v>37</v>
      </c>
      <c r="E59" s="63" t="s">
        <v>194</v>
      </c>
      <c r="F59" s="63" t="s">
        <v>39</v>
      </c>
      <c r="G59" s="63" t="s">
        <v>40</v>
      </c>
      <c r="H59" s="64" t="s">
        <v>195</v>
      </c>
      <c r="I59" s="63" t="s">
        <v>119</v>
      </c>
      <c r="J59" s="65" t="n">
        <v>1296.4</v>
      </c>
      <c r="K59" s="65" t="n">
        <v>525326.52</v>
      </c>
      <c r="L59" s="65" t="n">
        <v>571795.9</v>
      </c>
      <c r="M59" s="65" t="n">
        <v>2062.8</v>
      </c>
      <c r="N59" s="65" t="n">
        <v>2062.8</v>
      </c>
      <c r="O59" s="65" t="n">
        <f aca="false">J59+K59+L59+M59+N59</f>
        <v>1102544.42</v>
      </c>
      <c r="P59" s="15"/>
      <c r="Q59" s="15"/>
    </row>
    <row r="60" s="14" customFormat="true" ht="51.75" hidden="false" customHeight="true" outlineLevel="0" collapsed="false">
      <c r="A60" s="34"/>
      <c r="B60" s="149"/>
      <c r="C60" s="159" t="s">
        <v>250</v>
      </c>
      <c r="D60" s="63" t="s">
        <v>37</v>
      </c>
      <c r="E60" s="63" t="s">
        <v>178</v>
      </c>
      <c r="F60" s="63" t="s">
        <v>39</v>
      </c>
      <c r="G60" s="63" t="s">
        <v>40</v>
      </c>
      <c r="H60" s="63" t="s">
        <v>199</v>
      </c>
      <c r="I60" s="63" t="s">
        <v>119</v>
      </c>
      <c r="J60" s="65" t="n">
        <v>0</v>
      </c>
      <c r="K60" s="65" t="n">
        <v>34108.2</v>
      </c>
      <c r="L60" s="65" t="n">
        <v>26170.26</v>
      </c>
      <c r="M60" s="65" t="n">
        <v>49855.4</v>
      </c>
      <c r="N60" s="65" t="n">
        <v>49855.4</v>
      </c>
      <c r="O60" s="65" t="n">
        <f aca="false">J60+K60+L60+M60+N60</f>
        <v>159989.26</v>
      </c>
      <c r="P60" s="15"/>
      <c r="Q60" s="15"/>
    </row>
    <row r="61" s="14" customFormat="true" ht="162.75" hidden="false" customHeight="true" outlineLevel="0" collapsed="false">
      <c r="A61" s="34"/>
      <c r="B61" s="149"/>
      <c r="C61" s="160" t="s">
        <v>201</v>
      </c>
      <c r="D61" s="38" t="s">
        <v>37</v>
      </c>
      <c r="E61" s="38" t="s">
        <v>194</v>
      </c>
      <c r="F61" s="38" t="s">
        <v>39</v>
      </c>
      <c r="G61" s="38" t="s">
        <v>40</v>
      </c>
      <c r="H61" s="38" t="s">
        <v>202</v>
      </c>
      <c r="I61" s="38" t="s">
        <v>180</v>
      </c>
      <c r="J61" s="39" t="n">
        <v>607100</v>
      </c>
      <c r="K61" s="39" t="n">
        <v>516390</v>
      </c>
      <c r="L61" s="39" t="n">
        <v>0</v>
      </c>
      <c r="M61" s="39" t="n">
        <v>0</v>
      </c>
      <c r="N61" s="39" t="n">
        <v>0</v>
      </c>
      <c r="O61" s="39" t="n">
        <f aca="false">J61+K61+L61+M61+N61</f>
        <v>1123490</v>
      </c>
      <c r="P61" s="15"/>
      <c r="Q61" s="15"/>
    </row>
    <row r="62" s="14" customFormat="true" ht="291.75" hidden="false" customHeight="true" outlineLevel="0" collapsed="false">
      <c r="A62" s="34"/>
      <c r="B62" s="149"/>
      <c r="C62" s="161" t="s">
        <v>204</v>
      </c>
      <c r="D62" s="111" t="s">
        <v>37</v>
      </c>
      <c r="E62" s="111" t="s">
        <v>194</v>
      </c>
      <c r="F62" s="111" t="s">
        <v>39</v>
      </c>
      <c r="G62" s="111" t="s">
        <v>40</v>
      </c>
      <c r="H62" s="111" t="s">
        <v>205</v>
      </c>
      <c r="I62" s="111" t="s">
        <v>185</v>
      </c>
      <c r="J62" s="112" t="n">
        <v>339700</v>
      </c>
      <c r="K62" s="112" t="n">
        <v>380800</v>
      </c>
      <c r="L62" s="112" t="n">
        <v>287300</v>
      </c>
      <c r="M62" s="112" t="n">
        <v>0</v>
      </c>
      <c r="N62" s="112" t="n">
        <v>0</v>
      </c>
      <c r="O62" s="112" t="n">
        <f aca="false">J62+K62+L62+M62+N62</f>
        <v>1007800</v>
      </c>
      <c r="P62" s="15"/>
      <c r="Q62" s="15"/>
    </row>
    <row r="63" s="14" customFormat="true" ht="234.75" hidden="false" customHeight="true" outlineLevel="0" collapsed="false">
      <c r="A63" s="34"/>
      <c r="B63" s="149"/>
      <c r="C63" s="162" t="s">
        <v>207</v>
      </c>
      <c r="D63" s="111" t="s">
        <v>37</v>
      </c>
      <c r="E63" s="111" t="s">
        <v>194</v>
      </c>
      <c r="F63" s="111" t="s">
        <v>39</v>
      </c>
      <c r="G63" s="111" t="s">
        <v>40</v>
      </c>
      <c r="H63" s="111" t="s">
        <v>208</v>
      </c>
      <c r="I63" s="111" t="s">
        <v>185</v>
      </c>
      <c r="J63" s="112" t="n">
        <v>339.7</v>
      </c>
      <c r="K63" s="112" t="n">
        <v>380.8</v>
      </c>
      <c r="L63" s="112" t="n">
        <v>721.5</v>
      </c>
      <c r="M63" s="112" t="n">
        <v>0</v>
      </c>
      <c r="N63" s="112" t="n">
        <v>0</v>
      </c>
      <c r="O63" s="112" t="n">
        <f aca="false">J63+K63+L63+M63+N63</f>
        <v>1442</v>
      </c>
      <c r="P63" s="15"/>
      <c r="Q63" s="15"/>
    </row>
    <row r="64" s="14" customFormat="true" ht="105.75" hidden="false" customHeight="true" outlineLevel="0" collapsed="false">
      <c r="A64" s="34"/>
      <c r="B64" s="149"/>
      <c r="C64" s="163" t="s">
        <v>98</v>
      </c>
      <c r="D64" s="38" t="s">
        <v>37</v>
      </c>
      <c r="E64" s="38" t="s">
        <v>194</v>
      </c>
      <c r="F64" s="38" t="s">
        <v>210</v>
      </c>
      <c r="G64" s="38" t="s">
        <v>40</v>
      </c>
      <c r="H64" s="38" t="s">
        <v>100</v>
      </c>
      <c r="I64" s="38" t="s">
        <v>185</v>
      </c>
      <c r="J64" s="39" t="n">
        <v>26969.09</v>
      </c>
      <c r="K64" s="39" t="n">
        <v>66098.26</v>
      </c>
      <c r="L64" s="39" t="n">
        <v>0</v>
      </c>
      <c r="M64" s="39" t="n">
        <v>0</v>
      </c>
      <c r="N64" s="39" t="n">
        <v>0</v>
      </c>
      <c r="O64" s="39" t="n">
        <f aca="false">J64+K64+L64+M64+N64</f>
        <v>93067.35</v>
      </c>
      <c r="P64" s="15"/>
      <c r="Q64" s="15"/>
    </row>
    <row r="65" s="14" customFormat="true" ht="141" hidden="false" customHeight="true" outlineLevel="0" collapsed="false">
      <c r="A65" s="34"/>
      <c r="B65" s="149"/>
      <c r="C65" s="163" t="s">
        <v>251</v>
      </c>
      <c r="D65" s="38" t="s">
        <v>37</v>
      </c>
      <c r="E65" s="38" t="s">
        <v>194</v>
      </c>
      <c r="F65" s="38" t="s">
        <v>210</v>
      </c>
      <c r="G65" s="38" t="s">
        <v>40</v>
      </c>
      <c r="H65" s="38" t="s">
        <v>104</v>
      </c>
      <c r="I65" s="38" t="s">
        <v>185</v>
      </c>
      <c r="J65" s="39" t="n">
        <v>269.7</v>
      </c>
      <c r="K65" s="39" t="n">
        <v>660.98</v>
      </c>
      <c r="L65" s="39" t="n">
        <v>0</v>
      </c>
      <c r="M65" s="39" t="n">
        <v>0</v>
      </c>
      <c r="N65" s="39" t="n">
        <v>0</v>
      </c>
      <c r="O65" s="39" t="n">
        <f aca="false">J65+K65+L65+M65+N65</f>
        <v>930.68</v>
      </c>
      <c r="P65" s="15"/>
      <c r="Q65" s="15"/>
    </row>
    <row r="66" s="14" customFormat="true" ht="63.75" hidden="false" customHeight="true" outlineLevel="0" collapsed="false">
      <c r="A66" s="34"/>
      <c r="B66" s="149"/>
      <c r="C66" s="150" t="s">
        <v>252</v>
      </c>
      <c r="D66" s="46" t="s">
        <v>37</v>
      </c>
      <c r="E66" s="46" t="s">
        <v>117</v>
      </c>
      <c r="F66" s="46" t="s">
        <v>39</v>
      </c>
      <c r="G66" s="46" t="s">
        <v>40</v>
      </c>
      <c r="H66" s="46" t="s">
        <v>144</v>
      </c>
      <c r="I66" s="46" t="s">
        <v>119</v>
      </c>
      <c r="J66" s="47" t="n">
        <v>200000</v>
      </c>
      <c r="K66" s="47" t="n">
        <v>200000</v>
      </c>
      <c r="L66" s="47" t="n">
        <v>0</v>
      </c>
      <c r="M66" s="47" t="n">
        <v>0</v>
      </c>
      <c r="N66" s="47" t="n">
        <v>0</v>
      </c>
      <c r="O66" s="39" t="n">
        <f aca="false">J66+K66+L66+M66+N66</f>
        <v>400000</v>
      </c>
      <c r="P66" s="15"/>
      <c r="Q66" s="15"/>
    </row>
    <row r="67" s="14" customFormat="true" ht="84.75" hidden="false" customHeight="true" outlineLevel="0" collapsed="false">
      <c r="A67" s="34"/>
      <c r="B67" s="149"/>
      <c r="C67" s="150" t="s">
        <v>253</v>
      </c>
      <c r="D67" s="46" t="s">
        <v>37</v>
      </c>
      <c r="E67" s="46" t="s">
        <v>117</v>
      </c>
      <c r="F67" s="46" t="s">
        <v>39</v>
      </c>
      <c r="G67" s="46" t="s">
        <v>40</v>
      </c>
      <c r="H67" s="46" t="s">
        <v>169</v>
      </c>
      <c r="I67" s="46" t="s">
        <v>119</v>
      </c>
      <c r="J67" s="47" t="n">
        <v>224640</v>
      </c>
      <c r="K67" s="47" t="n">
        <v>217500</v>
      </c>
      <c r="L67" s="47" t="n">
        <v>0</v>
      </c>
      <c r="M67" s="47" t="n">
        <v>0</v>
      </c>
      <c r="N67" s="47" t="n">
        <v>0</v>
      </c>
      <c r="O67" s="39" t="n">
        <f aca="false">J67+K67+L67+M67+N67</f>
        <v>442140</v>
      </c>
      <c r="P67" s="15"/>
      <c r="Q67" s="15"/>
    </row>
    <row r="68" s="14" customFormat="true" ht="92.25" hidden="false" customHeight="true" outlineLevel="0" collapsed="false">
      <c r="A68" s="34"/>
      <c r="B68" s="149"/>
      <c r="C68" s="150" t="s">
        <v>254</v>
      </c>
      <c r="D68" s="46" t="s">
        <v>37</v>
      </c>
      <c r="E68" s="46" t="s">
        <v>172</v>
      </c>
      <c r="F68" s="46" t="s">
        <v>39</v>
      </c>
      <c r="G68" s="46" t="s">
        <v>40</v>
      </c>
      <c r="H68" s="46" t="s">
        <v>169</v>
      </c>
      <c r="I68" s="46" t="s">
        <v>119</v>
      </c>
      <c r="J68" s="47" t="n">
        <v>10000</v>
      </c>
      <c r="K68" s="47" t="n">
        <v>25000</v>
      </c>
      <c r="L68" s="47" t="n">
        <v>0</v>
      </c>
      <c r="M68" s="47" t="n">
        <v>0</v>
      </c>
      <c r="N68" s="47" t="n">
        <v>0</v>
      </c>
      <c r="O68" s="39" t="n">
        <f aca="false">J68+K68+L68+M68+N68</f>
        <v>35000</v>
      </c>
      <c r="P68" s="15"/>
      <c r="Q68" s="15"/>
    </row>
    <row r="69" s="14" customFormat="true" ht="90.75" hidden="false" customHeight="true" outlineLevel="0" collapsed="false">
      <c r="A69" s="34"/>
      <c r="B69" s="149"/>
      <c r="C69" s="150" t="s">
        <v>254</v>
      </c>
      <c r="D69" s="46" t="s">
        <v>93</v>
      </c>
      <c r="E69" s="46" t="s">
        <v>172</v>
      </c>
      <c r="F69" s="46" t="s">
        <v>39</v>
      </c>
      <c r="G69" s="46" t="s">
        <v>40</v>
      </c>
      <c r="H69" s="46" t="s">
        <v>169</v>
      </c>
      <c r="I69" s="46" t="s">
        <v>46</v>
      </c>
      <c r="J69" s="47" t="n">
        <v>32860</v>
      </c>
      <c r="K69" s="47" t="n">
        <v>25000</v>
      </c>
      <c r="L69" s="47" t="n">
        <v>0</v>
      </c>
      <c r="M69" s="47" t="n">
        <v>0</v>
      </c>
      <c r="N69" s="47" t="n">
        <v>0</v>
      </c>
      <c r="O69" s="39" t="n">
        <f aca="false">J69+K69+L69+M69+N69</f>
        <v>57860</v>
      </c>
      <c r="P69" s="15"/>
      <c r="Q69" s="15"/>
    </row>
    <row r="70" s="14" customFormat="true" ht="121.5" hidden="false" customHeight="true" outlineLevel="0" collapsed="false">
      <c r="A70" s="34"/>
      <c r="B70" s="149"/>
      <c r="C70" s="150" t="s">
        <v>177</v>
      </c>
      <c r="D70" s="46" t="s">
        <v>37</v>
      </c>
      <c r="E70" s="46" t="s">
        <v>178</v>
      </c>
      <c r="F70" s="46" t="s">
        <v>39</v>
      </c>
      <c r="G70" s="46" t="s">
        <v>40</v>
      </c>
      <c r="H70" s="46" t="s">
        <v>179</v>
      </c>
      <c r="I70" s="46" t="s">
        <v>180</v>
      </c>
      <c r="J70" s="47" t="n">
        <v>96954</v>
      </c>
      <c r="K70" s="47" t="n">
        <v>61954</v>
      </c>
      <c r="L70" s="47" t="n">
        <v>0</v>
      </c>
      <c r="M70" s="47" t="n">
        <v>0</v>
      </c>
      <c r="N70" s="47" t="n">
        <v>0</v>
      </c>
      <c r="O70" s="39" t="n">
        <f aca="false">J70+K70+L70+M70+N70</f>
        <v>158908</v>
      </c>
      <c r="P70" s="15"/>
      <c r="Q70" s="15"/>
    </row>
    <row r="71" s="14" customFormat="true" ht="187.5" hidden="false" customHeight="true" outlineLevel="0" collapsed="false">
      <c r="A71" s="34"/>
      <c r="B71" s="149"/>
      <c r="C71" s="161" t="s">
        <v>183</v>
      </c>
      <c r="D71" s="117" t="s">
        <v>37</v>
      </c>
      <c r="E71" s="117" t="s">
        <v>178</v>
      </c>
      <c r="F71" s="117" t="s">
        <v>39</v>
      </c>
      <c r="G71" s="117" t="s">
        <v>40</v>
      </c>
      <c r="H71" s="117" t="s">
        <v>184</v>
      </c>
      <c r="I71" s="117" t="s">
        <v>185</v>
      </c>
      <c r="J71" s="118" t="n">
        <v>1782500</v>
      </c>
      <c r="K71" s="118" t="n">
        <v>1899000</v>
      </c>
      <c r="L71" s="118" t="n">
        <v>1798000</v>
      </c>
      <c r="M71" s="118" t="n">
        <v>0</v>
      </c>
      <c r="N71" s="118" t="n">
        <v>0</v>
      </c>
      <c r="O71" s="112" t="n">
        <f aca="false">J71+K71+L71+M71+N71</f>
        <v>5479500</v>
      </c>
      <c r="P71" s="15"/>
      <c r="Q71" s="15"/>
    </row>
    <row r="72" s="14" customFormat="true" ht="339" hidden="false" customHeight="true" outlineLevel="0" collapsed="false">
      <c r="A72" s="34"/>
      <c r="B72" s="149"/>
      <c r="C72" s="160" t="s">
        <v>255</v>
      </c>
      <c r="D72" s="46" t="s">
        <v>37</v>
      </c>
      <c r="E72" s="46" t="s">
        <v>117</v>
      </c>
      <c r="F72" s="46" t="s">
        <v>39</v>
      </c>
      <c r="G72" s="46" t="s">
        <v>40</v>
      </c>
      <c r="H72" s="46" t="s">
        <v>129</v>
      </c>
      <c r="I72" s="46" t="s">
        <v>130</v>
      </c>
      <c r="J72" s="47" t="n">
        <v>65663000.2</v>
      </c>
      <c r="K72" s="47" t="n">
        <f aca="false">70369350+297700</f>
        <v>70667050</v>
      </c>
      <c r="L72" s="47" t="n">
        <v>17373697.88</v>
      </c>
      <c r="M72" s="47" t="n">
        <v>17373697.88</v>
      </c>
      <c r="N72" s="47" t="n">
        <v>17373697.88</v>
      </c>
      <c r="O72" s="39" t="n">
        <f aca="false">J72+K72+L72+M72+N72</f>
        <v>188451143.84</v>
      </c>
      <c r="P72" s="15"/>
      <c r="Q72" s="15"/>
    </row>
    <row r="73" s="14" customFormat="true" ht="361.5" hidden="false" customHeight="true" outlineLevel="0" collapsed="false">
      <c r="A73" s="34"/>
      <c r="B73" s="149"/>
      <c r="C73" s="160" t="s">
        <v>256</v>
      </c>
      <c r="D73" s="46" t="s">
        <v>37</v>
      </c>
      <c r="E73" s="46" t="s">
        <v>117</v>
      </c>
      <c r="F73" s="46" t="s">
        <v>39</v>
      </c>
      <c r="G73" s="46" t="s">
        <v>40</v>
      </c>
      <c r="H73" s="46" t="s">
        <v>129</v>
      </c>
      <c r="I73" s="46" t="s">
        <v>130</v>
      </c>
      <c r="J73" s="47" t="n">
        <v>0</v>
      </c>
      <c r="K73" s="47" t="n">
        <v>0</v>
      </c>
      <c r="L73" s="47" t="n">
        <v>52948905.25</v>
      </c>
      <c r="M73" s="47" t="n">
        <v>52948905.25</v>
      </c>
      <c r="N73" s="47" t="n">
        <v>52948905.25</v>
      </c>
      <c r="O73" s="39" t="n">
        <f aca="false">J73+K73+L73+M73+N73</f>
        <v>158846715.75</v>
      </c>
      <c r="P73" s="15"/>
      <c r="Q73" s="15"/>
    </row>
    <row r="74" s="14" customFormat="true" ht="348" hidden="false" customHeight="true" outlineLevel="0" collapsed="false">
      <c r="A74" s="34"/>
      <c r="B74" s="149"/>
      <c r="C74" s="160" t="s">
        <v>134</v>
      </c>
      <c r="D74" s="46" t="s">
        <v>37</v>
      </c>
      <c r="E74" s="46" t="s">
        <v>117</v>
      </c>
      <c r="F74" s="46" t="s">
        <v>39</v>
      </c>
      <c r="G74" s="46" t="s">
        <v>40</v>
      </c>
      <c r="H74" s="46" t="s">
        <v>135</v>
      </c>
      <c r="I74" s="46" t="s">
        <v>130</v>
      </c>
      <c r="J74" s="47" t="n">
        <v>0</v>
      </c>
      <c r="K74" s="47" t="n">
        <v>0</v>
      </c>
      <c r="L74" s="47" t="n">
        <v>12746400</v>
      </c>
      <c r="M74" s="47" t="n">
        <f aca="false">11220445.9-525000+2051000</f>
        <v>12746445.9</v>
      </c>
      <c r="N74" s="47" t="n">
        <f aca="false">11220445.9-525000+2051000</f>
        <v>12746445.9</v>
      </c>
      <c r="O74" s="39" t="n">
        <f aca="false">J74+K74+L74+M74+N74</f>
        <v>38239291.8</v>
      </c>
      <c r="P74" s="15"/>
      <c r="Q74" s="15"/>
    </row>
    <row r="75" s="14" customFormat="true" ht="348" hidden="false" customHeight="true" outlineLevel="0" collapsed="false">
      <c r="A75" s="34"/>
      <c r="B75" s="149"/>
      <c r="C75" s="160" t="s">
        <v>134</v>
      </c>
      <c r="D75" s="46" t="s">
        <v>37</v>
      </c>
      <c r="E75" s="46" t="s">
        <v>117</v>
      </c>
      <c r="F75" s="46" t="s">
        <v>39</v>
      </c>
      <c r="G75" s="46" t="s">
        <v>40</v>
      </c>
      <c r="H75" s="46" t="s">
        <v>135</v>
      </c>
      <c r="I75" s="46" t="s">
        <v>119</v>
      </c>
      <c r="J75" s="47" t="n">
        <v>0</v>
      </c>
      <c r="K75" s="47" t="n">
        <v>0</v>
      </c>
      <c r="L75" s="47" t="n">
        <v>525000</v>
      </c>
      <c r="M75" s="47" t="n">
        <v>525000</v>
      </c>
      <c r="N75" s="47" t="n">
        <v>525000</v>
      </c>
      <c r="O75" s="39" t="n">
        <f aca="false">J75+K75+L75+M75+N75</f>
        <v>1575000</v>
      </c>
      <c r="P75" s="15"/>
      <c r="Q75" s="15"/>
    </row>
    <row r="76" s="14" customFormat="true" ht="351" hidden="false" customHeight="true" outlineLevel="0" collapsed="false">
      <c r="A76" s="34"/>
      <c r="B76" s="149"/>
      <c r="C76" s="160" t="s">
        <v>255</v>
      </c>
      <c r="D76" s="46" t="s">
        <v>37</v>
      </c>
      <c r="E76" s="46" t="s">
        <v>117</v>
      </c>
      <c r="F76" s="46" t="s">
        <v>39</v>
      </c>
      <c r="G76" s="46" t="s">
        <v>40</v>
      </c>
      <c r="H76" s="46" t="s">
        <v>129</v>
      </c>
      <c r="I76" s="46" t="s">
        <v>119</v>
      </c>
      <c r="J76" s="47" t="n">
        <v>1424999.8</v>
      </c>
      <c r="K76" s="47" t="n">
        <v>1673250</v>
      </c>
      <c r="L76" s="47" t="n">
        <v>4056596.87</v>
      </c>
      <c r="M76" s="47" t="n">
        <f aca="false">1720000+1501887.17</f>
        <v>3221887.17</v>
      </c>
      <c r="N76" s="47" t="n">
        <f aca="false">1720000+1501887.17</f>
        <v>3221887.17</v>
      </c>
      <c r="O76" s="39" t="n">
        <f aca="false">J76+K76+L76+M76+N76</f>
        <v>13598621.01</v>
      </c>
      <c r="P76" s="15"/>
      <c r="Q76" s="15"/>
    </row>
    <row r="77" s="14" customFormat="true" ht="240.75" hidden="false" customHeight="true" outlineLevel="0" collapsed="false">
      <c r="A77" s="34"/>
      <c r="B77" s="149"/>
      <c r="C77" s="164" t="s">
        <v>257</v>
      </c>
      <c r="D77" s="46" t="s">
        <v>37</v>
      </c>
      <c r="E77" s="46" t="s">
        <v>38</v>
      </c>
      <c r="F77" s="46" t="s">
        <v>39</v>
      </c>
      <c r="G77" s="46" t="s">
        <v>40</v>
      </c>
      <c r="H77" s="46" t="s">
        <v>258</v>
      </c>
      <c r="I77" s="46" t="s">
        <v>71</v>
      </c>
      <c r="J77" s="47" t="n">
        <v>0</v>
      </c>
      <c r="K77" s="47" t="n">
        <v>0</v>
      </c>
      <c r="L77" s="47" t="n">
        <f aca="false">13398233.49+2979339.48+702918.59-0.01</f>
        <v>17080491.55</v>
      </c>
      <c r="M77" s="47" t="n">
        <f aca="false">13398233.49+2979339.48+702918.59-0.01</f>
        <v>17080491.55</v>
      </c>
      <c r="N77" s="47" t="n">
        <f aca="false">13398233.49+2979339.48+702918.59-0.01</f>
        <v>17080491.55</v>
      </c>
      <c r="O77" s="39" t="n">
        <f aca="false">J77+K77+L77+M77+N77</f>
        <v>51241474.65</v>
      </c>
      <c r="P77" s="15"/>
      <c r="Q77" s="15"/>
    </row>
    <row r="78" s="14" customFormat="true" ht="238.5" hidden="false" customHeight="true" outlineLevel="0" collapsed="false">
      <c r="A78" s="34"/>
      <c r="B78" s="149"/>
      <c r="C78" s="164" t="s">
        <v>257</v>
      </c>
      <c r="D78" s="46" t="s">
        <v>37</v>
      </c>
      <c r="E78" s="46" t="s">
        <v>38</v>
      </c>
      <c r="F78" s="46" t="s">
        <v>39</v>
      </c>
      <c r="G78" s="46" t="s">
        <v>40</v>
      </c>
      <c r="H78" s="46" t="s">
        <v>258</v>
      </c>
      <c r="I78" s="46" t="s">
        <v>72</v>
      </c>
      <c r="J78" s="47" t="n">
        <v>0</v>
      </c>
      <c r="K78" s="47" t="n">
        <v>0</v>
      </c>
      <c r="L78" s="47" t="n">
        <f aca="false">4046266.51+899760.52+212281.41+0.01</f>
        <v>5158308.45</v>
      </c>
      <c r="M78" s="47" t="n">
        <f aca="false">4046266.51+899760.52+212281.41+0.01</f>
        <v>5158308.45</v>
      </c>
      <c r="N78" s="47" t="n">
        <f aca="false">4046266.51+899760.52+212281.41+0.01</f>
        <v>5158308.45</v>
      </c>
      <c r="O78" s="39" t="n">
        <f aca="false">J78+K78+L78+M78+N78</f>
        <v>15474925.35</v>
      </c>
      <c r="P78" s="15"/>
      <c r="Q78" s="15"/>
    </row>
    <row r="79" s="14" customFormat="true" ht="343.5" hidden="false" customHeight="true" outlineLevel="0" collapsed="false">
      <c r="A79" s="34"/>
      <c r="B79" s="149"/>
      <c r="C79" s="160" t="s">
        <v>89</v>
      </c>
      <c r="D79" s="46" t="s">
        <v>37</v>
      </c>
      <c r="E79" s="46" t="s">
        <v>38</v>
      </c>
      <c r="F79" s="46" t="s">
        <v>39</v>
      </c>
      <c r="G79" s="46" t="s">
        <v>40</v>
      </c>
      <c r="H79" s="46" t="s">
        <v>258</v>
      </c>
      <c r="I79" s="46" t="s">
        <v>73</v>
      </c>
      <c r="J79" s="47" t="n">
        <v>0</v>
      </c>
      <c r="K79" s="47" t="n">
        <v>0</v>
      </c>
      <c r="L79" s="47" t="n">
        <v>10879.6</v>
      </c>
      <c r="M79" s="47" t="n">
        <v>7824.6</v>
      </c>
      <c r="N79" s="47" t="n">
        <v>7824.6</v>
      </c>
      <c r="O79" s="39" t="n">
        <f aca="false">J79+K79+L79+M79+N79</f>
        <v>26528.8</v>
      </c>
      <c r="P79" s="15"/>
      <c r="Q79" s="15"/>
    </row>
    <row r="80" s="14" customFormat="true" ht="240.75" hidden="false" customHeight="true" outlineLevel="0" collapsed="false">
      <c r="A80" s="34"/>
      <c r="B80" s="149"/>
      <c r="C80" s="164" t="s">
        <v>257</v>
      </c>
      <c r="D80" s="46" t="s">
        <v>37</v>
      </c>
      <c r="E80" s="46" t="s">
        <v>38</v>
      </c>
      <c r="F80" s="46" t="s">
        <v>39</v>
      </c>
      <c r="G80" s="46" t="s">
        <v>40</v>
      </c>
      <c r="H80" s="46" t="s">
        <v>258</v>
      </c>
      <c r="I80" s="46" t="s">
        <v>46</v>
      </c>
      <c r="J80" s="47" t="n">
        <v>0</v>
      </c>
      <c r="K80" s="47" t="n">
        <v>0</v>
      </c>
      <c r="L80" s="47" t="n">
        <v>1911620.4</v>
      </c>
      <c r="M80" s="47" t="n">
        <v>1914723</v>
      </c>
      <c r="N80" s="47" t="n">
        <v>1914723</v>
      </c>
      <c r="O80" s="39" t="n">
        <f aca="false">J80+K80+L80+M80+N80</f>
        <v>5741066.4</v>
      </c>
      <c r="P80" s="15"/>
      <c r="Q80" s="15"/>
    </row>
    <row r="81" s="14" customFormat="true" ht="371.25" hidden="false" customHeight="true" outlineLevel="0" collapsed="false">
      <c r="A81" s="34"/>
      <c r="B81" s="149"/>
      <c r="C81" s="160" t="s">
        <v>259</v>
      </c>
      <c r="D81" s="46" t="s">
        <v>37</v>
      </c>
      <c r="E81" s="46" t="s">
        <v>38</v>
      </c>
      <c r="F81" s="46" t="s">
        <v>39</v>
      </c>
      <c r="G81" s="46" t="s">
        <v>40</v>
      </c>
      <c r="H81" s="46" t="s">
        <v>85</v>
      </c>
      <c r="I81" s="46" t="s">
        <v>71</v>
      </c>
      <c r="J81" s="47" t="n">
        <v>32770669.22</v>
      </c>
      <c r="K81" s="47" t="n">
        <f aca="false">37375151.56+256286.49</f>
        <v>37631438.05</v>
      </c>
      <c r="L81" s="47" t="n">
        <v>37910475.42</v>
      </c>
      <c r="M81" s="47" t="n">
        <v>37910432.45</v>
      </c>
      <c r="N81" s="47" t="n">
        <v>37910432.45</v>
      </c>
      <c r="O81" s="39" t="n">
        <f aca="false">J81+K81+L81+M81+N81</f>
        <v>184133447.59</v>
      </c>
      <c r="P81" s="15"/>
      <c r="Q81" s="15"/>
    </row>
    <row r="82" s="14" customFormat="true" ht="354" hidden="false" customHeight="true" outlineLevel="0" collapsed="false">
      <c r="A82" s="34"/>
      <c r="B82" s="149"/>
      <c r="C82" s="160" t="s">
        <v>87</v>
      </c>
      <c r="D82" s="46" t="s">
        <v>37</v>
      </c>
      <c r="E82" s="46" t="s">
        <v>38</v>
      </c>
      <c r="F82" s="46" t="s">
        <v>39</v>
      </c>
      <c r="G82" s="46" t="s">
        <v>40</v>
      </c>
      <c r="H82" s="46" t="s">
        <v>85</v>
      </c>
      <c r="I82" s="46" t="s">
        <v>72</v>
      </c>
      <c r="J82" s="47" t="n">
        <v>9896742.12</v>
      </c>
      <c r="K82" s="47" t="n">
        <f aca="false">11287295.77+77398.51</f>
        <v>11364694.28</v>
      </c>
      <c r="L82" s="47" t="n">
        <v>11448963.58</v>
      </c>
      <c r="M82" s="47" t="n">
        <v>11448950.6</v>
      </c>
      <c r="N82" s="47" t="n">
        <v>11448950.6</v>
      </c>
      <c r="O82" s="39" t="n">
        <f aca="false">J82+K82+L82+M82+N82</f>
        <v>55608301.18</v>
      </c>
      <c r="P82" s="15"/>
      <c r="Q82" s="15"/>
    </row>
    <row r="83" s="14" customFormat="true" ht="352.5" hidden="false" customHeight="true" outlineLevel="0" collapsed="false">
      <c r="A83" s="34"/>
      <c r="B83" s="149"/>
      <c r="C83" s="160" t="s">
        <v>87</v>
      </c>
      <c r="D83" s="46" t="s">
        <v>37</v>
      </c>
      <c r="E83" s="46" t="s">
        <v>38</v>
      </c>
      <c r="F83" s="46" t="s">
        <v>39</v>
      </c>
      <c r="G83" s="46" t="s">
        <v>40</v>
      </c>
      <c r="H83" s="46" t="s">
        <v>85</v>
      </c>
      <c r="I83" s="46" t="s">
        <v>73</v>
      </c>
      <c r="J83" s="47" t="n">
        <v>10450.58</v>
      </c>
      <c r="K83" s="47" t="n">
        <v>11905.17</v>
      </c>
      <c r="L83" s="47" t="n">
        <v>10920</v>
      </c>
      <c r="M83" s="47" t="n">
        <v>0</v>
      </c>
      <c r="N83" s="47" t="n">
        <v>0</v>
      </c>
      <c r="O83" s="39" t="n">
        <f aca="false">J83+K83+L83+M83+N83</f>
        <v>33275.75</v>
      </c>
      <c r="P83" s="15"/>
      <c r="Q83" s="15"/>
    </row>
    <row r="84" s="14" customFormat="true" ht="356.25" hidden="false" customHeight="true" outlineLevel="0" collapsed="false">
      <c r="A84" s="34"/>
      <c r="B84" s="149"/>
      <c r="C84" s="160" t="s">
        <v>87</v>
      </c>
      <c r="D84" s="46" t="s">
        <v>37</v>
      </c>
      <c r="E84" s="46" t="s">
        <v>38</v>
      </c>
      <c r="F84" s="46" t="s">
        <v>39</v>
      </c>
      <c r="G84" s="46" t="s">
        <v>40</v>
      </c>
      <c r="H84" s="46" t="s">
        <v>85</v>
      </c>
      <c r="I84" s="46" t="s">
        <v>46</v>
      </c>
      <c r="J84" s="47" t="n">
        <v>1106438.08</v>
      </c>
      <c r="K84" s="47" t="n">
        <f aca="false">1152347.5+30615</f>
        <v>1182962.5</v>
      </c>
      <c r="L84" s="47" t="n">
        <v>1223841</v>
      </c>
      <c r="M84" s="47" t="n">
        <v>1234761</v>
      </c>
      <c r="N84" s="47" t="n">
        <v>1234761</v>
      </c>
      <c r="O84" s="39" t="n">
        <f aca="false">J84+K84+L84+M84+N84</f>
        <v>5982763.58</v>
      </c>
      <c r="P84" s="15"/>
      <c r="Q84" s="15"/>
    </row>
    <row r="85" s="14" customFormat="true" ht="219.75" hidden="false" customHeight="true" outlineLevel="0" collapsed="false">
      <c r="A85" s="34"/>
      <c r="B85" s="149"/>
      <c r="C85" s="160" t="s">
        <v>138</v>
      </c>
      <c r="D85" s="46" t="s">
        <v>37</v>
      </c>
      <c r="E85" s="46" t="s">
        <v>139</v>
      </c>
      <c r="F85" s="46" t="s">
        <v>39</v>
      </c>
      <c r="G85" s="46" t="s">
        <v>40</v>
      </c>
      <c r="H85" s="46" t="s">
        <v>140</v>
      </c>
      <c r="I85" s="46" t="s">
        <v>119</v>
      </c>
      <c r="J85" s="47" t="n">
        <v>3097400</v>
      </c>
      <c r="K85" s="47" t="n">
        <v>4528100</v>
      </c>
      <c r="L85" s="47" t="n">
        <v>4375700</v>
      </c>
      <c r="M85" s="47" t="n">
        <v>4375700</v>
      </c>
      <c r="N85" s="47" t="n">
        <v>4375700</v>
      </c>
      <c r="O85" s="39" t="n">
        <f aca="false">J85+K85+L85+M85+N85</f>
        <v>20752600</v>
      </c>
      <c r="P85" s="15"/>
      <c r="Q85" s="15"/>
    </row>
    <row r="86" s="14" customFormat="true" ht="206.25" hidden="false" customHeight="true" outlineLevel="0" collapsed="false">
      <c r="A86" s="34"/>
      <c r="B86" s="149"/>
      <c r="C86" s="160" t="s">
        <v>92</v>
      </c>
      <c r="D86" s="46" t="s">
        <v>37</v>
      </c>
      <c r="E86" s="46" t="s">
        <v>260</v>
      </c>
      <c r="F86" s="46" t="s">
        <v>39</v>
      </c>
      <c r="G86" s="46" t="s">
        <v>40</v>
      </c>
      <c r="H86" s="46" t="s">
        <v>95</v>
      </c>
      <c r="I86" s="46" t="s">
        <v>96</v>
      </c>
      <c r="J86" s="47" t="n">
        <v>2300100</v>
      </c>
      <c r="K86" s="47" t="n">
        <v>2412005</v>
      </c>
      <c r="L86" s="47" t="n">
        <v>3700900</v>
      </c>
      <c r="M86" s="47" t="n">
        <v>3700900</v>
      </c>
      <c r="N86" s="47" t="n">
        <v>3700900</v>
      </c>
      <c r="O86" s="39" t="n">
        <f aca="false">J86+K86+L86+M86+N86</f>
        <v>15814805</v>
      </c>
      <c r="P86" s="15"/>
      <c r="Q86" s="15"/>
    </row>
    <row r="87" s="14" customFormat="true" ht="221.25" hidden="false" customHeight="true" outlineLevel="0" collapsed="false">
      <c r="A87" s="34"/>
      <c r="B87" s="149"/>
      <c r="C87" s="160" t="s">
        <v>92</v>
      </c>
      <c r="D87" s="46" t="s">
        <v>37</v>
      </c>
      <c r="E87" s="46" t="s">
        <v>260</v>
      </c>
      <c r="F87" s="46" t="s">
        <v>39</v>
      </c>
      <c r="G87" s="46" t="s">
        <v>40</v>
      </c>
      <c r="H87" s="46" t="s">
        <v>95</v>
      </c>
      <c r="I87" s="46" t="s">
        <v>46</v>
      </c>
      <c r="J87" s="47" t="n">
        <v>0</v>
      </c>
      <c r="K87" s="47" t="n">
        <v>22795</v>
      </c>
      <c r="L87" s="47" t="n">
        <v>74000</v>
      </c>
      <c r="M87" s="47" t="n">
        <v>74000</v>
      </c>
      <c r="N87" s="47" t="n">
        <v>74000</v>
      </c>
      <c r="O87" s="39" t="n">
        <f aca="false">J87+K87+L87+M87+N87</f>
        <v>244795</v>
      </c>
      <c r="P87" s="15"/>
      <c r="Q87" s="15"/>
    </row>
    <row r="88" s="14" customFormat="true" ht="61.5" hidden="false" customHeight="true" outlineLevel="0" collapsed="false">
      <c r="A88" s="34"/>
      <c r="B88" s="149"/>
      <c r="C88" s="150" t="s">
        <v>261</v>
      </c>
      <c r="D88" s="46" t="s">
        <v>37</v>
      </c>
      <c r="E88" s="46" t="s">
        <v>139</v>
      </c>
      <c r="F88" s="46" t="s">
        <v>39</v>
      </c>
      <c r="G88" s="46" t="s">
        <v>40</v>
      </c>
      <c r="H88" s="46" t="s">
        <v>152</v>
      </c>
      <c r="I88" s="46" t="s">
        <v>153</v>
      </c>
      <c r="J88" s="47" t="n">
        <v>0</v>
      </c>
      <c r="K88" s="47" t="n">
        <v>41161.43</v>
      </c>
      <c r="L88" s="47" t="n">
        <v>25000</v>
      </c>
      <c r="M88" s="47" t="n">
        <v>25000</v>
      </c>
      <c r="N88" s="47" t="n">
        <v>25000</v>
      </c>
      <c r="O88" s="39" t="n">
        <f aca="false">J88+K88+L88+M88+N88</f>
        <v>116161.43</v>
      </c>
      <c r="P88" s="15"/>
      <c r="Q88" s="15"/>
    </row>
    <row r="89" s="14" customFormat="true" ht="306" hidden="false" customHeight="true" outlineLevel="0" collapsed="false">
      <c r="A89" s="34"/>
      <c r="B89" s="149"/>
      <c r="C89" s="160" t="s">
        <v>35</v>
      </c>
      <c r="D89" s="46" t="s">
        <v>37</v>
      </c>
      <c r="E89" s="46" t="s">
        <v>38</v>
      </c>
      <c r="F89" s="46" t="s">
        <v>39</v>
      </c>
      <c r="G89" s="46" t="s">
        <v>40</v>
      </c>
      <c r="H89" s="46" t="s">
        <v>41</v>
      </c>
      <c r="I89" s="46" t="s">
        <v>46</v>
      </c>
      <c r="J89" s="47" t="n">
        <v>468000</v>
      </c>
      <c r="K89" s="47" t="n">
        <v>607700</v>
      </c>
      <c r="L89" s="47" t="n">
        <v>730100</v>
      </c>
      <c r="M89" s="47" t="n">
        <v>730100</v>
      </c>
      <c r="N89" s="47" t="n">
        <v>730100</v>
      </c>
      <c r="O89" s="39" t="n">
        <f aca="false">J89+K89+L89+M89+N89</f>
        <v>3266000</v>
      </c>
      <c r="P89" s="15"/>
      <c r="Q89" s="15"/>
    </row>
    <row r="90" s="14" customFormat="true" ht="55.5" hidden="false" customHeight="true" outlineLevel="0" collapsed="false">
      <c r="A90" s="33" t="s">
        <v>262</v>
      </c>
      <c r="B90" s="33" t="s">
        <v>263</v>
      </c>
      <c r="C90" s="34" t="s">
        <v>264</v>
      </c>
      <c r="D90" s="73"/>
      <c r="E90" s="73"/>
      <c r="F90" s="73"/>
      <c r="G90" s="73"/>
      <c r="H90" s="73"/>
      <c r="I90" s="73"/>
      <c r="J90" s="39" t="n">
        <f aca="false">J92+J93</f>
        <v>8328532.96</v>
      </c>
      <c r="K90" s="39" t="n">
        <f aca="false">K92+K93</f>
        <v>8286253.97</v>
      </c>
      <c r="L90" s="39" t="n">
        <f aca="false">L92+L93</f>
        <v>8126480.7</v>
      </c>
      <c r="M90" s="39" t="n">
        <f aca="false">M92+M93</f>
        <v>7879769.17</v>
      </c>
      <c r="N90" s="39" t="n">
        <f aca="false">N92+N93</f>
        <v>7879769.17</v>
      </c>
      <c r="O90" s="39" t="n">
        <f aca="false">O92+O93</f>
        <v>40500805.97</v>
      </c>
      <c r="P90" s="15"/>
      <c r="Q90" s="15"/>
    </row>
    <row r="91" s="14" customFormat="true" ht="34.5" hidden="false" customHeight="true" outlineLevel="0" collapsed="false">
      <c r="A91" s="33"/>
      <c r="B91" s="33"/>
      <c r="C91" s="34" t="s">
        <v>229</v>
      </c>
      <c r="D91" s="73"/>
      <c r="E91" s="73"/>
      <c r="F91" s="73"/>
      <c r="G91" s="73"/>
      <c r="H91" s="73"/>
      <c r="I91" s="73"/>
      <c r="J91" s="39"/>
      <c r="K91" s="39"/>
      <c r="L91" s="39"/>
      <c r="M91" s="39"/>
      <c r="N91" s="39"/>
      <c r="O91" s="39"/>
      <c r="P91" s="15"/>
      <c r="Q91" s="15"/>
    </row>
    <row r="92" s="14" customFormat="true" ht="45" hidden="false" customHeight="true" outlineLevel="0" collapsed="false">
      <c r="A92" s="33"/>
      <c r="B92" s="33"/>
      <c r="C92" s="33" t="s">
        <v>36</v>
      </c>
      <c r="D92" s="36" t="s">
        <v>37</v>
      </c>
      <c r="E92" s="73"/>
      <c r="F92" s="73"/>
      <c r="G92" s="73"/>
      <c r="H92" s="73"/>
      <c r="I92" s="73"/>
      <c r="J92" s="39" t="n">
        <f aca="false">J98+J103+J104+J105+J106+J107+J108+J109+J110+J112+J113+J100+J102+J99+J101+J111</f>
        <v>8328532.96</v>
      </c>
      <c r="K92" s="39" t="n">
        <f aca="false">K98+K103+K104+K105+K106+K107+K108+K109+K110+K112+K113+K100+K102+K99+K101+K111</f>
        <v>7181402.88</v>
      </c>
      <c r="L92" s="39" t="n">
        <f aca="false">L98+L103+L104+L105+L106+L107+L108+L109+L110+L112+L113+L100+L102+L99+L101</f>
        <v>6846380.7</v>
      </c>
      <c r="M92" s="39" t="n">
        <f aca="false">M98+M103+M104+M105+M106+M107+M108+M109+M110+M112+M113+M100+M102+M99+M101</f>
        <v>6599669.17</v>
      </c>
      <c r="N92" s="39" t="n">
        <f aca="false">N98+N103+N104+N105+N106+N107+N108+N109+N110+N112+N113+N100+N102+N99+N101</f>
        <v>6599669.17</v>
      </c>
      <c r="O92" s="39" t="n">
        <f aca="false">J92+K92+L92+M92+N92</f>
        <v>35555654.88</v>
      </c>
      <c r="P92" s="15"/>
      <c r="Q92" s="15"/>
    </row>
    <row r="93" s="14" customFormat="true" ht="52.5" hidden="false" customHeight="true" outlineLevel="0" collapsed="false">
      <c r="A93" s="33"/>
      <c r="B93" s="33"/>
      <c r="C93" s="33" t="s">
        <v>232</v>
      </c>
      <c r="D93" s="36" t="s">
        <v>233</v>
      </c>
      <c r="E93" s="73"/>
      <c r="F93" s="73"/>
      <c r="G93" s="73"/>
      <c r="H93" s="73"/>
      <c r="I93" s="73"/>
      <c r="J93" s="39" t="n">
        <f aca="false">J94+J96+J97</f>
        <v>0</v>
      </c>
      <c r="K93" s="39" t="n">
        <f aca="false">K94+K96+K97+K95</f>
        <v>1104851.09</v>
      </c>
      <c r="L93" s="39" t="n">
        <f aca="false">L94+L96+L97+L95</f>
        <v>1280100</v>
      </c>
      <c r="M93" s="39" t="n">
        <f aca="false">M94+M96+M97+M95</f>
        <v>1280100</v>
      </c>
      <c r="N93" s="39" t="n">
        <f aca="false">N94+N96+N97+N95</f>
        <v>1280100</v>
      </c>
      <c r="O93" s="39" t="n">
        <f aca="false">J93+K93+L93+M93+N93</f>
        <v>4945151.09</v>
      </c>
      <c r="P93" s="15"/>
      <c r="Q93" s="15"/>
    </row>
    <row r="94" s="14" customFormat="true" ht="222" hidden="false" customHeight="true" outlineLevel="0" collapsed="false">
      <c r="A94" s="33"/>
      <c r="B94" s="33"/>
      <c r="C94" s="160" t="s">
        <v>265</v>
      </c>
      <c r="D94" s="46" t="s">
        <v>233</v>
      </c>
      <c r="E94" s="46" t="s">
        <v>172</v>
      </c>
      <c r="F94" s="46" t="s">
        <v>39</v>
      </c>
      <c r="G94" s="46" t="s">
        <v>266</v>
      </c>
      <c r="H94" s="46" t="s">
        <v>267</v>
      </c>
      <c r="I94" s="46" t="s">
        <v>268</v>
      </c>
      <c r="J94" s="47" t="n">
        <v>0</v>
      </c>
      <c r="K94" s="47" t="n">
        <v>492190.71</v>
      </c>
      <c r="L94" s="47" t="n">
        <v>614220.48</v>
      </c>
      <c r="M94" s="47" t="n">
        <v>614220.48</v>
      </c>
      <c r="N94" s="47" t="n">
        <v>614220.48</v>
      </c>
      <c r="O94" s="39" t="n">
        <f aca="false">J94+K94+L94+M94+N94</f>
        <v>2334852.15</v>
      </c>
      <c r="P94" s="15"/>
      <c r="Q94" s="15"/>
    </row>
    <row r="95" s="14" customFormat="true" ht="220.5" hidden="false" customHeight="true" outlineLevel="0" collapsed="false">
      <c r="A95" s="33"/>
      <c r="B95" s="33"/>
      <c r="C95" s="160" t="s">
        <v>265</v>
      </c>
      <c r="D95" s="46" t="s">
        <v>233</v>
      </c>
      <c r="E95" s="46" t="s">
        <v>172</v>
      </c>
      <c r="F95" s="46" t="s">
        <v>39</v>
      </c>
      <c r="G95" s="46" t="s">
        <v>266</v>
      </c>
      <c r="H95" s="46" t="s">
        <v>267</v>
      </c>
      <c r="I95" s="46" t="s">
        <v>269</v>
      </c>
      <c r="J95" s="47" t="n">
        <v>0</v>
      </c>
      <c r="K95" s="47" t="n">
        <v>149343.61</v>
      </c>
      <c r="L95" s="47" t="n">
        <v>185494.58</v>
      </c>
      <c r="M95" s="47" t="n">
        <v>185494.58</v>
      </c>
      <c r="N95" s="47" t="n">
        <v>185494.58</v>
      </c>
      <c r="O95" s="39" t="n">
        <f aca="false">J95+K95+L95+M95+N95</f>
        <v>705827.35</v>
      </c>
      <c r="P95" s="15"/>
      <c r="Q95" s="15"/>
    </row>
    <row r="96" s="14" customFormat="true" ht="223.5" hidden="false" customHeight="true" outlineLevel="0" collapsed="false">
      <c r="A96" s="33"/>
      <c r="B96" s="33"/>
      <c r="C96" s="160" t="s">
        <v>265</v>
      </c>
      <c r="D96" s="46" t="s">
        <v>233</v>
      </c>
      <c r="E96" s="46" t="s">
        <v>172</v>
      </c>
      <c r="F96" s="46" t="s">
        <v>39</v>
      </c>
      <c r="G96" s="46" t="s">
        <v>266</v>
      </c>
      <c r="H96" s="46" t="s">
        <v>267</v>
      </c>
      <c r="I96" s="46" t="s">
        <v>270</v>
      </c>
      <c r="J96" s="47" t="n">
        <v>0</v>
      </c>
      <c r="K96" s="47" t="n">
        <v>9200</v>
      </c>
      <c r="L96" s="47" t="n">
        <v>15649.2</v>
      </c>
      <c r="M96" s="47" t="n">
        <v>15649.2</v>
      </c>
      <c r="N96" s="47" t="n">
        <v>15649.2</v>
      </c>
      <c r="O96" s="39" t="n">
        <f aca="false">J96+K96+L96+M96+N96</f>
        <v>56147.6</v>
      </c>
      <c r="P96" s="15"/>
      <c r="Q96" s="15"/>
    </row>
    <row r="97" s="14" customFormat="true" ht="228" hidden="false" customHeight="true" outlineLevel="0" collapsed="false">
      <c r="A97" s="33"/>
      <c r="B97" s="33"/>
      <c r="C97" s="160" t="s">
        <v>265</v>
      </c>
      <c r="D97" s="46" t="s">
        <v>233</v>
      </c>
      <c r="E97" s="46" t="s">
        <v>172</v>
      </c>
      <c r="F97" s="46" t="s">
        <v>39</v>
      </c>
      <c r="G97" s="46" t="s">
        <v>266</v>
      </c>
      <c r="H97" s="46" t="s">
        <v>267</v>
      </c>
      <c r="I97" s="46" t="s">
        <v>46</v>
      </c>
      <c r="J97" s="47" t="n">
        <v>0</v>
      </c>
      <c r="K97" s="47" t="n">
        <v>454116.77</v>
      </c>
      <c r="L97" s="47" t="n">
        <v>464735.74</v>
      </c>
      <c r="M97" s="47" t="n">
        <v>464735.74</v>
      </c>
      <c r="N97" s="47" t="n">
        <v>464735.74</v>
      </c>
      <c r="O97" s="39" t="n">
        <f aca="false">J97+K97+L97+M97+N97</f>
        <v>1848323.99</v>
      </c>
      <c r="P97" s="15"/>
      <c r="Q97" s="15"/>
    </row>
    <row r="98" s="14" customFormat="true" ht="40.5" hidden="false" customHeight="true" outlineLevel="0" collapsed="false">
      <c r="A98" s="33"/>
      <c r="B98" s="33"/>
      <c r="C98" s="150" t="s">
        <v>271</v>
      </c>
      <c r="D98" s="46" t="s">
        <v>37</v>
      </c>
      <c r="E98" s="46" t="s">
        <v>172</v>
      </c>
      <c r="F98" s="46" t="s">
        <v>39</v>
      </c>
      <c r="G98" s="46" t="s">
        <v>266</v>
      </c>
      <c r="H98" s="46" t="s">
        <v>272</v>
      </c>
      <c r="I98" s="46" t="s">
        <v>268</v>
      </c>
      <c r="J98" s="47" t="n">
        <v>1188082.24</v>
      </c>
      <c r="K98" s="47" t="n">
        <v>1222160.27</v>
      </c>
      <c r="L98" s="47" t="n">
        <v>1146408.65</v>
      </c>
      <c r="M98" s="47" t="n">
        <v>1146408.65</v>
      </c>
      <c r="N98" s="47" t="n">
        <v>1146408.65</v>
      </c>
      <c r="O98" s="39" t="n">
        <f aca="false">J98+K98+L98+M98+N98</f>
        <v>5849468.46</v>
      </c>
      <c r="P98" s="15"/>
      <c r="Q98" s="15"/>
    </row>
    <row r="99" s="14" customFormat="true" ht="40.5" hidden="false" customHeight="true" outlineLevel="0" collapsed="false">
      <c r="A99" s="33"/>
      <c r="B99" s="33"/>
      <c r="C99" s="150" t="s">
        <v>271</v>
      </c>
      <c r="D99" s="46" t="s">
        <v>37</v>
      </c>
      <c r="E99" s="46" t="s">
        <v>172</v>
      </c>
      <c r="F99" s="46" t="s">
        <v>39</v>
      </c>
      <c r="G99" s="46" t="s">
        <v>266</v>
      </c>
      <c r="H99" s="46" t="s">
        <v>272</v>
      </c>
      <c r="I99" s="46" t="s">
        <v>269</v>
      </c>
      <c r="J99" s="47" t="n">
        <v>358800.84</v>
      </c>
      <c r="K99" s="47" t="n">
        <v>369092.43</v>
      </c>
      <c r="L99" s="47" t="n">
        <v>346215.41</v>
      </c>
      <c r="M99" s="47" t="n">
        <v>346215.41</v>
      </c>
      <c r="N99" s="47" t="n">
        <v>346215.41</v>
      </c>
      <c r="O99" s="39" t="n">
        <f aca="false">J99+K99+L99+M99+N99</f>
        <v>1766539.5</v>
      </c>
      <c r="P99" s="15"/>
      <c r="Q99" s="15"/>
    </row>
    <row r="100" s="14" customFormat="true" ht="48" hidden="false" customHeight="true" outlineLevel="0" collapsed="false">
      <c r="A100" s="33"/>
      <c r="B100" s="33"/>
      <c r="C100" s="150" t="s">
        <v>273</v>
      </c>
      <c r="D100" s="46" t="s">
        <v>37</v>
      </c>
      <c r="E100" s="46" t="s">
        <v>172</v>
      </c>
      <c r="F100" s="46" t="s">
        <v>39</v>
      </c>
      <c r="G100" s="46" t="s">
        <v>266</v>
      </c>
      <c r="H100" s="46" t="s">
        <v>274</v>
      </c>
      <c r="I100" s="46" t="s">
        <v>268</v>
      </c>
      <c r="J100" s="47" t="n">
        <v>264628.32</v>
      </c>
      <c r="K100" s="47" t="n">
        <v>268041.24</v>
      </c>
      <c r="L100" s="47" t="n">
        <v>274243.2</v>
      </c>
      <c r="M100" s="47" t="n">
        <v>274243.2</v>
      </c>
      <c r="N100" s="47" t="n">
        <v>274243.2</v>
      </c>
      <c r="O100" s="39" t="n">
        <f aca="false">J100+K100+L100+M100+N100</f>
        <v>1355399.16</v>
      </c>
      <c r="P100" s="15"/>
      <c r="Q100" s="15"/>
    </row>
    <row r="101" s="14" customFormat="true" ht="48" hidden="false" customHeight="true" outlineLevel="0" collapsed="false">
      <c r="A101" s="33"/>
      <c r="B101" s="33"/>
      <c r="C101" s="150" t="s">
        <v>273</v>
      </c>
      <c r="D101" s="46" t="s">
        <v>37</v>
      </c>
      <c r="E101" s="46" t="s">
        <v>172</v>
      </c>
      <c r="F101" s="46" t="s">
        <v>39</v>
      </c>
      <c r="G101" s="46" t="s">
        <v>266</v>
      </c>
      <c r="H101" s="46" t="s">
        <v>274</v>
      </c>
      <c r="I101" s="46" t="s">
        <v>269</v>
      </c>
      <c r="J101" s="47" t="n">
        <v>79917.75</v>
      </c>
      <c r="K101" s="47" t="n">
        <v>80948.45</v>
      </c>
      <c r="L101" s="47" t="n">
        <v>82821.45</v>
      </c>
      <c r="M101" s="47" t="n">
        <v>82821.45</v>
      </c>
      <c r="N101" s="47" t="n">
        <v>82821.45</v>
      </c>
      <c r="O101" s="39" t="n">
        <f aca="false">J101+K101+L101+M101+N101</f>
        <v>409330.55</v>
      </c>
      <c r="P101" s="15"/>
      <c r="Q101" s="15"/>
    </row>
    <row r="102" s="14" customFormat="true" ht="160.5" hidden="false" customHeight="true" outlineLevel="0" collapsed="false">
      <c r="A102" s="33"/>
      <c r="B102" s="33"/>
      <c r="C102" s="151" t="s">
        <v>53</v>
      </c>
      <c r="D102" s="46" t="s">
        <v>37</v>
      </c>
      <c r="E102" s="46" t="s">
        <v>172</v>
      </c>
      <c r="F102" s="46" t="s">
        <v>39</v>
      </c>
      <c r="G102" s="46" t="s">
        <v>266</v>
      </c>
      <c r="H102" s="46" t="s">
        <v>54</v>
      </c>
      <c r="I102" s="46" t="s">
        <v>270</v>
      </c>
      <c r="J102" s="47" t="n">
        <v>0</v>
      </c>
      <c r="K102" s="47" t="n">
        <v>11718</v>
      </c>
      <c r="L102" s="47" t="n">
        <v>0</v>
      </c>
      <c r="M102" s="47" t="n">
        <v>0</v>
      </c>
      <c r="N102" s="47" t="n">
        <v>0</v>
      </c>
      <c r="O102" s="39" t="n">
        <f aca="false">J102+K102+L102+M102+N102</f>
        <v>11718</v>
      </c>
      <c r="P102" s="15"/>
      <c r="Q102" s="15"/>
    </row>
    <row r="103" s="14" customFormat="true" ht="41.25" hidden="false" customHeight="true" outlineLevel="0" collapsed="false">
      <c r="A103" s="33"/>
      <c r="B103" s="33"/>
      <c r="C103" s="150" t="s">
        <v>271</v>
      </c>
      <c r="D103" s="46" t="s">
        <v>37</v>
      </c>
      <c r="E103" s="46" t="s">
        <v>172</v>
      </c>
      <c r="F103" s="46" t="s">
        <v>39</v>
      </c>
      <c r="G103" s="46" t="s">
        <v>266</v>
      </c>
      <c r="H103" s="46" t="s">
        <v>272</v>
      </c>
      <c r="I103" s="46" t="s">
        <v>270</v>
      </c>
      <c r="J103" s="47" t="n">
        <v>1279</v>
      </c>
      <c r="K103" s="47" t="n">
        <v>5134.2</v>
      </c>
      <c r="L103" s="47" t="n">
        <v>3344</v>
      </c>
      <c r="M103" s="47" t="n">
        <v>3344</v>
      </c>
      <c r="N103" s="47" t="n">
        <v>3344</v>
      </c>
      <c r="O103" s="39" t="n">
        <f aca="false">J103+K103+L103+M103+N103</f>
        <v>16445.2</v>
      </c>
      <c r="P103" s="15"/>
      <c r="Q103" s="15"/>
    </row>
    <row r="104" s="14" customFormat="true" ht="38.25" hidden="false" customHeight="true" outlineLevel="0" collapsed="false">
      <c r="A104" s="33"/>
      <c r="B104" s="33"/>
      <c r="C104" s="150" t="s">
        <v>271</v>
      </c>
      <c r="D104" s="46" t="s">
        <v>37</v>
      </c>
      <c r="E104" s="46" t="s">
        <v>172</v>
      </c>
      <c r="F104" s="46" t="s">
        <v>39</v>
      </c>
      <c r="G104" s="46" t="s">
        <v>266</v>
      </c>
      <c r="H104" s="46" t="s">
        <v>272</v>
      </c>
      <c r="I104" s="46" t="s">
        <v>46</v>
      </c>
      <c r="J104" s="47" t="n">
        <v>1204803.54</v>
      </c>
      <c r="K104" s="47" t="n">
        <v>1036756.57</v>
      </c>
      <c r="L104" s="47" t="n">
        <v>1062148.32</v>
      </c>
      <c r="M104" s="47" t="n">
        <v>1062148.32</v>
      </c>
      <c r="N104" s="47" t="n">
        <v>1062148.32</v>
      </c>
      <c r="O104" s="39" t="n">
        <f aca="false">J104+K104+L104+M104+N104</f>
        <v>5428005.07</v>
      </c>
      <c r="P104" s="15"/>
      <c r="Q104" s="15"/>
    </row>
    <row r="105" s="14" customFormat="true" ht="65.25" hidden="false" customHeight="true" outlineLevel="0" collapsed="false">
      <c r="A105" s="33"/>
      <c r="B105" s="33"/>
      <c r="C105" s="150" t="s">
        <v>275</v>
      </c>
      <c r="D105" s="46" t="s">
        <v>37</v>
      </c>
      <c r="E105" s="46" t="s">
        <v>172</v>
      </c>
      <c r="F105" s="46" t="s">
        <v>39</v>
      </c>
      <c r="G105" s="46" t="s">
        <v>266</v>
      </c>
      <c r="H105" s="46" t="s">
        <v>276</v>
      </c>
      <c r="I105" s="46" t="s">
        <v>46</v>
      </c>
      <c r="J105" s="47" t="n">
        <v>40780</v>
      </c>
      <c r="K105" s="47" t="n">
        <v>40000</v>
      </c>
      <c r="L105" s="47" t="n">
        <v>0</v>
      </c>
      <c r="M105" s="47" t="n">
        <v>0</v>
      </c>
      <c r="N105" s="47" t="n">
        <v>0</v>
      </c>
      <c r="O105" s="39" t="n">
        <f aca="false">J105+K105+L105+M105+N105</f>
        <v>80780</v>
      </c>
      <c r="P105" s="15"/>
      <c r="Q105" s="15"/>
    </row>
    <row r="106" s="14" customFormat="true" ht="57.75" hidden="false" customHeight="true" outlineLevel="0" collapsed="false">
      <c r="A106" s="33"/>
      <c r="B106" s="33"/>
      <c r="C106" s="150" t="s">
        <v>277</v>
      </c>
      <c r="D106" s="46" t="s">
        <v>37</v>
      </c>
      <c r="E106" s="46" t="s">
        <v>172</v>
      </c>
      <c r="F106" s="46" t="s">
        <v>39</v>
      </c>
      <c r="G106" s="46" t="s">
        <v>266</v>
      </c>
      <c r="H106" s="46" t="s">
        <v>70</v>
      </c>
      <c r="I106" s="46" t="s">
        <v>130</v>
      </c>
      <c r="J106" s="47" t="n">
        <v>3913805.64</v>
      </c>
      <c r="K106" s="47" t="n">
        <v>3803687.3</v>
      </c>
      <c r="L106" s="47" t="n">
        <v>3931199.67</v>
      </c>
      <c r="M106" s="47" t="n">
        <f aca="false">3451381.18+233106.96</f>
        <v>3684488.14</v>
      </c>
      <c r="N106" s="47" t="n">
        <f aca="false">3451381.18+233106.96</f>
        <v>3684488.14</v>
      </c>
      <c r="O106" s="39" t="n">
        <f aca="false">J106+K106+L106+M106+N106</f>
        <v>19017668.89</v>
      </c>
      <c r="P106" s="15"/>
      <c r="Q106" s="15"/>
    </row>
    <row r="107" s="14" customFormat="true" ht="108" hidden="false" customHeight="true" outlineLevel="0" collapsed="false">
      <c r="A107" s="33"/>
      <c r="B107" s="33"/>
      <c r="C107" s="150" t="s">
        <v>98</v>
      </c>
      <c r="D107" s="46" t="s">
        <v>37</v>
      </c>
      <c r="E107" s="46" t="s">
        <v>278</v>
      </c>
      <c r="F107" s="46" t="s">
        <v>39</v>
      </c>
      <c r="G107" s="46" t="s">
        <v>266</v>
      </c>
      <c r="H107" s="46" t="s">
        <v>100</v>
      </c>
      <c r="I107" s="46" t="s">
        <v>130</v>
      </c>
      <c r="J107" s="47" t="n">
        <v>26695.2</v>
      </c>
      <c r="K107" s="47" t="n">
        <v>183282.69</v>
      </c>
      <c r="L107" s="47" t="n">
        <v>0</v>
      </c>
      <c r="M107" s="47" t="n">
        <v>0</v>
      </c>
      <c r="N107" s="47" t="n">
        <v>0</v>
      </c>
      <c r="O107" s="39" t="n">
        <f aca="false">J107+K107+L107+M107+N107</f>
        <v>209977.89</v>
      </c>
      <c r="P107" s="15"/>
      <c r="Q107" s="15"/>
    </row>
    <row r="108" s="14" customFormat="true" ht="129.75" hidden="false" customHeight="true" outlineLevel="0" collapsed="false">
      <c r="A108" s="33"/>
      <c r="B108" s="33"/>
      <c r="C108" s="150" t="s">
        <v>102</v>
      </c>
      <c r="D108" s="46" t="s">
        <v>37</v>
      </c>
      <c r="E108" s="46" t="s">
        <v>278</v>
      </c>
      <c r="F108" s="46" t="s">
        <v>39</v>
      </c>
      <c r="G108" s="46" t="s">
        <v>266</v>
      </c>
      <c r="H108" s="46" t="s">
        <v>104</v>
      </c>
      <c r="I108" s="46" t="s">
        <v>130</v>
      </c>
      <c r="J108" s="47" t="n">
        <v>437</v>
      </c>
      <c r="K108" s="47" t="n">
        <v>1832.82</v>
      </c>
      <c r="L108" s="47" t="n">
        <v>0</v>
      </c>
      <c r="M108" s="47" t="n">
        <v>0</v>
      </c>
      <c r="N108" s="47" t="n">
        <v>0</v>
      </c>
      <c r="O108" s="39" t="n">
        <f aca="false">J108+K108+L108+M108+N108</f>
        <v>2269.82</v>
      </c>
      <c r="P108" s="15"/>
      <c r="Q108" s="15"/>
    </row>
    <row r="109" s="14" customFormat="true" ht="120" hidden="false" customHeight="true" outlineLevel="0" collapsed="false">
      <c r="A109" s="33"/>
      <c r="B109" s="33"/>
      <c r="C109" s="165" t="s">
        <v>112</v>
      </c>
      <c r="D109" s="46" t="s">
        <v>37</v>
      </c>
      <c r="E109" s="46" t="s">
        <v>172</v>
      </c>
      <c r="F109" s="46" t="s">
        <v>39</v>
      </c>
      <c r="G109" s="46" t="s">
        <v>266</v>
      </c>
      <c r="H109" s="46" t="s">
        <v>113</v>
      </c>
      <c r="I109" s="46" t="s">
        <v>130</v>
      </c>
      <c r="J109" s="47" t="n">
        <v>9103.43</v>
      </c>
      <c r="K109" s="47" t="n">
        <v>0</v>
      </c>
      <c r="L109" s="47" t="n">
        <v>0</v>
      </c>
      <c r="M109" s="47" t="n">
        <v>0</v>
      </c>
      <c r="N109" s="47" t="n">
        <v>0</v>
      </c>
      <c r="O109" s="39" t="n">
        <f aca="false">J109+K109+L109+M109+N109</f>
        <v>9103.43</v>
      </c>
      <c r="P109" s="15"/>
      <c r="Q109" s="15"/>
    </row>
    <row r="110" s="14" customFormat="true" ht="218.25" hidden="false" customHeight="true" outlineLevel="0" collapsed="false">
      <c r="A110" s="33"/>
      <c r="B110" s="33"/>
      <c r="C110" s="160" t="s">
        <v>265</v>
      </c>
      <c r="D110" s="46" t="s">
        <v>37</v>
      </c>
      <c r="E110" s="46" t="s">
        <v>172</v>
      </c>
      <c r="F110" s="46" t="s">
        <v>39</v>
      </c>
      <c r="G110" s="46" t="s">
        <v>266</v>
      </c>
      <c r="H110" s="46" t="s">
        <v>267</v>
      </c>
      <c r="I110" s="46" t="s">
        <v>268</v>
      </c>
      <c r="J110" s="47" t="n">
        <v>562859.8</v>
      </c>
      <c r="K110" s="47" t="n">
        <v>102879.68</v>
      </c>
      <c r="L110" s="47" t="n">
        <v>0</v>
      </c>
      <c r="M110" s="47" t="n">
        <v>0</v>
      </c>
      <c r="N110" s="47" t="n">
        <v>0</v>
      </c>
      <c r="O110" s="39" t="n">
        <f aca="false">J110+K110+L110+M110+N110</f>
        <v>665739.48</v>
      </c>
      <c r="P110" s="15"/>
      <c r="Q110" s="15"/>
    </row>
    <row r="111" s="14" customFormat="true" ht="218.25" hidden="false" customHeight="true" outlineLevel="0" collapsed="false">
      <c r="A111" s="33"/>
      <c r="B111" s="33"/>
      <c r="C111" s="160" t="s">
        <v>265</v>
      </c>
      <c r="D111" s="46" t="s">
        <v>37</v>
      </c>
      <c r="E111" s="46" t="s">
        <v>172</v>
      </c>
      <c r="F111" s="46" t="s">
        <v>39</v>
      </c>
      <c r="G111" s="46" t="s">
        <v>266</v>
      </c>
      <c r="H111" s="46" t="s">
        <v>267</v>
      </c>
      <c r="I111" s="46" t="s">
        <v>269</v>
      </c>
      <c r="J111" s="47" t="n">
        <v>169983.67</v>
      </c>
      <c r="K111" s="47" t="n">
        <v>30367.65</v>
      </c>
      <c r="L111" s="47" t="n">
        <v>0</v>
      </c>
      <c r="M111" s="47" t="n">
        <v>0</v>
      </c>
      <c r="N111" s="47" t="n">
        <v>0</v>
      </c>
      <c r="O111" s="39" t="n">
        <f aca="false">J111+K111+L111+M111+N111</f>
        <v>200351.32</v>
      </c>
      <c r="P111" s="15"/>
      <c r="Q111" s="15"/>
    </row>
    <row r="112" s="14" customFormat="true" ht="216" hidden="false" customHeight="true" outlineLevel="0" collapsed="false">
      <c r="A112" s="33"/>
      <c r="B112" s="33"/>
      <c r="C112" s="160" t="s">
        <v>265</v>
      </c>
      <c r="D112" s="46" t="s">
        <v>37</v>
      </c>
      <c r="E112" s="46" t="s">
        <v>172</v>
      </c>
      <c r="F112" s="46" t="s">
        <v>39</v>
      </c>
      <c r="G112" s="46" t="s">
        <v>266</v>
      </c>
      <c r="H112" s="46" t="s">
        <v>267</v>
      </c>
      <c r="I112" s="46" t="s">
        <v>270</v>
      </c>
      <c r="J112" s="47" t="n">
        <v>21000</v>
      </c>
      <c r="K112" s="47" t="n">
        <v>0</v>
      </c>
      <c r="L112" s="47" t="n">
        <v>0</v>
      </c>
      <c r="M112" s="47" t="n">
        <v>0</v>
      </c>
      <c r="N112" s="47" t="n">
        <v>0</v>
      </c>
      <c r="O112" s="39" t="n">
        <f aca="false">J112+K112+L112+M112+N112</f>
        <v>21000</v>
      </c>
      <c r="P112" s="15"/>
      <c r="Q112" s="15"/>
    </row>
    <row r="113" s="14" customFormat="true" ht="229.5" hidden="false" customHeight="true" outlineLevel="0" collapsed="false">
      <c r="A113" s="33"/>
      <c r="B113" s="33"/>
      <c r="C113" s="160" t="s">
        <v>265</v>
      </c>
      <c r="D113" s="46" t="s">
        <v>37</v>
      </c>
      <c r="E113" s="46" t="s">
        <v>172</v>
      </c>
      <c r="F113" s="46" t="s">
        <v>39</v>
      </c>
      <c r="G113" s="46" t="s">
        <v>266</v>
      </c>
      <c r="H113" s="46" t="s">
        <v>267</v>
      </c>
      <c r="I113" s="46" t="s">
        <v>46</v>
      </c>
      <c r="J113" s="47" t="n">
        <v>486356.53</v>
      </c>
      <c r="K113" s="47" t="n">
        <v>25501.58</v>
      </c>
      <c r="L113" s="47" t="n">
        <v>0</v>
      </c>
      <c r="M113" s="47" t="n">
        <v>0</v>
      </c>
      <c r="N113" s="47" t="n">
        <v>0</v>
      </c>
      <c r="O113" s="39" t="n">
        <f aca="false">J113+K113+L113+M113+N113</f>
        <v>511858.11</v>
      </c>
      <c r="P113" s="15"/>
      <c r="Q113" s="15"/>
    </row>
    <row r="114" s="14" customFormat="true" ht="37.5" hidden="false" customHeight="true" outlineLevel="0" collapsed="false">
      <c r="A114" s="33" t="s">
        <v>279</v>
      </c>
      <c r="B114" s="33" t="s">
        <v>280</v>
      </c>
      <c r="C114" s="34" t="s">
        <v>281</v>
      </c>
      <c r="D114" s="73"/>
      <c r="E114" s="73"/>
      <c r="F114" s="73"/>
      <c r="G114" s="73"/>
      <c r="H114" s="73"/>
      <c r="I114" s="73"/>
      <c r="J114" s="39" t="n">
        <f aca="false">J116</f>
        <v>0</v>
      </c>
      <c r="K114" s="39" t="n">
        <f aca="false">K116</f>
        <v>5800100</v>
      </c>
      <c r="L114" s="39" t="n">
        <f aca="false">L116</f>
        <v>2209600</v>
      </c>
      <c r="M114" s="39" t="n">
        <f aca="false">M116</f>
        <v>3314300</v>
      </c>
      <c r="N114" s="39" t="n">
        <f aca="false">N116</f>
        <v>3314300</v>
      </c>
      <c r="O114" s="39" t="n">
        <f aca="false">O116</f>
        <v>14638300</v>
      </c>
      <c r="P114" s="15"/>
      <c r="Q114" s="15"/>
    </row>
    <row r="115" s="14" customFormat="true" ht="26.25" hidden="false" customHeight="true" outlineLevel="0" collapsed="false">
      <c r="A115" s="33"/>
      <c r="B115" s="33"/>
      <c r="C115" s="34" t="s">
        <v>229</v>
      </c>
      <c r="D115" s="73"/>
      <c r="E115" s="73"/>
      <c r="F115" s="73"/>
      <c r="G115" s="73"/>
      <c r="H115" s="73"/>
      <c r="I115" s="73"/>
      <c r="J115" s="39"/>
      <c r="K115" s="39"/>
      <c r="L115" s="39"/>
      <c r="M115" s="39"/>
      <c r="N115" s="39"/>
      <c r="O115" s="39"/>
      <c r="P115" s="15"/>
      <c r="Q115" s="15"/>
    </row>
    <row r="116" s="14" customFormat="true" ht="22.5" hidden="false" customHeight="true" outlineLevel="0" collapsed="false">
      <c r="A116" s="33"/>
      <c r="B116" s="33"/>
      <c r="C116" s="34" t="s">
        <v>230</v>
      </c>
      <c r="D116" s="36" t="s">
        <v>231</v>
      </c>
      <c r="E116" s="73"/>
      <c r="F116" s="73"/>
      <c r="G116" s="73"/>
      <c r="H116" s="73"/>
      <c r="I116" s="73"/>
      <c r="J116" s="39" t="n">
        <f aca="false">J117+J118</f>
        <v>0</v>
      </c>
      <c r="K116" s="39" t="n">
        <f aca="false">K117+K118</f>
        <v>5800100</v>
      </c>
      <c r="L116" s="39" t="n">
        <f aca="false">L117+L118</f>
        <v>2209600</v>
      </c>
      <c r="M116" s="39" t="n">
        <f aca="false">M117+M118</f>
        <v>3314300</v>
      </c>
      <c r="N116" s="39" t="n">
        <f aca="false">N117+N118</f>
        <v>3314300</v>
      </c>
      <c r="O116" s="39" t="n">
        <f aca="false">O117+O118</f>
        <v>14638300</v>
      </c>
      <c r="P116" s="15"/>
      <c r="Q116" s="15"/>
    </row>
    <row r="117" s="14" customFormat="true" ht="148.5" hidden="false" customHeight="true" outlineLevel="0" collapsed="false">
      <c r="A117" s="33"/>
      <c r="B117" s="33"/>
      <c r="C117" s="166" t="s">
        <v>282</v>
      </c>
      <c r="D117" s="46" t="s">
        <v>231</v>
      </c>
      <c r="E117" s="46" t="s">
        <v>260</v>
      </c>
      <c r="F117" s="46" t="s">
        <v>39</v>
      </c>
      <c r="G117" s="46" t="s">
        <v>283</v>
      </c>
      <c r="H117" s="46" t="s">
        <v>284</v>
      </c>
      <c r="I117" s="46" t="s">
        <v>285</v>
      </c>
      <c r="J117" s="47" t="n">
        <v>0</v>
      </c>
      <c r="K117" s="47" t="n">
        <v>1723700</v>
      </c>
      <c r="L117" s="47" t="n">
        <v>0</v>
      </c>
      <c r="M117" s="47" t="n">
        <v>932100</v>
      </c>
      <c r="N117" s="47" t="n">
        <v>0</v>
      </c>
      <c r="O117" s="39" t="n">
        <f aca="false">J117+K117+L117+M117+N117</f>
        <v>2655800</v>
      </c>
      <c r="P117" s="15"/>
      <c r="Q117" s="15"/>
    </row>
    <row r="118" s="14" customFormat="true" ht="237.75" hidden="false" customHeight="true" outlineLevel="0" collapsed="false">
      <c r="A118" s="33"/>
      <c r="B118" s="33"/>
      <c r="C118" s="160" t="s">
        <v>286</v>
      </c>
      <c r="D118" s="46" t="s">
        <v>231</v>
      </c>
      <c r="E118" s="46" t="s">
        <v>260</v>
      </c>
      <c r="F118" s="46" t="s">
        <v>39</v>
      </c>
      <c r="G118" s="46" t="s">
        <v>283</v>
      </c>
      <c r="H118" s="46" t="s">
        <v>287</v>
      </c>
      <c r="I118" s="46" t="s">
        <v>285</v>
      </c>
      <c r="J118" s="47" t="n">
        <v>0</v>
      </c>
      <c r="K118" s="47" t="n">
        <v>4076400</v>
      </c>
      <c r="L118" s="47" t="n">
        <v>2209600</v>
      </c>
      <c r="M118" s="47" t="n">
        <v>2382200</v>
      </c>
      <c r="N118" s="47" t="n">
        <v>3314300</v>
      </c>
      <c r="O118" s="39" t="n">
        <f aca="false">J118+K118+L118+M118+N118</f>
        <v>11982500</v>
      </c>
      <c r="P118" s="15"/>
      <c r="Q118" s="15"/>
    </row>
    <row r="119" s="14" customFormat="true" ht="49.5" hidden="false" customHeight="true" outlineLevel="0" collapsed="false">
      <c r="A119" s="33" t="s">
        <v>288</v>
      </c>
      <c r="B119" s="167" t="s">
        <v>289</v>
      </c>
      <c r="C119" s="34" t="s">
        <v>290</v>
      </c>
      <c r="D119" s="73"/>
      <c r="E119" s="73"/>
      <c r="F119" s="73"/>
      <c r="G119" s="73"/>
      <c r="H119" s="73"/>
      <c r="I119" s="73"/>
      <c r="J119" s="39" t="n">
        <f aca="false">J121</f>
        <v>0</v>
      </c>
      <c r="K119" s="39" t="n">
        <f aca="false">K121</f>
        <v>0</v>
      </c>
      <c r="L119" s="39" t="n">
        <f aca="false">L121</f>
        <v>467700</v>
      </c>
      <c r="M119" s="39" t="n">
        <f aca="false">M121</f>
        <v>467700</v>
      </c>
      <c r="N119" s="39" t="n">
        <f aca="false">N121</f>
        <v>467700</v>
      </c>
      <c r="O119" s="39" t="n">
        <f aca="false">O121</f>
        <v>1403100</v>
      </c>
      <c r="P119" s="15"/>
      <c r="Q119" s="15"/>
    </row>
    <row r="120" s="14" customFormat="true" ht="26.25" hidden="false" customHeight="true" outlineLevel="0" collapsed="false">
      <c r="A120" s="33"/>
      <c r="B120" s="33"/>
      <c r="C120" s="34" t="s">
        <v>229</v>
      </c>
      <c r="D120" s="73"/>
      <c r="E120" s="73"/>
      <c r="F120" s="73"/>
      <c r="G120" s="73"/>
      <c r="H120" s="73"/>
      <c r="I120" s="73"/>
      <c r="J120" s="39"/>
      <c r="K120" s="39"/>
      <c r="L120" s="39"/>
      <c r="M120" s="39"/>
      <c r="N120" s="39"/>
      <c r="O120" s="39"/>
      <c r="P120" s="15"/>
      <c r="Q120" s="15"/>
    </row>
    <row r="121" s="14" customFormat="true" ht="30.75" hidden="false" customHeight="true" outlineLevel="0" collapsed="false">
      <c r="A121" s="33"/>
      <c r="B121" s="33"/>
      <c r="C121" s="34" t="s">
        <v>232</v>
      </c>
      <c r="D121" s="36" t="s">
        <v>233</v>
      </c>
      <c r="E121" s="73"/>
      <c r="F121" s="73"/>
      <c r="G121" s="73"/>
      <c r="H121" s="73"/>
      <c r="I121" s="73"/>
      <c r="J121" s="39" t="n">
        <f aca="false">J122+J123+J124+J125</f>
        <v>0</v>
      </c>
      <c r="K121" s="39" t="n">
        <f aca="false">K122+K123+K124+K125</f>
        <v>0</v>
      </c>
      <c r="L121" s="39" t="n">
        <f aca="false">L122+L123+L124+L125</f>
        <v>467700</v>
      </c>
      <c r="M121" s="39" t="n">
        <f aca="false">M122+M123+M124+M125</f>
        <v>467700</v>
      </c>
      <c r="N121" s="39" t="n">
        <f aca="false">N122+N123+N124+N125</f>
        <v>467700</v>
      </c>
      <c r="O121" s="39" t="n">
        <f aca="false">O122+O123+O124+O125</f>
        <v>1403100</v>
      </c>
      <c r="P121" s="15"/>
      <c r="Q121" s="15"/>
    </row>
    <row r="122" s="14" customFormat="true" ht="198" hidden="false" customHeight="true" outlineLevel="0" collapsed="false">
      <c r="A122" s="33"/>
      <c r="B122" s="33"/>
      <c r="C122" s="166" t="s">
        <v>291</v>
      </c>
      <c r="D122" s="46" t="s">
        <v>233</v>
      </c>
      <c r="E122" s="46" t="s">
        <v>292</v>
      </c>
      <c r="F122" s="46" t="s">
        <v>39</v>
      </c>
      <c r="G122" s="46" t="s">
        <v>293</v>
      </c>
      <c r="H122" s="46" t="s">
        <v>294</v>
      </c>
      <c r="I122" s="46" t="s">
        <v>268</v>
      </c>
      <c r="J122" s="47" t="n">
        <v>0</v>
      </c>
      <c r="K122" s="47" t="n">
        <v>0</v>
      </c>
      <c r="L122" s="47" t="n">
        <v>320228.48</v>
      </c>
      <c r="M122" s="47" t="n">
        <v>320228.48</v>
      </c>
      <c r="N122" s="47" t="n">
        <v>320228.48</v>
      </c>
      <c r="O122" s="39" t="n">
        <f aca="false">J122+K122+L122+M122+N122</f>
        <v>960685.44</v>
      </c>
      <c r="P122" s="15"/>
      <c r="Q122" s="15"/>
    </row>
    <row r="123" s="14" customFormat="true" ht="198" hidden="false" customHeight="true" outlineLevel="0" collapsed="false">
      <c r="A123" s="33"/>
      <c r="B123" s="33"/>
      <c r="C123" s="166" t="s">
        <v>291</v>
      </c>
      <c r="D123" s="46" t="s">
        <v>233</v>
      </c>
      <c r="E123" s="46" t="s">
        <v>292</v>
      </c>
      <c r="F123" s="46" t="s">
        <v>39</v>
      </c>
      <c r="G123" s="46" t="s">
        <v>293</v>
      </c>
      <c r="H123" s="46" t="s">
        <v>294</v>
      </c>
      <c r="I123" s="46" t="s">
        <v>270</v>
      </c>
      <c r="J123" s="47" t="n">
        <v>0</v>
      </c>
      <c r="K123" s="47" t="n">
        <v>0</v>
      </c>
      <c r="L123" s="47" t="n">
        <v>574.6</v>
      </c>
      <c r="M123" s="47" t="n">
        <v>574.6</v>
      </c>
      <c r="N123" s="47" t="n">
        <v>574.6</v>
      </c>
      <c r="O123" s="39" t="n">
        <f aca="false">J123+K123+L123+M123+N123</f>
        <v>1723.8</v>
      </c>
      <c r="P123" s="15"/>
      <c r="Q123" s="15"/>
    </row>
    <row r="124" s="14" customFormat="true" ht="198" hidden="false" customHeight="true" outlineLevel="0" collapsed="false">
      <c r="A124" s="33"/>
      <c r="B124" s="33"/>
      <c r="C124" s="166" t="s">
        <v>291</v>
      </c>
      <c r="D124" s="46" t="s">
        <v>233</v>
      </c>
      <c r="E124" s="46" t="s">
        <v>292</v>
      </c>
      <c r="F124" s="46" t="s">
        <v>39</v>
      </c>
      <c r="G124" s="46" t="s">
        <v>293</v>
      </c>
      <c r="H124" s="46" t="s">
        <v>294</v>
      </c>
      <c r="I124" s="46" t="s">
        <v>269</v>
      </c>
      <c r="J124" s="47" t="n">
        <v>0</v>
      </c>
      <c r="K124" s="47" t="n">
        <v>0</v>
      </c>
      <c r="L124" s="47" t="n">
        <v>96709</v>
      </c>
      <c r="M124" s="47" t="n">
        <v>96709</v>
      </c>
      <c r="N124" s="47" t="n">
        <v>96709</v>
      </c>
      <c r="O124" s="39" t="n">
        <f aca="false">J124+K124+L124+M124+N124</f>
        <v>290127</v>
      </c>
      <c r="P124" s="15"/>
      <c r="Q124" s="15"/>
    </row>
    <row r="125" s="14" customFormat="true" ht="198" hidden="false" customHeight="true" outlineLevel="0" collapsed="false">
      <c r="A125" s="33"/>
      <c r="B125" s="167"/>
      <c r="C125" s="153" t="s">
        <v>291</v>
      </c>
      <c r="D125" s="46" t="s">
        <v>233</v>
      </c>
      <c r="E125" s="46" t="s">
        <v>292</v>
      </c>
      <c r="F125" s="46" t="s">
        <v>39</v>
      </c>
      <c r="G125" s="46" t="s">
        <v>293</v>
      </c>
      <c r="H125" s="46" t="s">
        <v>294</v>
      </c>
      <c r="I125" s="46" t="s">
        <v>46</v>
      </c>
      <c r="J125" s="47" t="n">
        <v>0</v>
      </c>
      <c r="K125" s="47" t="n">
        <v>0</v>
      </c>
      <c r="L125" s="47" t="n">
        <v>50187.92</v>
      </c>
      <c r="M125" s="47" t="n">
        <v>50187.92</v>
      </c>
      <c r="N125" s="47" t="n">
        <v>50187.92</v>
      </c>
      <c r="O125" s="39" t="n">
        <f aca="false">J125+K125+L125+M125+N125</f>
        <v>150563.76</v>
      </c>
      <c r="P125" s="15"/>
      <c r="Q125" s="15"/>
    </row>
    <row r="126" s="14" customFormat="true" ht="15.75" hidden="false" customHeight="false" outlineLevel="0" collapsed="false">
      <c r="P126" s="15"/>
    </row>
    <row r="127" s="14" customFormat="true" ht="15.75" hidden="false" customHeight="false" outlineLevel="0" collapsed="false">
      <c r="P127" s="15"/>
    </row>
    <row r="128" s="14" customFormat="true" ht="15.75" hidden="false" customHeight="false" outlineLevel="0" collapsed="false"/>
    <row r="129" s="14" customFormat="true" ht="15.75" hidden="false" customHeight="false" outlineLevel="0" collapsed="false"/>
    <row r="130" s="14" customFormat="true" ht="15.75" hidden="false" customHeight="false" outlineLevel="0" collapsed="false"/>
    <row r="131" s="14" customFormat="true" ht="15.75" hidden="false" customHeight="false" outlineLevel="0" collapsed="false"/>
    <row r="132" s="14" customFormat="true" ht="15.75" hidden="false" customHeight="false" outlineLevel="0" collapsed="false"/>
    <row r="133" s="14" customFormat="true" ht="15.75" hidden="false" customHeight="false" outlineLevel="0" collapsed="false"/>
    <row r="134" s="14" customFormat="true" ht="15.75" hidden="false" customHeight="false" outlineLevel="0" collapsed="false"/>
    <row r="135" s="14" customFormat="true" ht="15.75" hidden="false" customHeight="false" outlineLevel="0" collapsed="false"/>
    <row r="136" s="14" customFormat="true" ht="15.75" hidden="false" customHeight="false" outlineLevel="0" collapsed="false"/>
    <row r="137" s="14" customFormat="true" ht="15.75" hidden="false" customHeight="false" outlineLevel="0" collapsed="false"/>
    <row r="138" s="14" customFormat="true" ht="15.75" hidden="false" customHeight="false" outlineLevel="0" collapsed="false"/>
    <row r="139" s="14" customFormat="true" ht="15.75" hidden="false" customHeight="false" outlineLevel="0" collapsed="false"/>
    <row r="140" s="14" customFormat="true" ht="15.75" hidden="false" customHeight="false" outlineLevel="0" collapsed="false"/>
    <row r="141" s="14" customFormat="true" ht="15.75" hidden="false" customHeight="false" outlineLevel="0" collapsed="false"/>
    <row r="142" s="14" customFormat="true" ht="15.75" hidden="false" customHeight="false" outlineLevel="0" collapsed="false"/>
    <row r="143" s="14" customFormat="true" ht="15.75" hidden="false" customHeight="false" outlineLevel="0" collapsed="false"/>
    <row r="144" s="14" customFormat="true" ht="15.75" hidden="false" customHeight="false" outlineLevel="0" collapsed="false"/>
    <row r="145" s="14" customFormat="true" ht="15.75" hidden="false" customHeight="false" outlineLevel="0" collapsed="false">
      <c r="C145" s="1"/>
    </row>
  </sheetData>
  <mergeCells count="18">
    <mergeCell ref="M1:O1"/>
    <mergeCell ref="A2:O2"/>
    <mergeCell ref="A3:A4"/>
    <mergeCell ref="B3:B4"/>
    <mergeCell ref="C3:C4"/>
    <mergeCell ref="D3:I3"/>
    <mergeCell ref="J3:O3"/>
    <mergeCell ref="F4:H4"/>
    <mergeCell ref="A5:A7"/>
    <mergeCell ref="B5:B7"/>
    <mergeCell ref="A10:A89"/>
    <mergeCell ref="B10:B89"/>
    <mergeCell ref="A90:A113"/>
    <mergeCell ref="B90:B113"/>
    <mergeCell ref="A114:A118"/>
    <mergeCell ref="B114:B118"/>
    <mergeCell ref="A119:A125"/>
    <mergeCell ref="B119:B125"/>
  </mergeCells>
  <printOptions headings="false" gridLines="false" gridLinesSet="true" horizontalCentered="false" verticalCentered="false"/>
  <pageMargins left="0.511805555555556" right="0.196527777777778" top="0.551388888888889" bottom="0.354166666666667" header="0.315277777777778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8" man="true" max="16383" min="0"/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1" activeCellId="0" sqref="F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168" width="8.41"/>
    <col collapsed="false" customWidth="true" hidden="false" outlineLevel="0" max="2" min="2" style="168" width="14.99"/>
    <col collapsed="false" customWidth="true" hidden="false" outlineLevel="0" max="3" min="3" style="168" width="45.13"/>
    <col collapsed="false" customWidth="true" hidden="false" outlineLevel="0" max="4" min="4" style="169" width="15.99"/>
    <col collapsed="false" customWidth="true" hidden="false" outlineLevel="0" max="5" min="5" style="169" width="15.85"/>
    <col collapsed="false" customWidth="true" hidden="false" outlineLevel="0" max="6" min="6" style="169" width="15.28"/>
    <col collapsed="false" customWidth="true" hidden="false" outlineLevel="0" max="8" min="7" style="169" width="15.99"/>
    <col collapsed="false" customWidth="true" hidden="false" outlineLevel="0" max="9" min="9" style="169" width="17.28"/>
    <col collapsed="false" customWidth="true" hidden="false" outlineLevel="0" max="10" min="10" style="168" width="17.28"/>
    <col collapsed="false" customWidth="false" hidden="false" outlineLevel="0" max="257" min="11" style="168" width="9.14"/>
  </cols>
  <sheetData>
    <row r="1" customFormat="false" ht="94.5" hidden="false" customHeight="true" outlineLevel="0" collapsed="false">
      <c r="C1" s="23"/>
      <c r="F1" s="170" t="s">
        <v>295</v>
      </c>
      <c r="G1" s="170"/>
      <c r="H1" s="170"/>
      <c r="I1" s="170"/>
    </row>
    <row r="2" customFormat="false" ht="37.5" hidden="false" customHeight="true" outlineLevel="0" collapsed="false">
      <c r="A2" s="171" t="s">
        <v>296</v>
      </c>
      <c r="B2" s="171"/>
      <c r="C2" s="171"/>
      <c r="D2" s="171"/>
      <c r="E2" s="171"/>
      <c r="F2" s="171"/>
      <c r="G2" s="171"/>
      <c r="H2" s="171"/>
      <c r="I2" s="171"/>
    </row>
    <row r="3" customFormat="false" ht="33.75" hidden="false" customHeight="true" outlineLevel="0" collapsed="false">
      <c r="A3" s="172" t="s">
        <v>297</v>
      </c>
      <c r="B3" s="173" t="s">
        <v>298</v>
      </c>
      <c r="C3" s="173" t="s">
        <v>299</v>
      </c>
      <c r="D3" s="174" t="s">
        <v>300</v>
      </c>
      <c r="E3" s="174"/>
      <c r="F3" s="174"/>
      <c r="G3" s="174"/>
      <c r="H3" s="174"/>
      <c r="I3" s="174"/>
    </row>
    <row r="4" customFormat="false" ht="95.25" hidden="false" customHeight="true" outlineLevel="0" collapsed="false">
      <c r="A4" s="172"/>
      <c r="B4" s="173"/>
      <c r="C4" s="173"/>
      <c r="D4" s="175" t="s">
        <v>6</v>
      </c>
      <c r="E4" s="175" t="s">
        <v>7</v>
      </c>
      <c r="F4" s="175" t="s">
        <v>8</v>
      </c>
      <c r="G4" s="175" t="s">
        <v>9</v>
      </c>
      <c r="H4" s="175" t="s">
        <v>10</v>
      </c>
      <c r="I4" s="176" t="s">
        <v>31</v>
      </c>
    </row>
    <row r="5" s="169" customFormat="true" ht="16.5" hidden="false" customHeight="true" outlineLevel="0" collapsed="false">
      <c r="A5" s="177" t="s">
        <v>226</v>
      </c>
      <c r="B5" s="167" t="s">
        <v>301</v>
      </c>
      <c r="C5" s="178" t="s">
        <v>302</v>
      </c>
      <c r="D5" s="179" t="n">
        <f aca="false">D12+D19</f>
        <v>286523368.12</v>
      </c>
      <c r="E5" s="179" t="n">
        <f aca="false">E12+E19+E26</f>
        <v>269508092.98</v>
      </c>
      <c r="F5" s="179" t="n">
        <f aca="false">F12+F19+F26+F33</f>
        <v>266792543</v>
      </c>
      <c r="G5" s="179" t="n">
        <f aca="false">G12+G19+G26+G33</f>
        <v>260754101.03</v>
      </c>
      <c r="H5" s="179" t="n">
        <f aca="false">H12+H19+H26+H33</f>
        <v>260754101.03</v>
      </c>
      <c r="I5" s="179" t="n">
        <f aca="false">I12+I19+I26+I33</f>
        <v>1344332206.16</v>
      </c>
      <c r="J5" s="180"/>
      <c r="K5" s="180"/>
    </row>
    <row r="6" s="169" customFormat="true" ht="15.75" hidden="false" customHeight="false" outlineLevel="0" collapsed="false">
      <c r="A6" s="177"/>
      <c r="B6" s="167"/>
      <c r="C6" s="181" t="s">
        <v>303</v>
      </c>
      <c r="D6" s="39"/>
      <c r="E6" s="39"/>
      <c r="F6" s="39"/>
      <c r="G6" s="39"/>
      <c r="H6" s="39"/>
      <c r="I6" s="182"/>
      <c r="J6" s="180"/>
      <c r="K6" s="180"/>
    </row>
    <row r="7" s="169" customFormat="true" ht="15.75" hidden="false" customHeight="true" outlineLevel="0" collapsed="false">
      <c r="A7" s="177"/>
      <c r="B7" s="167"/>
      <c r="C7" s="183" t="s">
        <v>304</v>
      </c>
      <c r="D7" s="184" t="n">
        <v>0</v>
      </c>
      <c r="E7" s="184" t="n">
        <f aca="false">E14+E21+E28</f>
        <v>2417700</v>
      </c>
      <c r="F7" s="184" t="n">
        <f aca="false">F28</f>
        <v>0</v>
      </c>
      <c r="G7" s="184" t="n">
        <f aca="false">G28</f>
        <v>932100</v>
      </c>
      <c r="H7" s="184" t="n">
        <f aca="false">H28</f>
        <v>0</v>
      </c>
      <c r="I7" s="185" t="n">
        <f aca="false">D7+E7+F7+G7+H7</f>
        <v>3349800</v>
      </c>
      <c r="J7" s="180"/>
      <c r="K7" s="180"/>
    </row>
    <row r="8" s="169" customFormat="true" ht="15.75" hidden="false" customHeight="false" outlineLevel="0" collapsed="false">
      <c r="A8" s="177"/>
      <c r="B8" s="167"/>
      <c r="C8" s="183" t="s">
        <v>305</v>
      </c>
      <c r="D8" s="184" t="n">
        <f aca="false">D15+D22</f>
        <v>187099155.16</v>
      </c>
      <c r="E8" s="184" t="n">
        <f aca="false">E15+E22+E29</f>
        <v>156547259.27</v>
      </c>
      <c r="F8" s="184" t="n">
        <f aca="false">F15+F22+F29+F36</f>
        <v>178583460</v>
      </c>
      <c r="G8" s="184" t="n">
        <f aca="false">G15+G22+G29+G36</f>
        <v>174582127.85</v>
      </c>
      <c r="H8" s="184" t="n">
        <f aca="false">H15+H22+H29+H36</f>
        <v>175514227.85</v>
      </c>
      <c r="I8" s="185" t="n">
        <f aca="false">D8+E8+F8+G8+H8</f>
        <v>872326230.13</v>
      </c>
      <c r="J8" s="180"/>
      <c r="K8" s="180"/>
    </row>
    <row r="9" s="169" customFormat="true" ht="38.25" hidden="false" customHeight="true" outlineLevel="0" collapsed="false">
      <c r="A9" s="177"/>
      <c r="B9" s="167"/>
      <c r="C9" s="183" t="s">
        <v>306</v>
      </c>
      <c r="D9" s="184" t="n">
        <f aca="false">D16</f>
        <v>6877378.84</v>
      </c>
      <c r="E9" s="184" t="n">
        <f aca="false">E16</f>
        <v>7527258.37</v>
      </c>
      <c r="F9" s="184" t="n">
        <f aca="false">F16</f>
        <v>9732555.42</v>
      </c>
      <c r="G9" s="184" t="n">
        <f aca="false">G16</f>
        <v>9732555.42</v>
      </c>
      <c r="H9" s="184" t="n">
        <f aca="false">H16</f>
        <v>9732555.42</v>
      </c>
      <c r="I9" s="185" t="n">
        <f aca="false">D9+E9+F9+G9+H9</f>
        <v>43602303.47</v>
      </c>
      <c r="J9" s="180"/>
      <c r="K9" s="180"/>
    </row>
    <row r="10" s="169" customFormat="true" ht="15.75" hidden="false" customHeight="false" outlineLevel="0" collapsed="false">
      <c r="A10" s="177"/>
      <c r="B10" s="167"/>
      <c r="C10" s="183" t="s">
        <v>307</v>
      </c>
      <c r="D10" s="184" t="n">
        <f aca="false">D17+D24</f>
        <v>92546834.12</v>
      </c>
      <c r="E10" s="184" t="n">
        <f aca="false">E17+E24+E31</f>
        <v>103015875.34</v>
      </c>
      <c r="F10" s="184" t="n">
        <f aca="false">F17+F24</f>
        <v>78476527.58</v>
      </c>
      <c r="G10" s="184" t="n">
        <f aca="false">G17+G24</f>
        <v>75507317.76</v>
      </c>
      <c r="H10" s="184" t="n">
        <f aca="false">H17+H24</f>
        <v>75507317.76</v>
      </c>
      <c r="I10" s="185" t="n">
        <f aca="false">D10+E10+F10+G10+H10</f>
        <v>425053872.56</v>
      </c>
      <c r="J10" s="180"/>
      <c r="K10" s="180"/>
    </row>
    <row r="11" s="169" customFormat="true" ht="16.5" hidden="false" customHeight="false" outlineLevel="0" collapsed="false">
      <c r="A11" s="177"/>
      <c r="B11" s="167"/>
      <c r="C11" s="186" t="s">
        <v>308</v>
      </c>
      <c r="D11" s="187" t="n">
        <v>0</v>
      </c>
      <c r="E11" s="187" t="n">
        <v>0</v>
      </c>
      <c r="F11" s="187" t="n">
        <v>0</v>
      </c>
      <c r="G11" s="187" t="n">
        <v>0</v>
      </c>
      <c r="H11" s="187" t="n">
        <v>0</v>
      </c>
      <c r="I11" s="185" t="n">
        <f aca="false">D11+E11+F11+G11+H11</f>
        <v>0</v>
      </c>
      <c r="J11" s="180"/>
      <c r="K11" s="180"/>
    </row>
    <row r="12" s="169" customFormat="true" ht="15.75" hidden="false" customHeight="true" outlineLevel="0" collapsed="false">
      <c r="A12" s="177" t="s">
        <v>309</v>
      </c>
      <c r="B12" s="167" t="s">
        <v>235</v>
      </c>
      <c r="C12" s="188" t="s">
        <v>302</v>
      </c>
      <c r="D12" s="189" t="n">
        <f aca="false">D15+D16+D17</f>
        <v>278194835.16</v>
      </c>
      <c r="E12" s="189" t="n">
        <f aca="false">E15+E16+E17+E14</f>
        <v>255421739.01</v>
      </c>
      <c r="F12" s="189" t="n">
        <f aca="false">F14+F15+F16+F17</f>
        <v>255988762.3</v>
      </c>
      <c r="G12" s="189" t="n">
        <f aca="false">G14+G15+G16+G17</f>
        <v>249092331.86</v>
      </c>
      <c r="H12" s="189" t="n">
        <f aca="false">H14+H15+H16+H17</f>
        <v>249092331.86</v>
      </c>
      <c r="I12" s="190" t="n">
        <f aca="false">I15+I16+I17+I14</f>
        <v>1287790000.19</v>
      </c>
      <c r="J12" s="180"/>
      <c r="K12" s="180"/>
    </row>
    <row r="13" s="169" customFormat="true" ht="15.75" hidden="false" customHeight="false" outlineLevel="0" collapsed="false">
      <c r="A13" s="177"/>
      <c r="B13" s="167"/>
      <c r="C13" s="181" t="s">
        <v>303</v>
      </c>
      <c r="D13" s="191"/>
      <c r="E13" s="191"/>
      <c r="F13" s="191"/>
      <c r="G13" s="191"/>
      <c r="H13" s="191"/>
      <c r="I13" s="185"/>
      <c r="J13" s="180"/>
      <c r="K13" s="180"/>
    </row>
    <row r="14" s="169" customFormat="true" ht="15.75" hidden="false" customHeight="false" outlineLevel="0" collapsed="false">
      <c r="A14" s="177"/>
      <c r="B14" s="167"/>
      <c r="C14" s="183" t="s">
        <v>304</v>
      </c>
      <c r="D14" s="184" t="n">
        <v>0</v>
      </c>
      <c r="E14" s="192" t="n">
        <v>694000</v>
      </c>
      <c r="F14" s="184" t="n">
        <v>0</v>
      </c>
      <c r="G14" s="184" t="n">
        <v>0</v>
      </c>
      <c r="H14" s="184" t="n">
        <v>0</v>
      </c>
      <c r="I14" s="185" t="n">
        <f aca="false">D14+E14+F14+G14+H14</f>
        <v>694000</v>
      </c>
      <c r="J14" s="180"/>
      <c r="K14" s="180"/>
    </row>
    <row r="15" s="169" customFormat="true" ht="15.75" hidden="false" customHeight="false" outlineLevel="0" collapsed="false">
      <c r="A15" s="177"/>
      <c r="B15" s="167"/>
      <c r="C15" s="183" t="s">
        <v>305</v>
      </c>
      <c r="D15" s="184" t="n">
        <f aca="false">185823156.53</f>
        <v>185823156.53</v>
      </c>
      <c r="E15" s="184" t="n">
        <v>151012258.58</v>
      </c>
      <c r="F15" s="184" t="n">
        <f aca="false">170452127.85+834672.15+4260+1249700+287300+1798000</f>
        <v>174626060</v>
      </c>
      <c r="G15" s="184" t="n">
        <v>170452127.85</v>
      </c>
      <c r="H15" s="184" t="n">
        <v>170452127.85</v>
      </c>
      <c r="I15" s="185" t="n">
        <f aca="false">D15+E15+F15+G15+H15</f>
        <v>852365730.81</v>
      </c>
      <c r="J15" s="180"/>
      <c r="K15" s="180"/>
    </row>
    <row r="16" s="169" customFormat="true" ht="35.25" hidden="false" customHeight="true" outlineLevel="0" collapsed="false">
      <c r="A16" s="177"/>
      <c r="B16" s="167"/>
      <c r="C16" s="183" t="s">
        <v>306</v>
      </c>
      <c r="D16" s="184" t="n">
        <f aca="false">7147697.13-270318.29</f>
        <v>6877378.84</v>
      </c>
      <c r="E16" s="184" t="n">
        <v>7527258.37</v>
      </c>
      <c r="F16" s="184" t="n">
        <v>9732555.42</v>
      </c>
      <c r="G16" s="184" t="n">
        <v>9732555.42</v>
      </c>
      <c r="H16" s="184" t="n">
        <v>9732555.42</v>
      </c>
      <c r="I16" s="185" t="n">
        <f aca="false">D16+E16+F16+G16+H16</f>
        <v>43602303.47</v>
      </c>
      <c r="J16" s="180"/>
      <c r="K16" s="180"/>
    </row>
    <row r="17" s="169" customFormat="true" ht="15.75" hidden="false" customHeight="false" outlineLevel="0" collapsed="false">
      <c r="A17" s="177"/>
      <c r="B17" s="167"/>
      <c r="C17" s="183" t="s">
        <v>307</v>
      </c>
      <c r="D17" s="184" t="n">
        <v>85494299.79</v>
      </c>
      <c r="E17" s="184" t="n">
        <v>96188222.06</v>
      </c>
      <c r="F17" s="184" t="n">
        <f aca="false">71582221.85-63001.27+110926.3</f>
        <v>71630146.88</v>
      </c>
      <c r="G17" s="184" t="n">
        <v>68907648.59</v>
      </c>
      <c r="H17" s="184" t="n">
        <v>68907648.59</v>
      </c>
      <c r="I17" s="185" t="n">
        <f aca="false">D17+E17+F17+G17+H17</f>
        <v>391127965.91</v>
      </c>
      <c r="J17" s="180"/>
      <c r="K17" s="180"/>
    </row>
    <row r="18" s="169" customFormat="true" ht="25.5" hidden="false" customHeight="true" outlineLevel="0" collapsed="false">
      <c r="A18" s="177"/>
      <c r="B18" s="167"/>
      <c r="C18" s="186" t="s">
        <v>308</v>
      </c>
      <c r="D18" s="187" t="n">
        <v>0</v>
      </c>
      <c r="E18" s="187" t="n">
        <v>0</v>
      </c>
      <c r="F18" s="187" t="n">
        <v>0</v>
      </c>
      <c r="G18" s="187" t="n">
        <v>0</v>
      </c>
      <c r="H18" s="187" t="n">
        <v>0</v>
      </c>
      <c r="I18" s="185" t="n">
        <f aca="false">D18+E18+F18+G18+H18</f>
        <v>0</v>
      </c>
      <c r="J18" s="180"/>
      <c r="K18" s="180"/>
    </row>
    <row r="19" s="169" customFormat="true" ht="18" hidden="false" customHeight="true" outlineLevel="0" collapsed="false">
      <c r="A19" s="177" t="s">
        <v>262</v>
      </c>
      <c r="B19" s="167" t="s">
        <v>310</v>
      </c>
      <c r="C19" s="188" t="s">
        <v>302</v>
      </c>
      <c r="D19" s="189" t="n">
        <v>8328532.96</v>
      </c>
      <c r="E19" s="189" t="n">
        <f aca="false">E22+E24</f>
        <v>8286253.97</v>
      </c>
      <c r="F19" s="189" t="n">
        <f aca="false">F22+F24</f>
        <v>8126480.7</v>
      </c>
      <c r="G19" s="189" t="n">
        <f aca="false">G22+G24</f>
        <v>7879769.17</v>
      </c>
      <c r="H19" s="189" t="n">
        <f aca="false">H22+H24</f>
        <v>7879769.17</v>
      </c>
      <c r="I19" s="190" t="n">
        <f aca="false">D19+E19+F19+G19+H19</f>
        <v>40500805.97</v>
      </c>
      <c r="J19" s="180"/>
      <c r="K19" s="180"/>
    </row>
    <row r="20" s="169" customFormat="true" ht="18" hidden="false" customHeight="true" outlineLevel="0" collapsed="false">
      <c r="A20" s="177"/>
      <c r="B20" s="167"/>
      <c r="C20" s="181" t="s">
        <v>303</v>
      </c>
      <c r="D20" s="184"/>
      <c r="E20" s="184"/>
      <c r="F20" s="184"/>
      <c r="G20" s="184"/>
      <c r="H20" s="184"/>
      <c r="I20" s="185"/>
      <c r="J20" s="180"/>
      <c r="K20" s="180"/>
    </row>
    <row r="21" s="169" customFormat="true" ht="18" hidden="false" customHeight="true" outlineLevel="0" collapsed="false">
      <c r="A21" s="177"/>
      <c r="B21" s="167"/>
      <c r="C21" s="183" t="s">
        <v>304</v>
      </c>
      <c r="D21" s="184" t="n">
        <v>0</v>
      </c>
      <c r="E21" s="184" t="n">
        <v>0</v>
      </c>
      <c r="F21" s="184" t="n">
        <v>0</v>
      </c>
      <c r="G21" s="184" t="n">
        <v>0</v>
      </c>
      <c r="H21" s="184" t="n">
        <v>0</v>
      </c>
      <c r="I21" s="185" t="n">
        <v>0</v>
      </c>
      <c r="J21" s="180"/>
      <c r="K21" s="180"/>
    </row>
    <row r="22" s="169" customFormat="true" ht="18" hidden="false" customHeight="true" outlineLevel="0" collapsed="false">
      <c r="A22" s="177"/>
      <c r="B22" s="167"/>
      <c r="C22" s="183" t="s">
        <v>305</v>
      </c>
      <c r="D22" s="184" t="n">
        <f aca="false">1275998.63</f>
        <v>1275998.63</v>
      </c>
      <c r="E22" s="184" t="n">
        <v>1458600.69</v>
      </c>
      <c r="F22" s="184" t="n">
        <v>1280100</v>
      </c>
      <c r="G22" s="184" t="n">
        <v>1280100</v>
      </c>
      <c r="H22" s="184" t="n">
        <v>1280100</v>
      </c>
      <c r="I22" s="185" t="n">
        <f aca="false">D22+E22+F22+G22+H22</f>
        <v>6574899.32</v>
      </c>
      <c r="J22" s="180"/>
      <c r="K22" s="180"/>
    </row>
    <row r="23" s="169" customFormat="true" ht="53.25" hidden="false" customHeight="true" outlineLevel="0" collapsed="false">
      <c r="A23" s="177"/>
      <c r="B23" s="167"/>
      <c r="C23" s="183" t="s">
        <v>306</v>
      </c>
      <c r="D23" s="184" t="n">
        <v>0</v>
      </c>
      <c r="E23" s="184" t="n">
        <v>0</v>
      </c>
      <c r="F23" s="184" t="n">
        <v>0</v>
      </c>
      <c r="G23" s="184" t="n">
        <v>0</v>
      </c>
      <c r="H23" s="184" t="n">
        <v>0</v>
      </c>
      <c r="I23" s="185" t="n">
        <f aca="false">D23+E23+F23+G23+H23</f>
        <v>0</v>
      </c>
      <c r="J23" s="180"/>
      <c r="K23" s="180"/>
    </row>
    <row r="24" s="169" customFormat="true" ht="18" hidden="false" customHeight="true" outlineLevel="0" collapsed="false">
      <c r="A24" s="177"/>
      <c r="B24" s="167"/>
      <c r="C24" s="183" t="s">
        <v>307</v>
      </c>
      <c r="D24" s="184" t="n">
        <f aca="false">D19-D22</f>
        <v>7052534.33</v>
      </c>
      <c r="E24" s="184" t="n">
        <v>6827653.28</v>
      </c>
      <c r="F24" s="184" t="n">
        <f aca="false">6599669.17+246711.53</f>
        <v>6846380.7</v>
      </c>
      <c r="G24" s="184" t="n">
        <v>6599669.17</v>
      </c>
      <c r="H24" s="184" t="n">
        <v>6599669.17</v>
      </c>
      <c r="I24" s="185" t="n">
        <f aca="false">D24+E24+F24+G24+H24</f>
        <v>33925906.65</v>
      </c>
      <c r="J24" s="180"/>
      <c r="K24" s="180"/>
    </row>
    <row r="25" s="169" customFormat="true" ht="60" hidden="false" customHeight="true" outlineLevel="0" collapsed="false">
      <c r="A25" s="177"/>
      <c r="B25" s="167"/>
      <c r="C25" s="186" t="s">
        <v>308</v>
      </c>
      <c r="D25" s="187" t="n">
        <v>0</v>
      </c>
      <c r="E25" s="187" t="n">
        <v>0</v>
      </c>
      <c r="F25" s="187" t="n">
        <v>0</v>
      </c>
      <c r="G25" s="187" t="n">
        <v>0</v>
      </c>
      <c r="H25" s="187" t="n">
        <v>0</v>
      </c>
      <c r="I25" s="185" t="n">
        <f aca="false">D25+E25+F25+G25+H25</f>
        <v>0</v>
      </c>
      <c r="J25" s="180"/>
      <c r="K25" s="180"/>
    </row>
    <row r="26" s="169" customFormat="true" ht="18" hidden="false" customHeight="true" outlineLevel="0" collapsed="false">
      <c r="A26" s="177" t="s">
        <v>279</v>
      </c>
      <c r="B26" s="167" t="s">
        <v>280</v>
      </c>
      <c r="C26" s="188" t="s">
        <v>302</v>
      </c>
      <c r="D26" s="189" t="n">
        <v>0</v>
      </c>
      <c r="E26" s="189" t="n">
        <f aca="false">E28+E29</f>
        <v>5800100</v>
      </c>
      <c r="F26" s="189" t="n">
        <f aca="false">F28+F29</f>
        <v>2209600</v>
      </c>
      <c r="G26" s="189" t="n">
        <f aca="false">G28+G29</f>
        <v>3314300</v>
      </c>
      <c r="H26" s="189" t="n">
        <f aca="false">H28+H29</f>
        <v>3314300</v>
      </c>
      <c r="I26" s="190" t="n">
        <f aca="false">I28+I29</f>
        <v>14638300</v>
      </c>
      <c r="J26" s="180"/>
      <c r="K26" s="180"/>
    </row>
    <row r="27" s="169" customFormat="true" ht="18" hidden="false" customHeight="true" outlineLevel="0" collapsed="false">
      <c r="A27" s="177"/>
      <c r="B27" s="167"/>
      <c r="C27" s="181" t="s">
        <v>303</v>
      </c>
      <c r="D27" s="184"/>
      <c r="E27" s="184"/>
      <c r="F27" s="184"/>
      <c r="G27" s="184"/>
      <c r="H27" s="184"/>
      <c r="I27" s="185"/>
      <c r="J27" s="180"/>
      <c r="K27" s="180"/>
    </row>
    <row r="28" s="169" customFormat="true" ht="18" hidden="false" customHeight="true" outlineLevel="0" collapsed="false">
      <c r="A28" s="177"/>
      <c r="B28" s="167"/>
      <c r="C28" s="183" t="s">
        <v>304</v>
      </c>
      <c r="D28" s="184" t="n">
        <v>0</v>
      </c>
      <c r="E28" s="184" t="n">
        <v>1723700</v>
      </c>
      <c r="F28" s="184" t="n">
        <v>0</v>
      </c>
      <c r="G28" s="184" t="n">
        <v>932100</v>
      </c>
      <c r="H28" s="184" t="n">
        <v>0</v>
      </c>
      <c r="I28" s="185" t="n">
        <f aca="false">D28+E28+F28+G28+H28</f>
        <v>2655800</v>
      </c>
      <c r="J28" s="180"/>
      <c r="K28" s="180"/>
    </row>
    <row r="29" s="169" customFormat="true" ht="18" hidden="false" customHeight="true" outlineLevel="0" collapsed="false">
      <c r="A29" s="177"/>
      <c r="B29" s="167"/>
      <c r="C29" s="183" t="s">
        <v>305</v>
      </c>
      <c r="D29" s="184" t="n">
        <v>0</v>
      </c>
      <c r="E29" s="184" t="n">
        <v>4076400</v>
      </c>
      <c r="F29" s="184" t="n">
        <v>2209600</v>
      </c>
      <c r="G29" s="184" t="n">
        <v>2382200</v>
      </c>
      <c r="H29" s="184" t="n">
        <v>3314300</v>
      </c>
      <c r="I29" s="185" t="n">
        <f aca="false">D29+E29+F29+G29+H29</f>
        <v>11982500</v>
      </c>
      <c r="J29" s="180"/>
      <c r="K29" s="180"/>
    </row>
    <row r="30" s="169" customFormat="true" ht="35.25" hidden="false" customHeight="true" outlineLevel="0" collapsed="false">
      <c r="A30" s="177"/>
      <c r="B30" s="167"/>
      <c r="C30" s="183" t="s">
        <v>306</v>
      </c>
      <c r="D30" s="184" t="n">
        <v>0</v>
      </c>
      <c r="E30" s="184" t="n">
        <v>0</v>
      </c>
      <c r="F30" s="184" t="n">
        <v>0</v>
      </c>
      <c r="G30" s="184" t="n">
        <v>0</v>
      </c>
      <c r="H30" s="184" t="n">
        <v>0</v>
      </c>
      <c r="I30" s="185" t="n">
        <v>0</v>
      </c>
      <c r="J30" s="180"/>
      <c r="K30" s="180"/>
    </row>
    <row r="31" s="169" customFormat="true" ht="18" hidden="false" customHeight="true" outlineLevel="0" collapsed="false">
      <c r="A31" s="177"/>
      <c r="B31" s="167"/>
      <c r="C31" s="183" t="s">
        <v>307</v>
      </c>
      <c r="D31" s="184" t="n">
        <v>0</v>
      </c>
      <c r="E31" s="184" t="n">
        <v>0</v>
      </c>
      <c r="F31" s="184" t="n">
        <v>0</v>
      </c>
      <c r="G31" s="184" t="n">
        <v>0</v>
      </c>
      <c r="H31" s="184" t="n">
        <v>0</v>
      </c>
      <c r="I31" s="185" t="n">
        <v>0</v>
      </c>
      <c r="J31" s="180"/>
      <c r="K31" s="180"/>
    </row>
    <row r="32" s="169" customFormat="true" ht="18" hidden="false" customHeight="true" outlineLevel="0" collapsed="false">
      <c r="A32" s="177"/>
      <c r="B32" s="167"/>
      <c r="C32" s="186" t="s">
        <v>308</v>
      </c>
      <c r="D32" s="187" t="n">
        <v>0</v>
      </c>
      <c r="E32" s="187" t="n">
        <v>0</v>
      </c>
      <c r="F32" s="187" t="n">
        <v>0</v>
      </c>
      <c r="G32" s="187" t="n">
        <v>0</v>
      </c>
      <c r="H32" s="187" t="n">
        <v>0</v>
      </c>
      <c r="I32" s="193" t="n">
        <v>0</v>
      </c>
      <c r="J32" s="180"/>
      <c r="K32" s="180"/>
    </row>
    <row r="33" s="169" customFormat="true" ht="18" hidden="false" customHeight="true" outlineLevel="0" collapsed="false">
      <c r="A33" s="177" t="s">
        <v>288</v>
      </c>
      <c r="B33" s="167" t="s">
        <v>289</v>
      </c>
      <c r="C33" s="194" t="s">
        <v>302</v>
      </c>
      <c r="D33" s="189" t="n">
        <v>0</v>
      </c>
      <c r="E33" s="189" t="n">
        <v>0</v>
      </c>
      <c r="F33" s="189" t="n">
        <v>467700</v>
      </c>
      <c r="G33" s="189" t="n">
        <v>467700</v>
      </c>
      <c r="H33" s="189" t="n">
        <v>467700</v>
      </c>
      <c r="I33" s="190" t="n">
        <v>1403100</v>
      </c>
      <c r="J33" s="180"/>
      <c r="K33" s="180"/>
    </row>
    <row r="34" s="169" customFormat="true" ht="18" hidden="false" customHeight="true" outlineLevel="0" collapsed="false">
      <c r="A34" s="177"/>
      <c r="B34" s="167"/>
      <c r="C34" s="195" t="s">
        <v>303</v>
      </c>
      <c r="D34" s="184"/>
      <c r="E34" s="184"/>
      <c r="F34" s="184"/>
      <c r="G34" s="184"/>
      <c r="H34" s="184"/>
      <c r="I34" s="185"/>
      <c r="J34" s="180"/>
      <c r="K34" s="180"/>
    </row>
    <row r="35" s="169" customFormat="true" ht="18" hidden="false" customHeight="true" outlineLevel="0" collapsed="false">
      <c r="A35" s="177"/>
      <c r="B35" s="167"/>
      <c r="C35" s="196" t="s">
        <v>304</v>
      </c>
      <c r="D35" s="184" t="n">
        <v>0</v>
      </c>
      <c r="E35" s="184" t="n">
        <v>0</v>
      </c>
      <c r="F35" s="184" t="n">
        <v>0</v>
      </c>
      <c r="G35" s="184" t="n">
        <v>0</v>
      </c>
      <c r="H35" s="184" t="n">
        <v>0</v>
      </c>
      <c r="I35" s="185" t="n">
        <f aca="false">D35+E35+F35+G35+H35</f>
        <v>0</v>
      </c>
      <c r="J35" s="180"/>
      <c r="K35" s="180"/>
    </row>
    <row r="36" s="169" customFormat="true" ht="18" hidden="false" customHeight="true" outlineLevel="0" collapsed="false">
      <c r="A36" s="177"/>
      <c r="B36" s="167"/>
      <c r="C36" s="196" t="s">
        <v>305</v>
      </c>
      <c r="D36" s="184" t="n">
        <v>0</v>
      </c>
      <c r="E36" s="184" t="n">
        <v>0</v>
      </c>
      <c r="F36" s="184" t="n">
        <v>467700</v>
      </c>
      <c r="G36" s="184" t="n">
        <v>467700</v>
      </c>
      <c r="H36" s="184" t="n">
        <v>467700</v>
      </c>
      <c r="I36" s="185" t="n">
        <f aca="false">D36+E36+F36+G36+H36</f>
        <v>1403100</v>
      </c>
      <c r="J36" s="180"/>
      <c r="K36" s="180"/>
    </row>
    <row r="37" s="169" customFormat="true" ht="35.25" hidden="false" customHeight="true" outlineLevel="0" collapsed="false">
      <c r="A37" s="177"/>
      <c r="B37" s="167"/>
      <c r="C37" s="196" t="s">
        <v>306</v>
      </c>
      <c r="D37" s="184" t="n">
        <v>0</v>
      </c>
      <c r="E37" s="184" t="n">
        <v>0</v>
      </c>
      <c r="F37" s="184" t="n">
        <v>0</v>
      </c>
      <c r="G37" s="184" t="n">
        <v>0</v>
      </c>
      <c r="H37" s="184" t="n">
        <v>0</v>
      </c>
      <c r="I37" s="185" t="n">
        <v>0</v>
      </c>
      <c r="J37" s="180"/>
      <c r="K37" s="180"/>
    </row>
    <row r="38" s="169" customFormat="true" ht="18" hidden="false" customHeight="true" outlineLevel="0" collapsed="false">
      <c r="A38" s="177"/>
      <c r="B38" s="167"/>
      <c r="C38" s="196" t="s">
        <v>307</v>
      </c>
      <c r="D38" s="184" t="n">
        <v>0</v>
      </c>
      <c r="E38" s="184" t="n">
        <v>0</v>
      </c>
      <c r="F38" s="184" t="n">
        <v>0</v>
      </c>
      <c r="G38" s="184" t="n">
        <v>0</v>
      </c>
      <c r="H38" s="184" t="n">
        <v>0</v>
      </c>
      <c r="I38" s="185" t="n">
        <v>0</v>
      </c>
      <c r="J38" s="180"/>
      <c r="K38" s="180"/>
    </row>
    <row r="39" s="169" customFormat="true" ht="18" hidden="false" customHeight="true" outlineLevel="0" collapsed="false">
      <c r="A39" s="177"/>
      <c r="B39" s="167"/>
      <c r="C39" s="197" t="s">
        <v>308</v>
      </c>
      <c r="D39" s="187" t="n">
        <v>0</v>
      </c>
      <c r="E39" s="187" t="n">
        <v>0</v>
      </c>
      <c r="F39" s="187" t="n">
        <v>0</v>
      </c>
      <c r="G39" s="187" t="n">
        <v>0</v>
      </c>
      <c r="H39" s="187" t="n">
        <v>0</v>
      </c>
      <c r="I39" s="193" t="n">
        <v>0</v>
      </c>
      <c r="J39" s="180"/>
      <c r="K39" s="180"/>
    </row>
    <row r="40" customFormat="false" ht="15" hidden="false" customHeight="false" outlineLevel="0" collapsed="false">
      <c r="L40" s="168" t="s">
        <v>311</v>
      </c>
    </row>
    <row r="136" customFormat="false" ht="105" hidden="false" customHeight="true" outlineLevel="0" collapsed="false">
      <c r="N136" s="23"/>
    </row>
  </sheetData>
  <mergeCells count="16">
    <mergeCell ref="F1:I1"/>
    <mergeCell ref="A2:I2"/>
    <mergeCell ref="A3:A4"/>
    <mergeCell ref="B3:B4"/>
    <mergeCell ref="C3:C4"/>
    <mergeCell ref="D3:I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</mergeCells>
  <printOptions headings="false" gridLines="false" gridLinesSet="true" horizontalCentered="true" verticalCentered="false"/>
  <pageMargins left="0.236111111111111" right="0.157638888888889" top="0.7875" bottom="0" header="0.315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RabekinaNN</cp:lastModifiedBy>
  <cp:lastPrinted>2016-05-17T03:36:42Z</cp:lastPrinted>
  <dcterms:modified xsi:type="dcterms:W3CDTF">2016-06-01T06:01:42Z</dcterms:modified>
  <cp:revision>0</cp:revision>
  <dc:subject/>
  <dc:title/>
</cp:coreProperties>
</file>