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5" sheetId="1" state="visible" r:id="rId2"/>
    <sheet name="приложение 3" sheetId="2" state="visible" r:id="rId3"/>
    <sheet name="приложение 2" sheetId="3" state="visible" r:id="rId4"/>
  </sheets>
  <definedNames>
    <definedName function="false" hidden="false" localSheetId="2" name="_xlnm.Print_Area" vbProcedure="false">'приложение 2'!$A$1:$Q$74</definedName>
    <definedName function="false" hidden="false" localSheetId="1" name="_xlnm.Print_Area" vbProcedure="false">'приложение 3'!$A$1:$L$22</definedName>
    <definedName function="false" hidden="false" localSheetId="0" name="_xlnm.Print_Area" vbProcedure="false">'приложение 5'!$A$1:$R$4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70">
  <si>
    <t xml:space="preserve">Приложение  № 5  к постановлению администрации от 01.06.2017 № 366</t>
  </si>
  <si>
    <t xml:space="preserve">Приложение № 2 к подпрограмме «Вовлечение молодежи в социальную практику»</t>
  </si>
  <si>
    <t xml:space="preserve">Перечень мероприятий подпрограммы "Вовлечение молодежи  в социальную практику" с указанием объема средств на их реализацию и ожидаемых результатов</t>
  </si>
  <si>
    <t xml:space="preserve">Наименование  цели, задач и мероприятий программы, подпрограммы</t>
  </si>
  <si>
    <t xml:space="preserve">ГРБС</t>
  </si>
  <si>
    <t xml:space="preserve">Код бюджетной классификации</t>
  </si>
  <si>
    <t xml:space="preserve">Расходы, (руб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период</t>
  </si>
  <si>
    <t xml:space="preserve">Цель: Создание условий успешной социализации и эффективной самореализации молодежи города Бородино</t>
  </si>
  <si>
    <t xml:space="preserve">х</t>
  </si>
  <si>
    <t xml:space="preserve">1</t>
  </si>
  <si>
    <t xml:space="preserve">Задача 1. Развитие молодежных общественных объединений, действующих на территории города Бородино</t>
  </si>
  <si>
    <t xml:space="preserve">1.1</t>
  </si>
  <si>
    <t xml:space="preserve">Реализация мероприятий по трудовому воспитанию несовершеннолетних</t>
  </si>
  <si>
    <t xml:space="preserve">ОКСМПиИО (МКУ "ММЦ")</t>
  </si>
  <si>
    <t xml:space="preserve">059</t>
  </si>
  <si>
    <t xml:space="preserve">0707</t>
  </si>
  <si>
    <t xml:space="preserve">08</t>
  </si>
  <si>
    <t xml:space="preserve">0094740</t>
  </si>
  <si>
    <t xml:space="preserve">111</t>
  </si>
  <si>
    <t xml:space="preserve"> 150 созданных рабочих мест для несовершеннолет-них</t>
  </si>
  <si>
    <t xml:space="preserve">119</t>
  </si>
  <si>
    <t xml:space="preserve">1.2</t>
  </si>
  <si>
    <t xml:space="preserve">Реализация знаковых молодежных проектов</t>
  </si>
  <si>
    <t xml:space="preserve">ОКСМПиИО</t>
  </si>
  <si>
    <t xml:space="preserve">0094810</t>
  </si>
  <si>
    <t xml:space="preserve">244</t>
  </si>
  <si>
    <t xml:space="preserve">не менее 5 общегородских молодежных мероприятий</t>
  </si>
  <si>
    <t xml:space="preserve">350</t>
  </si>
  <si>
    <t xml:space="preserve">(ОКСМПиИО) МКУ "ММЦ"</t>
  </si>
  <si>
    <t xml:space="preserve">1.3</t>
  </si>
  <si>
    <t xml:space="preserve">Обеспечение деятельности (оказание услуг) подведомственных учреждений.</t>
  </si>
  <si>
    <t xml:space="preserve">0094610</t>
  </si>
  <si>
    <t xml:space="preserve">112</t>
  </si>
  <si>
    <t xml:space="preserve">0010430</t>
  </si>
  <si>
    <t xml:space="preserve">0077450</t>
  </si>
  <si>
    <t xml:space="preserve">0010210</t>
  </si>
  <si>
    <t xml:space="preserve">00S0210</t>
  </si>
  <si>
    <t xml:space="preserve">0010220</t>
  </si>
  <si>
    <t xml:space="preserve">1.4</t>
  </si>
  <si>
    <t xml:space="preserve">Организация общественных и временных работ несовершеннолетних граждан, в рамках договора целевого пожертвования денежных средств</t>
  </si>
  <si>
    <t xml:space="preserve">0038270</t>
  </si>
  <si>
    <t xml:space="preserve">1.5</t>
  </si>
  <si>
    <t xml:space="preserve">Средства КГБУ "Красноярский краевой Дворец Молодежи" на организацию мероприятий по трудовому воспитанию несовершеннолетних граждан в возрасте от 14 до 18 лет</t>
  </si>
  <si>
    <t xml:space="preserve">0048270</t>
  </si>
  <si>
    <t xml:space="preserve">Субсидия на реализацию муницпальных программ по работе с молодежью</t>
  </si>
  <si>
    <t xml:space="preserve">0074570</t>
  </si>
  <si>
    <t xml:space="preserve">2</t>
  </si>
  <si>
    <t xml:space="preserve">Задача 2.Организация ресурсных площадок для реализации молодежной политики на территории города Бородино</t>
  </si>
  <si>
    <t xml:space="preserve">2.1</t>
  </si>
  <si>
    <t xml:space="preserve">Субсидия бюджетам муниципальных образований на реализацию муниципальных программ</t>
  </si>
  <si>
    <t xml:space="preserve">Субсидия бюджетам муниципальных образований  на поддержку деятельности муниципальных молодежных центров</t>
  </si>
  <si>
    <t xml:space="preserve">0074560</t>
  </si>
  <si>
    <t xml:space="preserve">2.2</t>
  </si>
  <si>
    <t xml:space="preserve">Информационное обеспечение молодежной политики</t>
  </si>
  <si>
    <t xml:space="preserve">0094320</t>
  </si>
  <si>
    <t xml:space="preserve">охват не менее 4000 человек, получивших информационные услуги</t>
  </si>
  <si>
    <t xml:space="preserve">2.3</t>
  </si>
  <si>
    <t xml:space="preserve">Обеспечение реализации муниципальной программы  и прочих мероприятий</t>
  </si>
  <si>
    <t xml:space="preserve">0094210</t>
  </si>
  <si>
    <t xml:space="preserve">121</t>
  </si>
  <si>
    <t xml:space="preserve">129</t>
  </si>
  <si>
    <t xml:space="preserve">122</t>
  </si>
  <si>
    <t xml:space="preserve">2.4</t>
  </si>
  <si>
    <t xml:space="preserve">Целевое пожертвование от ОАО "СУЭК" ( на приобретение профессионального оборудования для развития телевизионного направления в медиа-центре МКУ "ММЦ" )</t>
  </si>
  <si>
    <t xml:space="preserve">0038210</t>
  </si>
  <si>
    <t xml:space="preserve">Приложение № 3  к постановлению администрации от  01.06.2017 № 366</t>
  </si>
  <si>
    <t xml:space="preserve">Приложение № 2
к муниципальной программе «Молодежь Бородино в XXI веке»</t>
  </si>
  <si>
    <t xml:space="preserve">Ресурсное обеспечение и прогнозная оценка расходов на реализацию целей муниципальной  программы «Молодежь Бородино в XXI веке»                                         
  с учетом источников финансирования, 
в том числе по уровням бюджетной системы        </t>
  </si>
  <si>
    <t xml:space="preserve">Статус </t>
  </si>
  <si>
    <t xml:space="preserve">Наименование муниципальной программы, подпрограммы  </t>
  </si>
  <si>
    <t xml:space="preserve">источники финасирования ответственных исполнителей, соисполнителей</t>
  </si>
  <si>
    <t xml:space="preserve">Оценка расходов (руб), годы</t>
  </si>
  <si>
    <t xml:space="preserve">Итого на период </t>
  </si>
  <si>
    <t xml:space="preserve">Муниципальная программа </t>
  </si>
  <si>
    <t xml:space="preserve">«Молодежь Бородино в XXI веке»</t>
  </si>
  <si>
    <t xml:space="preserve">Всего</t>
  </si>
  <si>
    <t xml:space="preserve">в том числе</t>
  </si>
  <si>
    <t xml:space="preserve">местный бюджет</t>
  </si>
  <si>
    <t xml:space="preserve">краевой бюджет</t>
  </si>
  <si>
    <t xml:space="preserve">Подпрограмма 1 </t>
  </si>
  <si>
    <t xml:space="preserve">«Вовлечение молодежи в социальную практику»</t>
  </si>
  <si>
    <t xml:space="preserve">Подпрограмма 2 </t>
  </si>
  <si>
    <t xml:space="preserve">«Патриотическое воспитание молодежи города Бородино»</t>
  </si>
  <si>
    <t xml:space="preserve">Подпрограмма 4</t>
  </si>
  <si>
    <t xml:space="preserve">"Профилактика алкоголизма, наркомании и токсикомании"</t>
  </si>
  <si>
    <t xml:space="preserve">                                              Приложение № 2  к постановлению администрации от 01.06.2017 № 366</t>
  </si>
  <si>
    <t xml:space="preserve">                                                                                       Приложение № 1 к  муниципальной программе «Молодежь Бородино в XXI веке»</t>
  </si>
  <si>
    <t xml:space="preserve">Распределение планируемых расходов за счет средств муниципального бюджета по мероприятиям и подпрограммам муниципальной программы "Молодежь Бородино в XXI  веке" </t>
  </si>
  <si>
    <t xml:space="preserve">Статус (муниципальная программа, подпрограмма) </t>
  </si>
  <si>
    <t xml:space="preserve">Наименование муниципальной программы, подпрограммы </t>
  </si>
  <si>
    <t xml:space="preserve">Наименование ГРБС</t>
  </si>
  <si>
    <t xml:space="preserve">Расходы, (руб)</t>
  </si>
  <si>
    <t xml:space="preserve">Итого за период</t>
  </si>
  <si>
    <t xml:space="preserve">муниципальная программа </t>
  </si>
  <si>
    <t xml:space="preserve">«Молодежь Бородино в XXI веке» </t>
  </si>
  <si>
    <t xml:space="preserve">всего расходные обязательства </t>
  </si>
  <si>
    <t xml:space="preserve">в том числе по ГРБС:</t>
  </si>
  <si>
    <t xml:space="preserve">отдел культуры, спорта, молодежной политики и информационного обеспечения</t>
  </si>
  <si>
    <t xml:space="preserve">отдел образования</t>
  </si>
  <si>
    <t xml:space="preserve">19 000,00</t>
  </si>
  <si>
    <t xml:space="preserve">Администрация города Бородино (МКУ "Служба единого заказчика")</t>
  </si>
  <si>
    <t xml:space="preserve">5 000,00</t>
  </si>
  <si>
    <t xml:space="preserve">отдел по управлению муниципальным имуществом города Бородино</t>
  </si>
  <si>
    <t xml:space="preserve">0,00</t>
  </si>
  <si>
    <t xml:space="preserve">Подпрограмма 1</t>
  </si>
  <si>
    <t xml:space="preserve">ОКСМПиИО(МКУ "ММЦ")</t>
  </si>
  <si>
    <t xml:space="preserve">545 000,00</t>
  </si>
  <si>
    <t xml:space="preserve">30 000,00</t>
  </si>
  <si>
    <t xml:space="preserve">180 000,00</t>
  </si>
  <si>
    <t xml:space="preserve">Краевая субсидия на поддержку деятельности муниципальных молодежных центров</t>
  </si>
  <si>
    <t xml:space="preserve">221 300,00</t>
  </si>
  <si>
    <t xml:space="preserve">60 000,00</t>
  </si>
  <si>
    <t xml:space="preserve">1.6</t>
  </si>
  <si>
    <t xml:space="preserve">1.7</t>
  </si>
  <si>
    <t xml:space="preserve">190 000,00</t>
  </si>
  <si>
    <t xml:space="preserve">1.8</t>
  </si>
  <si>
    <t xml:space="preserve">1.9</t>
  </si>
  <si>
    <t xml:space="preserve">1.10</t>
  </si>
  <si>
    <t xml:space="preserve">320 957,73</t>
  </si>
  <si>
    <t xml:space="preserve">253 306,82</t>
  </si>
  <si>
    <t xml:space="preserve">1.11</t>
  </si>
  <si>
    <t xml:space="preserve">Подпрограмма 2</t>
  </si>
  <si>
    <t xml:space="preserve">115 000,00</t>
  </si>
  <si>
    <t xml:space="preserve">краевая субсидия на развитие системы патриотического воспитания в рамках деятельности муниципального молодежного центра</t>
  </si>
  <si>
    <t xml:space="preserve">0074540</t>
  </si>
  <si>
    <t xml:space="preserve">краевая субсидия на развитие добровольчества</t>
  </si>
  <si>
    <t xml:space="preserve">0074550</t>
  </si>
  <si>
    <t xml:space="preserve">участие в краевом турнире по пейнтболу, проведение городского турнира по пейнтболу среди членов и участников молодежных, патриотических объединений</t>
  </si>
  <si>
    <t xml:space="preserve">0094830</t>
  </si>
  <si>
    <t xml:space="preserve">Обеспечение участия членов и участников патриотических объединений Красноярского края, участников клубов патриотического воспитания муниципальных молодежных центров Красноярского края во Всероссийской акции «Вахта памяти»</t>
  </si>
  <si>
    <t xml:space="preserve">0094840</t>
  </si>
  <si>
    <t xml:space="preserve">проведение патриотических акций в дни официальных  праздников</t>
  </si>
  <si>
    <t xml:space="preserve">0094850</t>
  </si>
  <si>
    <t xml:space="preserve">Организация и проведение семинаров по развитию добровольчества в Бородино</t>
  </si>
  <si>
    <t xml:space="preserve">0094860</t>
  </si>
  <si>
    <t xml:space="preserve">35 000,00</t>
  </si>
  <si>
    <t xml:space="preserve">2.5</t>
  </si>
  <si>
    <t xml:space="preserve">Обеспечение деятельности молодежных клубов</t>
  </si>
  <si>
    <t xml:space="preserve">0094730</t>
  </si>
  <si>
    <t xml:space="preserve">80 000,00</t>
  </si>
  <si>
    <t xml:space="preserve">2.6</t>
  </si>
  <si>
    <t xml:space="preserve">Организация деятельности по созданию интернет-ресурса  «Карта социальных потребностей»</t>
  </si>
  <si>
    <t xml:space="preserve">0094870</t>
  </si>
  <si>
    <t xml:space="preserve">2.7</t>
  </si>
  <si>
    <t xml:space="preserve">Проведение  фестиваля детских и молодежных объединений патриотической направленности, вручение дубликатов переходящих знамен
</t>
  </si>
  <si>
    <t xml:space="preserve">0094880</t>
  </si>
  <si>
    <t xml:space="preserve">4</t>
  </si>
  <si>
    <t xml:space="preserve">подпрограмма 4</t>
  </si>
  <si>
    <t xml:space="preserve">Профилактика алкоголизма, наркомании и токсикомании</t>
  </si>
  <si>
    <t xml:space="preserve">50 000,00</t>
  </si>
  <si>
    <t xml:space="preserve">26 000,00</t>
  </si>
  <si>
    <t xml:space="preserve">отдел образования администрации города Бородино</t>
  </si>
  <si>
    <t xml:space="preserve">079</t>
  </si>
  <si>
    <t xml:space="preserve">0709</t>
  </si>
  <si>
    <t xml:space="preserve">0095320</t>
  </si>
  <si>
    <t xml:space="preserve">012</t>
  </si>
  <si>
    <t xml:space="preserve">0412</t>
  </si>
  <si>
    <t xml:space="preserve">0092010</t>
  </si>
  <si>
    <t xml:space="preserve">4.1</t>
  </si>
  <si>
    <t xml:space="preserve">проведение акций, мероприятий по формированию негативного отношения к незаконному потреблению наркотических средств и психотропных веществ</t>
  </si>
  <si>
    <t xml:space="preserve">4.2</t>
  </si>
  <si>
    <t xml:space="preserve">конкурс на лучшую организацию профилактической работы среди образовательных учреждений города</t>
  </si>
  <si>
    <t xml:space="preserve">4.3</t>
  </si>
  <si>
    <t xml:space="preserve">уничтожение очагов дикорастущей конопли на территории города</t>
  </si>
  <si>
    <t xml:space="preserve">Администрация города Бородино МКУ "Служба единого заказчик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#,##0.00\ _₽"/>
    <numFmt numFmtId="169" formatCode="#,##0.0"/>
    <numFmt numFmtId="170" formatCode="#,##0.000"/>
    <numFmt numFmtId="171" formatCode="[$-409]#,##0.00_);\(#,##0.00\)"/>
    <numFmt numFmtId="172" formatCode="#,##0.00_ ;\-#,##0.00\ "/>
    <numFmt numFmtId="173" formatCode="#,##0.00\ _₽;[RED]#,##0.00\ _₽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26"/>
      <name val="Arial Narrow"/>
      <family val="2"/>
      <charset val="204"/>
    </font>
    <font>
      <b val="true"/>
      <sz val="26"/>
      <name val="Arial Narrow"/>
      <family val="2"/>
      <charset val="204"/>
    </font>
    <font>
      <sz val="22"/>
      <name val="Arial Narrow"/>
      <family val="2"/>
      <charset val="204"/>
    </font>
    <font>
      <b val="true"/>
      <sz val="12"/>
      <name val="Arial"/>
      <family val="2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2"/>
      <color rgb="FF000000"/>
      <name val="Arial"/>
      <family val="2"/>
      <charset val="204"/>
    </font>
    <font>
      <sz val="22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59" zoomScalePageLayoutView="30" workbookViewId="0">
      <selection pane="topLeft" activeCell="L1" activeCellId="0" sqref="L1:Q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88.43"/>
    <col collapsed="false" customWidth="true" hidden="false" outlineLevel="0" max="3" min="3" style="2" width="29.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30.43"/>
    <col collapsed="false" customWidth="true" hidden="false" outlineLevel="0" max="9" min="9" style="2" width="14.1"/>
    <col collapsed="false" customWidth="true" hidden="false" outlineLevel="0" max="10" min="10" style="2" width="32.55"/>
    <col collapsed="false" customWidth="true" hidden="false" outlineLevel="0" max="11" min="11" style="2" width="41.66"/>
    <col collapsed="false" customWidth="true" hidden="false" outlineLevel="0" max="12" min="12" style="2" width="37.66"/>
    <col collapsed="false" customWidth="true" hidden="false" outlineLevel="0" max="13" min="13" style="2" width="31.88"/>
    <col collapsed="false" customWidth="true" hidden="false" outlineLevel="0" max="15" min="14" style="2" width="35.66"/>
    <col collapsed="false" customWidth="true" hidden="false" outlineLevel="0" max="16" min="16" style="2" width="46.1"/>
    <col collapsed="false" customWidth="true" hidden="false" outlineLevel="0" max="17" min="17" style="2" width="51.32"/>
    <col collapsed="false" customWidth="true" hidden="false" outlineLevel="0" max="18" min="18" style="2" width="0.87"/>
    <col collapsed="false" customWidth="true" hidden="false" outlineLevel="0" max="19" min="19" style="2" width="16.88"/>
    <col collapsed="false" customWidth="false" hidden="false" outlineLevel="0" max="20" min="20" style="2" width="4.99"/>
    <col collapsed="false" customWidth="true" hidden="false" outlineLevel="0" max="21" min="21" style="2" width="16.88"/>
    <col collapsed="false" customWidth="false" hidden="false" outlineLevel="0" max="257" min="22" style="2" width="4.99"/>
  </cols>
  <sheetData>
    <row r="1" customFormat="false" ht="98.2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5"/>
      <c r="J1" s="5"/>
      <c r="K1" s="5"/>
      <c r="L1" s="7" t="s">
        <v>0</v>
      </c>
      <c r="M1" s="7"/>
      <c r="N1" s="7"/>
      <c r="O1" s="7"/>
      <c r="P1" s="7"/>
      <c r="Q1" s="7"/>
    </row>
    <row r="2" customFormat="false" ht="123.75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8"/>
      <c r="J2" s="8"/>
      <c r="K2" s="8"/>
      <c r="L2" s="7" t="s">
        <v>1</v>
      </c>
      <c r="M2" s="7"/>
      <c r="N2" s="7"/>
      <c r="O2" s="7"/>
      <c r="P2" s="7"/>
      <c r="Q2" s="5"/>
    </row>
    <row r="3" customFormat="false" ht="54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</row>
    <row r="4" customFormat="false" ht="30" hidden="false" customHeight="true" outlineLevel="0" collapsed="false">
      <c r="A4" s="11"/>
      <c r="B4" s="12"/>
      <c r="C4" s="12"/>
      <c r="D4" s="12"/>
      <c r="E4" s="10"/>
      <c r="F4" s="10"/>
      <c r="G4" s="10"/>
      <c r="H4" s="13"/>
      <c r="I4" s="10"/>
      <c r="J4" s="10"/>
      <c r="K4" s="10"/>
      <c r="L4" s="10"/>
      <c r="M4" s="10"/>
      <c r="N4" s="14"/>
      <c r="O4" s="10"/>
      <c r="P4" s="15"/>
      <c r="Q4" s="10"/>
    </row>
    <row r="5" s="19" customFormat="true" ht="28.5" hidden="false" customHeight="true" outlineLevel="0" collapsed="false">
      <c r="A5" s="16"/>
      <c r="B5" s="17" t="s">
        <v>3</v>
      </c>
      <c r="C5" s="18" t="s">
        <v>4</v>
      </c>
      <c r="D5" s="18" t="s">
        <v>5</v>
      </c>
      <c r="E5" s="18"/>
      <c r="F5" s="18"/>
      <c r="G5" s="18"/>
      <c r="H5" s="18"/>
      <c r="I5" s="18"/>
      <c r="J5" s="18" t="s">
        <v>6</v>
      </c>
      <c r="K5" s="18"/>
      <c r="L5" s="18"/>
      <c r="M5" s="18"/>
      <c r="N5" s="18"/>
      <c r="O5" s="18"/>
      <c r="P5" s="18"/>
      <c r="Q5" s="18" t="s">
        <v>7</v>
      </c>
    </row>
    <row r="6" s="19" customFormat="true" ht="15" hidden="false" customHeight="true" outlineLevel="0" collapsed="false">
      <c r="A6" s="16"/>
      <c r="B6" s="17"/>
      <c r="C6" s="18"/>
      <c r="D6" s="18" t="s">
        <v>4</v>
      </c>
      <c r="E6" s="18" t="s">
        <v>8</v>
      </c>
      <c r="F6" s="18" t="s">
        <v>9</v>
      </c>
      <c r="G6" s="18"/>
      <c r="H6" s="18"/>
      <c r="I6" s="18" t="s">
        <v>10</v>
      </c>
      <c r="J6" s="18" t="n">
        <v>2014</v>
      </c>
      <c r="K6" s="18" t="n">
        <v>2015</v>
      </c>
      <c r="L6" s="18" t="n">
        <v>2016</v>
      </c>
      <c r="M6" s="18" t="n">
        <v>2017</v>
      </c>
      <c r="N6" s="20"/>
      <c r="O6" s="18" t="n">
        <v>2019</v>
      </c>
      <c r="P6" s="21" t="s">
        <v>11</v>
      </c>
      <c r="Q6" s="18"/>
    </row>
    <row r="7" s="19" customFormat="true" ht="228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20" t="n">
        <v>2018</v>
      </c>
      <c r="O7" s="18"/>
      <c r="P7" s="21"/>
      <c r="Q7" s="18"/>
    </row>
    <row r="8" s="29" customFormat="true" ht="204.75" hidden="false" customHeight="true" outlineLevel="0" collapsed="false">
      <c r="A8" s="22"/>
      <c r="B8" s="23" t="s">
        <v>12</v>
      </c>
      <c r="C8" s="23"/>
      <c r="D8" s="24" t="s">
        <v>13</v>
      </c>
      <c r="E8" s="24" t="s">
        <v>13</v>
      </c>
      <c r="F8" s="24" t="s">
        <v>13</v>
      </c>
      <c r="G8" s="24" t="s">
        <v>13</v>
      </c>
      <c r="H8" s="25" t="s">
        <v>13</v>
      </c>
      <c r="I8" s="24" t="s">
        <v>13</v>
      </c>
      <c r="J8" s="26" t="n">
        <v>7640530.16</v>
      </c>
      <c r="K8" s="26" t="n">
        <f aca="false">K9+K35</f>
        <v>6802560.76</v>
      </c>
      <c r="L8" s="26" t="n">
        <f aca="false">L9+L35</f>
        <v>9177255.74</v>
      </c>
      <c r="M8" s="26" t="n">
        <f aca="false">M9+M35</f>
        <v>13197738.66</v>
      </c>
      <c r="N8" s="26" t="n">
        <f aca="false">N9+N35</f>
        <v>3572186.68</v>
      </c>
      <c r="O8" s="26" t="n">
        <f aca="false">O9+O35</f>
        <v>3572186.68</v>
      </c>
      <c r="P8" s="27" t="n">
        <f aca="false">SUM(J8:O8)</f>
        <v>43962458.68</v>
      </c>
      <c r="Q8" s="28"/>
    </row>
    <row r="9" s="29" customFormat="true" ht="193.5" hidden="false" customHeight="true" outlineLevel="0" collapsed="false">
      <c r="A9" s="22" t="s">
        <v>14</v>
      </c>
      <c r="B9" s="23" t="s">
        <v>15</v>
      </c>
      <c r="C9" s="23"/>
      <c r="D9" s="24" t="s">
        <v>13</v>
      </c>
      <c r="E9" s="24" t="s">
        <v>13</v>
      </c>
      <c r="F9" s="24" t="s">
        <v>13</v>
      </c>
      <c r="G9" s="24" t="s">
        <v>13</v>
      </c>
      <c r="H9" s="25" t="s">
        <v>13</v>
      </c>
      <c r="I9" s="24" t="s">
        <v>13</v>
      </c>
      <c r="J9" s="26" t="n">
        <v>6798619.76</v>
      </c>
      <c r="K9" s="26" t="n">
        <f aca="false">K10+K11+K12+K13+K14+K15+K16+K17+K18+K21+K22+K23+K24+K25+K26+K27+K28+K29+K30+K31+K32+K33</f>
        <v>6557931.64</v>
      </c>
      <c r="L9" s="26" t="n">
        <f aca="false">SUM(L10:L34)</f>
        <v>8991555.74</v>
      </c>
      <c r="M9" s="26" t="n">
        <f aca="false">M10+M11+M12+M13+M14+M15+M16+M17+M18+M19+M20+M21+M22+M23+M24+M25+M26+M27+M28+M29+M30+M31+M32+M33+M34</f>
        <v>13023038.66</v>
      </c>
      <c r="N9" s="26" t="n">
        <f aca="false">N10+N11+N12+N13+N14+N15+N16+N17+N18+N19+N20+N21+N22+N23+N24+N25+N26+N27+N28+N29+N30+N31+N32+N33+N34</f>
        <v>3397486.68</v>
      </c>
      <c r="O9" s="26" t="n">
        <f aca="false">O10+O11+O12+O13+O14+O15+O16+O17+O18+O19+O20+O21+O22+O23+O24+O25+O26+O27+O28+O29+O30+O31+O32+O33+O34</f>
        <v>3397486.68</v>
      </c>
      <c r="P9" s="27" t="n">
        <f aca="false">SUM(J9:O9)</f>
        <v>42166119.16</v>
      </c>
      <c r="Q9" s="28"/>
    </row>
    <row r="10" s="29" customFormat="true" ht="50.25" hidden="false" customHeight="true" outlineLevel="0" collapsed="false">
      <c r="A10" s="22" t="s">
        <v>16</v>
      </c>
      <c r="B10" s="30" t="s">
        <v>17</v>
      </c>
      <c r="C10" s="31" t="s">
        <v>18</v>
      </c>
      <c r="D10" s="32" t="s">
        <v>19</v>
      </c>
      <c r="E10" s="32" t="s">
        <v>20</v>
      </c>
      <c r="F10" s="32" t="s">
        <v>21</v>
      </c>
      <c r="G10" s="32" t="s">
        <v>14</v>
      </c>
      <c r="H10" s="33" t="s">
        <v>22</v>
      </c>
      <c r="I10" s="33" t="s">
        <v>23</v>
      </c>
      <c r="J10" s="34" t="n">
        <v>115207.33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27" t="n">
        <f aca="false">N10+M10+L10+K10+J10+O10</f>
        <v>115207.33</v>
      </c>
      <c r="Q10" s="36" t="s">
        <v>24</v>
      </c>
    </row>
    <row r="11" s="29" customFormat="true" ht="72.75" hidden="false" customHeight="true" outlineLevel="0" collapsed="false">
      <c r="A11" s="22"/>
      <c r="B11" s="30"/>
      <c r="C11" s="31"/>
      <c r="D11" s="32" t="s">
        <v>19</v>
      </c>
      <c r="E11" s="32" t="s">
        <v>20</v>
      </c>
      <c r="F11" s="32" t="s">
        <v>21</v>
      </c>
      <c r="G11" s="32" t="s">
        <v>14</v>
      </c>
      <c r="H11" s="33" t="s">
        <v>22</v>
      </c>
      <c r="I11" s="33" t="s">
        <v>25</v>
      </c>
      <c r="J11" s="34" t="n">
        <v>34792.67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27" t="n">
        <f aca="false">N11+M11+L11+K11+J11+O11</f>
        <v>34792.67</v>
      </c>
      <c r="Q11" s="36"/>
    </row>
    <row r="12" s="29" customFormat="true" ht="36" hidden="false" customHeight="true" outlineLevel="0" collapsed="false">
      <c r="A12" s="22" t="s">
        <v>26</v>
      </c>
      <c r="B12" s="30" t="s">
        <v>27</v>
      </c>
      <c r="C12" s="31" t="s">
        <v>28</v>
      </c>
      <c r="D12" s="32" t="s">
        <v>19</v>
      </c>
      <c r="E12" s="32" t="s">
        <v>20</v>
      </c>
      <c r="F12" s="32" t="s">
        <v>21</v>
      </c>
      <c r="G12" s="32" t="s">
        <v>14</v>
      </c>
      <c r="H12" s="32" t="s">
        <v>29</v>
      </c>
      <c r="I12" s="32" t="s">
        <v>30</v>
      </c>
      <c r="J12" s="35" t="n">
        <v>545000</v>
      </c>
      <c r="K12" s="35" t="n">
        <v>79500</v>
      </c>
      <c r="L12" s="35" t="n">
        <v>0</v>
      </c>
      <c r="M12" s="35" t="n">
        <v>0</v>
      </c>
      <c r="N12" s="35" t="n">
        <v>0</v>
      </c>
      <c r="O12" s="35" t="n">
        <v>0</v>
      </c>
      <c r="P12" s="27" t="n">
        <f aca="false">N12+M12+L12+K12+J12+O12</f>
        <v>624500</v>
      </c>
      <c r="Q12" s="37" t="s">
        <v>31</v>
      </c>
    </row>
    <row r="13" s="29" customFormat="true" ht="31.5" hidden="false" customHeight="true" outlineLevel="0" collapsed="false">
      <c r="A13" s="22"/>
      <c r="B13" s="30"/>
      <c r="C13" s="31" t="s">
        <v>28</v>
      </c>
      <c r="D13" s="32" t="s">
        <v>19</v>
      </c>
      <c r="E13" s="32" t="s">
        <v>20</v>
      </c>
      <c r="F13" s="32" t="s">
        <v>21</v>
      </c>
      <c r="G13" s="32" t="s">
        <v>14</v>
      </c>
      <c r="H13" s="32" t="s">
        <v>29</v>
      </c>
      <c r="I13" s="32" t="s">
        <v>32</v>
      </c>
      <c r="J13" s="35" t="n">
        <v>3000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27" t="n">
        <f aca="false">N13+M13+L13+K13+J13+O13</f>
        <v>30000</v>
      </c>
      <c r="Q13" s="37"/>
    </row>
    <row r="14" s="29" customFormat="true" ht="41.25" hidden="false" customHeight="true" outlineLevel="0" collapsed="false">
      <c r="A14" s="22"/>
      <c r="B14" s="30"/>
      <c r="C14" s="31" t="s">
        <v>33</v>
      </c>
      <c r="D14" s="32" t="s">
        <v>19</v>
      </c>
      <c r="E14" s="32" t="s">
        <v>20</v>
      </c>
      <c r="F14" s="32" t="s">
        <v>21</v>
      </c>
      <c r="G14" s="32" t="s">
        <v>14</v>
      </c>
      <c r="H14" s="32" t="s">
        <v>29</v>
      </c>
      <c r="I14" s="32" t="s">
        <v>32</v>
      </c>
      <c r="J14" s="35" t="n">
        <v>0</v>
      </c>
      <c r="K14" s="35" t="n">
        <v>30000</v>
      </c>
      <c r="L14" s="35" t="n">
        <v>0</v>
      </c>
      <c r="M14" s="35" t="n">
        <v>0</v>
      </c>
      <c r="N14" s="35" t="n">
        <v>0</v>
      </c>
      <c r="O14" s="35" t="n">
        <v>0</v>
      </c>
      <c r="P14" s="27" t="n">
        <f aca="false">N14+M14+L14+K14+J14+O14</f>
        <v>30000</v>
      </c>
      <c r="Q14" s="37"/>
    </row>
    <row r="15" s="29" customFormat="true" ht="58.5" hidden="false" customHeight="true" outlineLevel="0" collapsed="false">
      <c r="A15" s="22"/>
      <c r="B15" s="30"/>
      <c r="C15" s="31" t="s">
        <v>18</v>
      </c>
      <c r="D15" s="32" t="s">
        <v>19</v>
      </c>
      <c r="E15" s="32" t="s">
        <v>20</v>
      </c>
      <c r="F15" s="32" t="s">
        <v>21</v>
      </c>
      <c r="G15" s="32" t="s">
        <v>14</v>
      </c>
      <c r="H15" s="32" t="s">
        <v>29</v>
      </c>
      <c r="I15" s="32" t="s">
        <v>30</v>
      </c>
      <c r="J15" s="35" t="n">
        <f aca="false">100000+80000</f>
        <v>180000</v>
      </c>
      <c r="K15" s="35" t="n">
        <v>550150</v>
      </c>
      <c r="L15" s="35" t="n">
        <f aca="false">180101-30000</f>
        <v>150101</v>
      </c>
      <c r="M15" s="35" t="n">
        <f aca="false">283750+150000+21270-171270</f>
        <v>283750</v>
      </c>
      <c r="N15" s="35" t="n">
        <f aca="false">283750+150000+21270</f>
        <v>455020</v>
      </c>
      <c r="O15" s="35" t="n">
        <f aca="false">283750+150000+21270</f>
        <v>455020</v>
      </c>
      <c r="P15" s="27" t="n">
        <f aca="false">SUM(J15:O15)</f>
        <v>2074041</v>
      </c>
      <c r="Q15" s="37"/>
    </row>
    <row r="16" s="29" customFormat="true" ht="58.5" hidden="false" customHeight="true" outlineLevel="0" collapsed="false">
      <c r="A16" s="22" t="s">
        <v>34</v>
      </c>
      <c r="B16" s="38" t="s">
        <v>35</v>
      </c>
      <c r="C16" s="38" t="s">
        <v>18</v>
      </c>
      <c r="D16" s="32" t="s">
        <v>19</v>
      </c>
      <c r="E16" s="32" t="s">
        <v>20</v>
      </c>
      <c r="F16" s="32" t="s">
        <v>21</v>
      </c>
      <c r="G16" s="32" t="s">
        <v>14</v>
      </c>
      <c r="H16" s="32" t="s">
        <v>36</v>
      </c>
      <c r="I16" s="32" t="s">
        <v>23</v>
      </c>
      <c r="J16" s="35" t="n">
        <v>1325194.28</v>
      </c>
      <c r="K16" s="35" t="n">
        <v>1626070.72</v>
      </c>
      <c r="L16" s="35" t="n">
        <v>1689725.61</v>
      </c>
      <c r="M16" s="35" t="n">
        <f aca="false">1753624.98+138705.66+63244.58</f>
        <v>1955575.22</v>
      </c>
      <c r="N16" s="35" t="n">
        <v>1753624.98</v>
      </c>
      <c r="O16" s="35" t="n">
        <v>1753624.98</v>
      </c>
      <c r="P16" s="27" t="n">
        <f aca="false">N16+M16+L16+K16+J16+O16</f>
        <v>10103815.79</v>
      </c>
      <c r="Q16" s="37"/>
    </row>
    <row r="17" s="29" customFormat="true" ht="34.5" hidden="false" customHeight="true" outlineLevel="0" collapsed="false">
      <c r="A17" s="22"/>
      <c r="B17" s="38"/>
      <c r="C17" s="38"/>
      <c r="D17" s="32" t="s">
        <v>19</v>
      </c>
      <c r="E17" s="32" t="s">
        <v>20</v>
      </c>
      <c r="F17" s="32" t="s">
        <v>21</v>
      </c>
      <c r="G17" s="32" t="s">
        <v>14</v>
      </c>
      <c r="H17" s="33" t="s">
        <v>36</v>
      </c>
      <c r="I17" s="33" t="s">
        <v>25</v>
      </c>
      <c r="J17" s="34" t="n">
        <v>400208.68</v>
      </c>
      <c r="K17" s="34" t="n">
        <v>491073.37</v>
      </c>
      <c r="L17" s="35" t="n">
        <v>510297.14</v>
      </c>
      <c r="M17" s="35" t="n">
        <f aca="false">529594.74+41889.11+19099.86</f>
        <v>590583.71</v>
      </c>
      <c r="N17" s="35" t="n">
        <v>529594.74</v>
      </c>
      <c r="O17" s="35" t="n">
        <v>529594.74</v>
      </c>
      <c r="P17" s="27" t="n">
        <f aca="false">N17+M17+L17+K17+J17+O17</f>
        <v>3051352.38</v>
      </c>
      <c r="Q17" s="37"/>
    </row>
    <row r="18" s="29" customFormat="true" ht="34.5" hidden="false" customHeight="true" outlineLevel="0" collapsed="false">
      <c r="A18" s="22"/>
      <c r="B18" s="38"/>
      <c r="C18" s="38"/>
      <c r="D18" s="32" t="s">
        <v>19</v>
      </c>
      <c r="E18" s="32" t="s">
        <v>20</v>
      </c>
      <c r="F18" s="32" t="s">
        <v>21</v>
      </c>
      <c r="G18" s="32" t="s">
        <v>14</v>
      </c>
      <c r="H18" s="33" t="s">
        <v>36</v>
      </c>
      <c r="I18" s="33" t="s">
        <v>37</v>
      </c>
      <c r="J18" s="34" t="n">
        <v>780</v>
      </c>
      <c r="K18" s="34" t="n">
        <v>1000</v>
      </c>
      <c r="L18" s="35" t="n">
        <v>780</v>
      </c>
      <c r="M18" s="35" t="n">
        <v>0</v>
      </c>
      <c r="N18" s="35" t="n">
        <v>0</v>
      </c>
      <c r="O18" s="35" t="n">
        <v>0</v>
      </c>
      <c r="P18" s="27" t="n">
        <f aca="false">N18+M18+L18+K18+J18+O18</f>
        <v>2560</v>
      </c>
      <c r="Q18" s="28"/>
    </row>
    <row r="19" s="29" customFormat="true" ht="34.5" hidden="false" customHeight="true" outlineLevel="0" collapsed="false">
      <c r="A19" s="22"/>
      <c r="B19" s="38"/>
      <c r="C19" s="38"/>
      <c r="D19" s="32" t="s">
        <v>19</v>
      </c>
      <c r="E19" s="32" t="s">
        <v>20</v>
      </c>
      <c r="F19" s="32" t="s">
        <v>21</v>
      </c>
      <c r="G19" s="32" t="s">
        <v>14</v>
      </c>
      <c r="H19" s="33" t="s">
        <v>38</v>
      </c>
      <c r="I19" s="33" t="s">
        <v>23</v>
      </c>
      <c r="J19" s="34" t="n">
        <v>0</v>
      </c>
      <c r="K19" s="34" t="n">
        <v>0</v>
      </c>
      <c r="L19" s="34" t="n">
        <v>51459.3</v>
      </c>
      <c r="M19" s="35" t="n">
        <v>134562.21</v>
      </c>
      <c r="N19" s="35" t="n">
        <v>0</v>
      </c>
      <c r="O19" s="35" t="n">
        <v>0</v>
      </c>
      <c r="P19" s="27" t="n">
        <f aca="false">N19+M19+L19+K19+J19+O19</f>
        <v>186021.51</v>
      </c>
      <c r="Q19" s="28"/>
    </row>
    <row r="20" s="29" customFormat="true" ht="34.5" hidden="false" customHeight="true" outlineLevel="0" collapsed="false">
      <c r="A20" s="22"/>
      <c r="B20" s="38"/>
      <c r="C20" s="38"/>
      <c r="D20" s="32" t="s">
        <v>19</v>
      </c>
      <c r="E20" s="32" t="s">
        <v>20</v>
      </c>
      <c r="F20" s="32" t="s">
        <v>21</v>
      </c>
      <c r="G20" s="32" t="s">
        <v>14</v>
      </c>
      <c r="H20" s="33" t="s">
        <v>38</v>
      </c>
      <c r="I20" s="33" t="s">
        <v>25</v>
      </c>
      <c r="J20" s="34" t="n">
        <v>0</v>
      </c>
      <c r="K20" s="34" t="n">
        <v>0</v>
      </c>
      <c r="L20" s="34" t="n">
        <v>15540.7</v>
      </c>
      <c r="M20" s="35" t="n">
        <v>40637.79</v>
      </c>
      <c r="N20" s="35" t="n">
        <v>0</v>
      </c>
      <c r="O20" s="35" t="n">
        <v>0</v>
      </c>
      <c r="P20" s="27" t="n">
        <f aca="false">N20+M20+L20+K20+J20+O20</f>
        <v>56178.49</v>
      </c>
      <c r="Q20" s="28"/>
    </row>
    <row r="21" s="29" customFormat="true" ht="34.5" hidden="false" customHeight="true" outlineLevel="0" collapsed="false">
      <c r="A21" s="22"/>
      <c r="B21" s="38"/>
      <c r="C21" s="38"/>
      <c r="D21" s="32" t="s">
        <v>19</v>
      </c>
      <c r="E21" s="32" t="s">
        <v>20</v>
      </c>
      <c r="F21" s="32" t="s">
        <v>21</v>
      </c>
      <c r="G21" s="32" t="s">
        <v>14</v>
      </c>
      <c r="H21" s="33" t="s">
        <v>39</v>
      </c>
      <c r="I21" s="33" t="s">
        <v>23</v>
      </c>
      <c r="J21" s="34" t="n">
        <v>0</v>
      </c>
      <c r="K21" s="34" t="n">
        <v>8514</v>
      </c>
      <c r="L21" s="35" t="n">
        <v>0</v>
      </c>
      <c r="M21" s="35" t="n">
        <v>0</v>
      </c>
      <c r="N21" s="35" t="n">
        <v>0</v>
      </c>
      <c r="O21" s="35" t="n">
        <v>0</v>
      </c>
      <c r="P21" s="27" t="n">
        <f aca="false">N21+M21+L21+K21+J21+O21</f>
        <v>8514</v>
      </c>
      <c r="Q21" s="28"/>
    </row>
    <row r="22" s="29" customFormat="true" ht="34.5" hidden="false" customHeight="true" outlineLevel="0" collapsed="false">
      <c r="A22" s="22"/>
      <c r="B22" s="38"/>
      <c r="C22" s="38"/>
      <c r="D22" s="32" t="s">
        <v>19</v>
      </c>
      <c r="E22" s="32" t="s">
        <v>20</v>
      </c>
      <c r="F22" s="32" t="s">
        <v>21</v>
      </c>
      <c r="G22" s="32" t="s">
        <v>14</v>
      </c>
      <c r="H22" s="33" t="s">
        <v>40</v>
      </c>
      <c r="I22" s="33" t="s">
        <v>23</v>
      </c>
      <c r="J22" s="34" t="n">
        <v>8803.35</v>
      </c>
      <c r="K22" s="34" t="n">
        <v>9545.06</v>
      </c>
      <c r="L22" s="35" t="n">
        <v>2209.23</v>
      </c>
      <c r="M22" s="35" t="n">
        <v>1827.48</v>
      </c>
      <c r="N22" s="35" t="n">
        <v>0</v>
      </c>
      <c r="O22" s="35" t="n">
        <v>0</v>
      </c>
      <c r="P22" s="27" t="n">
        <f aca="false">N22+M22+L22+K22+J22+O22</f>
        <v>22385.12</v>
      </c>
      <c r="Q22" s="28"/>
    </row>
    <row r="23" s="29" customFormat="true" ht="34.5" hidden="false" customHeight="true" outlineLevel="0" collapsed="false">
      <c r="A23" s="22"/>
      <c r="B23" s="38"/>
      <c r="C23" s="38"/>
      <c r="D23" s="32" t="s">
        <v>19</v>
      </c>
      <c r="E23" s="32" t="s">
        <v>20</v>
      </c>
      <c r="F23" s="32" t="s">
        <v>21</v>
      </c>
      <c r="G23" s="32" t="s">
        <v>14</v>
      </c>
      <c r="H23" s="33" t="s">
        <v>40</v>
      </c>
      <c r="I23" s="33" t="s">
        <v>25</v>
      </c>
      <c r="J23" s="34" t="n">
        <v>2658.61</v>
      </c>
      <c r="K23" s="34" t="n">
        <v>2882.62</v>
      </c>
      <c r="L23" s="35" t="n">
        <v>667.18</v>
      </c>
      <c r="M23" s="35" t="n">
        <v>551.9</v>
      </c>
      <c r="N23" s="35" t="n">
        <v>0</v>
      </c>
      <c r="O23" s="35" t="n">
        <v>0</v>
      </c>
      <c r="P23" s="27" t="n">
        <f aca="false">N23+M23+L23+K23+J23+O23</f>
        <v>6760.31</v>
      </c>
      <c r="Q23" s="28"/>
    </row>
    <row r="24" s="29" customFormat="true" ht="34.5" hidden="false" customHeight="true" outlineLevel="0" collapsed="false">
      <c r="A24" s="22"/>
      <c r="B24" s="38"/>
      <c r="C24" s="38"/>
      <c r="D24" s="32" t="s">
        <v>19</v>
      </c>
      <c r="E24" s="32" t="s">
        <v>20</v>
      </c>
      <c r="F24" s="32" t="s">
        <v>21</v>
      </c>
      <c r="G24" s="32" t="s">
        <v>14</v>
      </c>
      <c r="H24" s="33" t="s">
        <v>41</v>
      </c>
      <c r="I24" s="33" t="s">
        <v>23</v>
      </c>
      <c r="J24" s="34" t="n">
        <v>88.92</v>
      </c>
      <c r="K24" s="34" t="n">
        <v>165.78</v>
      </c>
      <c r="L24" s="35" t="n">
        <v>189.69</v>
      </c>
      <c r="M24" s="35" t="n">
        <v>0</v>
      </c>
      <c r="N24" s="35" t="n">
        <v>0</v>
      </c>
      <c r="O24" s="35" t="n">
        <v>0</v>
      </c>
      <c r="P24" s="27" t="n">
        <f aca="false">N24+M24+L24+K24+J24+O24</f>
        <v>444.39</v>
      </c>
      <c r="Q24" s="28"/>
    </row>
    <row r="25" s="29" customFormat="true" ht="34.5" hidden="false" customHeight="true" outlineLevel="0" collapsed="false">
      <c r="A25" s="22"/>
      <c r="B25" s="38"/>
      <c r="C25" s="38"/>
      <c r="D25" s="32" t="s">
        <v>19</v>
      </c>
      <c r="E25" s="32" t="s">
        <v>20</v>
      </c>
      <c r="F25" s="32" t="s">
        <v>21</v>
      </c>
      <c r="G25" s="32" t="s">
        <v>14</v>
      </c>
      <c r="H25" s="33" t="s">
        <v>41</v>
      </c>
      <c r="I25" s="33" t="s">
        <v>25</v>
      </c>
      <c r="J25" s="34" t="n">
        <v>26.85</v>
      </c>
      <c r="K25" s="34" t="n">
        <v>50.05</v>
      </c>
      <c r="L25" s="35" t="n">
        <v>57.29</v>
      </c>
      <c r="M25" s="35" t="n">
        <v>0</v>
      </c>
      <c r="N25" s="35" t="n">
        <v>0</v>
      </c>
      <c r="O25" s="35" t="n">
        <v>0</v>
      </c>
      <c r="P25" s="27" t="n">
        <f aca="false">N25+M25+L25+K25+J25+O25</f>
        <v>134.19</v>
      </c>
      <c r="Q25" s="28"/>
    </row>
    <row r="26" s="29" customFormat="true" ht="34.5" hidden="false" customHeight="true" outlineLevel="0" collapsed="false">
      <c r="A26" s="22"/>
      <c r="B26" s="38"/>
      <c r="C26" s="38"/>
      <c r="D26" s="32" t="s">
        <v>19</v>
      </c>
      <c r="E26" s="32" t="s">
        <v>20</v>
      </c>
      <c r="F26" s="32" t="s">
        <v>21</v>
      </c>
      <c r="G26" s="32" t="s">
        <v>14</v>
      </c>
      <c r="H26" s="33" t="s">
        <v>42</v>
      </c>
      <c r="I26" s="33" t="s">
        <v>23</v>
      </c>
      <c r="J26" s="34" t="n">
        <v>373.88</v>
      </c>
      <c r="K26" s="34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27" t="n">
        <f aca="false">N26+M26+L26+K26+J26+O26</f>
        <v>373.88</v>
      </c>
      <c r="Q26" s="28"/>
    </row>
    <row r="27" s="29" customFormat="true" ht="34.5" hidden="false" customHeight="true" outlineLevel="0" collapsed="false">
      <c r="A27" s="22"/>
      <c r="B27" s="38"/>
      <c r="C27" s="38"/>
      <c r="D27" s="32" t="s">
        <v>19</v>
      </c>
      <c r="E27" s="32" t="s">
        <v>20</v>
      </c>
      <c r="F27" s="32" t="s">
        <v>21</v>
      </c>
      <c r="G27" s="32" t="s">
        <v>14</v>
      </c>
      <c r="H27" s="33" t="s">
        <v>42</v>
      </c>
      <c r="I27" s="33" t="s">
        <v>25</v>
      </c>
      <c r="J27" s="34" t="n">
        <v>112.91</v>
      </c>
      <c r="K27" s="34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27" t="n">
        <f aca="false">N27+M27+L27+K27+J27+O27</f>
        <v>112.91</v>
      </c>
      <c r="Q27" s="28"/>
    </row>
    <row r="28" s="29" customFormat="true" ht="42.75" hidden="false" customHeight="true" outlineLevel="0" collapsed="false">
      <c r="A28" s="22"/>
      <c r="B28" s="38"/>
      <c r="C28" s="38"/>
      <c r="D28" s="32" t="s">
        <v>19</v>
      </c>
      <c r="E28" s="32" t="s">
        <v>20</v>
      </c>
      <c r="F28" s="32" t="s">
        <v>21</v>
      </c>
      <c r="G28" s="32" t="s">
        <v>14</v>
      </c>
      <c r="H28" s="32" t="s">
        <v>36</v>
      </c>
      <c r="I28" s="32" t="s">
        <v>30</v>
      </c>
      <c r="J28" s="35" t="n">
        <v>403117</v>
      </c>
      <c r="K28" s="35" t="n">
        <v>474546.34</v>
      </c>
      <c r="L28" s="35" t="n">
        <v>454815.41</v>
      </c>
      <c r="M28" s="35" t="n">
        <f aca="false">'приложение 2'!N36</f>
        <v>649922.19</v>
      </c>
      <c r="N28" s="35" t="n">
        <f aca="false">'приложение 2'!O36</f>
        <v>659246.96</v>
      </c>
      <c r="O28" s="35" t="n">
        <f aca="false">'приложение 2'!P36</f>
        <v>659246.96</v>
      </c>
      <c r="P28" s="27" t="n">
        <f aca="false">N28+M28+L28+K28+J28+O28</f>
        <v>3300894.86</v>
      </c>
      <c r="Q28" s="28"/>
    </row>
    <row r="29" s="29" customFormat="true" ht="74.25" hidden="false" customHeight="true" outlineLevel="0" collapsed="false">
      <c r="A29" s="22" t="s">
        <v>43</v>
      </c>
      <c r="B29" s="39" t="s">
        <v>44</v>
      </c>
      <c r="C29" s="31" t="s">
        <v>18</v>
      </c>
      <c r="D29" s="32" t="s">
        <v>19</v>
      </c>
      <c r="E29" s="32" t="s">
        <v>20</v>
      </c>
      <c r="F29" s="32" t="s">
        <v>21</v>
      </c>
      <c r="G29" s="32" t="s">
        <v>14</v>
      </c>
      <c r="H29" s="32" t="s">
        <v>45</v>
      </c>
      <c r="I29" s="32" t="s">
        <v>23</v>
      </c>
      <c r="J29" s="35" t="n">
        <v>897214.43</v>
      </c>
      <c r="K29" s="35" t="n">
        <v>1142061.82</v>
      </c>
      <c r="L29" s="35" t="n">
        <v>1088400.34</v>
      </c>
      <c r="M29" s="35" t="n">
        <v>1287046.11</v>
      </c>
      <c r="N29" s="35" t="n">
        <v>0</v>
      </c>
      <c r="O29" s="35" t="n">
        <v>0</v>
      </c>
      <c r="P29" s="27" t="n">
        <f aca="false">N29+M29+L29+K29+J29+O29</f>
        <v>4414722.7</v>
      </c>
      <c r="Q29" s="28"/>
    </row>
    <row r="30" s="29" customFormat="true" ht="167.25" hidden="false" customHeight="true" outlineLevel="0" collapsed="false">
      <c r="A30" s="22"/>
      <c r="B30" s="39"/>
      <c r="C30" s="31"/>
      <c r="D30" s="32" t="s">
        <v>19</v>
      </c>
      <c r="E30" s="32" t="s">
        <v>20</v>
      </c>
      <c r="F30" s="32" t="s">
        <v>21</v>
      </c>
      <c r="G30" s="32" t="s">
        <v>14</v>
      </c>
      <c r="H30" s="32" t="s">
        <v>45</v>
      </c>
      <c r="I30" s="32" t="s">
        <v>25</v>
      </c>
      <c r="J30" s="35" t="n">
        <v>270958.76</v>
      </c>
      <c r="K30" s="35" t="n">
        <v>344902.67</v>
      </c>
      <c r="L30" s="35" t="n">
        <v>328697.54</v>
      </c>
      <c r="M30" s="35" t="n">
        <v>388687.91</v>
      </c>
      <c r="N30" s="35" t="n">
        <v>0</v>
      </c>
      <c r="O30" s="35" t="n">
        <v>0</v>
      </c>
      <c r="P30" s="27" t="n">
        <f aca="false">N30+M30+L30+K30+J30+O30</f>
        <v>1333246.88</v>
      </c>
      <c r="Q30" s="28"/>
    </row>
    <row r="31" s="29" customFormat="true" ht="76.5" hidden="false" customHeight="true" outlineLevel="0" collapsed="false">
      <c r="A31" s="22" t="s">
        <v>46</v>
      </c>
      <c r="B31" s="39" t="s">
        <v>47</v>
      </c>
      <c r="C31" s="31" t="s">
        <v>18</v>
      </c>
      <c r="D31" s="32" t="s">
        <v>19</v>
      </c>
      <c r="E31" s="32" t="s">
        <v>20</v>
      </c>
      <c r="F31" s="32" t="s">
        <v>21</v>
      </c>
      <c r="G31" s="32" t="s">
        <v>14</v>
      </c>
      <c r="H31" s="32" t="s">
        <v>48</v>
      </c>
      <c r="I31" s="32" t="s">
        <v>23</v>
      </c>
      <c r="J31" s="35" t="n">
        <v>1738190.76</v>
      </c>
      <c r="K31" s="35" t="n">
        <v>1185992.61</v>
      </c>
      <c r="L31" s="35" t="n">
        <v>2757383.71</v>
      </c>
      <c r="M31" s="35" t="n">
        <v>5176177.96</v>
      </c>
      <c r="N31" s="35" t="n">
        <v>0</v>
      </c>
      <c r="O31" s="35" t="n">
        <v>0</v>
      </c>
      <c r="P31" s="27" t="n">
        <f aca="false">N31+M31+L31+K31+J31+O31</f>
        <v>10857745.04</v>
      </c>
      <c r="Q31" s="28"/>
    </row>
    <row r="32" s="29" customFormat="true" ht="84.75" hidden="false" customHeight="true" outlineLevel="0" collapsed="false">
      <c r="A32" s="22"/>
      <c r="B32" s="39"/>
      <c r="C32" s="31"/>
      <c r="D32" s="32" t="s">
        <v>19</v>
      </c>
      <c r="E32" s="32" t="s">
        <v>20</v>
      </c>
      <c r="F32" s="32" t="s">
        <v>21</v>
      </c>
      <c r="G32" s="32" t="s">
        <v>14</v>
      </c>
      <c r="H32" s="32" t="s">
        <v>48</v>
      </c>
      <c r="I32" s="32" t="s">
        <v>25</v>
      </c>
      <c r="J32" s="35" t="n">
        <v>524933.6</v>
      </c>
      <c r="K32" s="35" t="n">
        <v>358169.78</v>
      </c>
      <c r="L32" s="35" t="n">
        <v>832729.95</v>
      </c>
      <c r="M32" s="35" t="n">
        <v>1563205.74</v>
      </c>
      <c r="N32" s="35" t="n">
        <v>0</v>
      </c>
      <c r="O32" s="35" t="n">
        <v>0</v>
      </c>
      <c r="P32" s="27" t="n">
        <f aca="false">N32+M32+L32+K32+J32+O32</f>
        <v>3279039.07</v>
      </c>
      <c r="Q32" s="28"/>
    </row>
    <row r="33" s="29" customFormat="true" ht="261.75" hidden="false" customHeight="true" outlineLevel="0" collapsed="false">
      <c r="A33" s="22"/>
      <c r="B33" s="39"/>
      <c r="C33" s="31" t="s">
        <v>18</v>
      </c>
      <c r="D33" s="32" t="s">
        <v>19</v>
      </c>
      <c r="E33" s="32" t="s">
        <v>20</v>
      </c>
      <c r="F33" s="32" t="s">
        <v>21</v>
      </c>
      <c r="G33" s="32" t="s">
        <v>14</v>
      </c>
      <c r="H33" s="32" t="s">
        <v>48</v>
      </c>
      <c r="I33" s="32" t="s">
        <v>30</v>
      </c>
      <c r="J33" s="35" t="n">
        <v>320957.73</v>
      </c>
      <c r="K33" s="35" t="n">
        <v>253306.82</v>
      </c>
      <c r="L33" s="35" t="n">
        <v>608501.65</v>
      </c>
      <c r="M33" s="35" t="n">
        <v>950510.44</v>
      </c>
      <c r="N33" s="35" t="n">
        <v>0</v>
      </c>
      <c r="O33" s="35" t="n">
        <v>0</v>
      </c>
      <c r="P33" s="27" t="n">
        <f aca="false">N33+M33+L33+K33+J33+O33</f>
        <v>2133276.64</v>
      </c>
      <c r="Q33" s="28"/>
    </row>
    <row r="34" s="29" customFormat="true" ht="261.75" hidden="false" customHeight="true" outlineLevel="0" collapsed="false">
      <c r="A34" s="40"/>
      <c r="B34" s="41" t="s">
        <v>49</v>
      </c>
      <c r="C34" s="42" t="s">
        <v>18</v>
      </c>
      <c r="D34" s="43" t="s">
        <v>19</v>
      </c>
      <c r="E34" s="44" t="s">
        <v>20</v>
      </c>
      <c r="F34" s="44" t="s">
        <v>21</v>
      </c>
      <c r="G34" s="44" t="s">
        <v>14</v>
      </c>
      <c r="H34" s="44" t="s">
        <v>50</v>
      </c>
      <c r="I34" s="44" t="s">
        <v>30</v>
      </c>
      <c r="J34" s="45" t="n">
        <v>0</v>
      </c>
      <c r="K34" s="45" t="n">
        <v>0</v>
      </c>
      <c r="L34" s="45" t="n">
        <v>500000</v>
      </c>
      <c r="M34" s="35" t="n">
        <v>0</v>
      </c>
      <c r="N34" s="35" t="n">
        <v>0</v>
      </c>
      <c r="O34" s="35" t="n">
        <v>0</v>
      </c>
      <c r="P34" s="27" t="n">
        <f aca="false">N34+M34+L34+K34+J34+O34</f>
        <v>500000</v>
      </c>
      <c r="Q34" s="28"/>
    </row>
    <row r="35" s="29" customFormat="true" ht="313.5" hidden="false" customHeight="true" outlineLevel="0" collapsed="false">
      <c r="A35" s="22" t="s">
        <v>51</v>
      </c>
      <c r="B35" s="23" t="s">
        <v>52</v>
      </c>
      <c r="C35" s="23"/>
      <c r="D35" s="46" t="s">
        <v>13</v>
      </c>
      <c r="E35" s="46" t="s">
        <v>13</v>
      </c>
      <c r="F35" s="46" t="s">
        <v>13</v>
      </c>
      <c r="G35" s="46" t="s">
        <v>13</v>
      </c>
      <c r="H35" s="46" t="s">
        <v>13</v>
      </c>
      <c r="I35" s="46" t="s">
        <v>13</v>
      </c>
      <c r="J35" s="26" t="n">
        <v>841910.4</v>
      </c>
      <c r="K35" s="26" t="n">
        <f aca="false">K37+K38+K39+K40+K41+K42+K43+K44</f>
        <v>244629.12</v>
      </c>
      <c r="L35" s="26" t="n">
        <f aca="false">L37+L38+L39+L40+L42+L43+L44+L36</f>
        <v>185700</v>
      </c>
      <c r="M35" s="26" t="n">
        <v>174700</v>
      </c>
      <c r="N35" s="26" t="n">
        <v>174700</v>
      </c>
      <c r="O35" s="26" t="n">
        <v>174700</v>
      </c>
      <c r="P35" s="27" t="n">
        <f aca="false">N35+M35+L35+K35+J35+O35</f>
        <v>1796339.52</v>
      </c>
      <c r="Q35" s="28"/>
    </row>
    <row r="36" s="29" customFormat="true" ht="1.5" hidden="false" customHeight="true" outlineLevel="0" collapsed="false">
      <c r="A36" s="47" t="s">
        <v>53</v>
      </c>
      <c r="B36" s="30" t="s">
        <v>54</v>
      </c>
      <c r="C36" s="31" t="s">
        <v>18</v>
      </c>
      <c r="D36" s="32" t="s">
        <v>19</v>
      </c>
      <c r="E36" s="32" t="s">
        <v>20</v>
      </c>
      <c r="F36" s="32" t="s">
        <v>21</v>
      </c>
      <c r="G36" s="32" t="s">
        <v>14</v>
      </c>
      <c r="H36" s="32" t="s">
        <v>50</v>
      </c>
      <c r="I36" s="32" t="s">
        <v>3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27" t="n">
        <f aca="false">N36+M36+L36+K36+J36+O36</f>
        <v>0</v>
      </c>
      <c r="Q36" s="28"/>
    </row>
    <row r="37" s="29" customFormat="true" ht="244.5" hidden="false" customHeight="true" outlineLevel="0" collapsed="false">
      <c r="A37" s="47" t="s">
        <v>53</v>
      </c>
      <c r="B37" s="48" t="s">
        <v>55</v>
      </c>
      <c r="C37" s="31" t="s">
        <v>18</v>
      </c>
      <c r="D37" s="32" t="s">
        <v>19</v>
      </c>
      <c r="E37" s="32" t="s">
        <v>20</v>
      </c>
      <c r="F37" s="32" t="s">
        <v>21</v>
      </c>
      <c r="G37" s="32" t="s">
        <v>14</v>
      </c>
      <c r="H37" s="32" t="s">
        <v>56</v>
      </c>
      <c r="I37" s="32" t="s">
        <v>30</v>
      </c>
      <c r="J37" s="35" t="n">
        <v>221300</v>
      </c>
      <c r="K37" s="35" t="n">
        <v>205700</v>
      </c>
      <c r="L37" s="35" t="n">
        <v>185700</v>
      </c>
      <c r="M37" s="35" t="n">
        <v>174700</v>
      </c>
      <c r="N37" s="35" t="n">
        <v>174700</v>
      </c>
      <c r="O37" s="35" t="n">
        <v>174700</v>
      </c>
      <c r="P37" s="27" t="n">
        <f aca="false">N37+M37+L37+K37+J37+O37</f>
        <v>1136800</v>
      </c>
      <c r="Q37" s="28"/>
    </row>
    <row r="38" s="29" customFormat="true" ht="53.25" hidden="false" customHeight="true" outlineLevel="0" collapsed="false">
      <c r="A38" s="47" t="s">
        <v>57</v>
      </c>
      <c r="B38" s="48" t="s">
        <v>58</v>
      </c>
      <c r="C38" s="31" t="s">
        <v>28</v>
      </c>
      <c r="D38" s="32" t="s">
        <v>19</v>
      </c>
      <c r="E38" s="32" t="s">
        <v>20</v>
      </c>
      <c r="F38" s="32" t="s">
        <v>21</v>
      </c>
      <c r="G38" s="32" t="s">
        <v>14</v>
      </c>
      <c r="H38" s="32" t="s">
        <v>59</v>
      </c>
      <c r="I38" s="32" t="s">
        <v>30</v>
      </c>
      <c r="J38" s="35" t="n">
        <v>6000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27" t="n">
        <f aca="false">N38+M38+L38+K38+J38+O38</f>
        <v>60000</v>
      </c>
      <c r="Q38" s="36" t="s">
        <v>60</v>
      </c>
    </row>
    <row r="39" s="29" customFormat="true" ht="103.5" hidden="false" customHeight="true" outlineLevel="0" collapsed="false">
      <c r="A39" s="47"/>
      <c r="B39" s="48"/>
      <c r="C39" s="31" t="s">
        <v>18</v>
      </c>
      <c r="D39" s="32" t="s">
        <v>19</v>
      </c>
      <c r="E39" s="32" t="s">
        <v>20</v>
      </c>
      <c r="F39" s="32" t="s">
        <v>21</v>
      </c>
      <c r="G39" s="32" t="s">
        <v>14</v>
      </c>
      <c r="H39" s="32" t="s">
        <v>59</v>
      </c>
      <c r="I39" s="32" t="s">
        <v>30</v>
      </c>
      <c r="J39" s="35" t="n">
        <v>0</v>
      </c>
      <c r="K39" s="35" t="n">
        <v>30000</v>
      </c>
      <c r="L39" s="35" t="n">
        <v>0</v>
      </c>
      <c r="M39" s="35" t="n">
        <v>0</v>
      </c>
      <c r="N39" s="35" t="n">
        <v>0</v>
      </c>
      <c r="O39" s="35" t="n">
        <v>0</v>
      </c>
      <c r="P39" s="27" t="n">
        <f aca="false">N39+M39+L39+K39+J39+O39</f>
        <v>30000</v>
      </c>
      <c r="Q39" s="36"/>
    </row>
    <row r="40" s="29" customFormat="true" ht="59.25" hidden="false" customHeight="true" outlineLevel="0" collapsed="false">
      <c r="A40" s="47" t="s">
        <v>61</v>
      </c>
      <c r="B40" s="48" t="s">
        <v>62</v>
      </c>
      <c r="C40" s="31" t="s">
        <v>28</v>
      </c>
      <c r="D40" s="32" t="s">
        <v>19</v>
      </c>
      <c r="E40" s="32" t="s">
        <v>20</v>
      </c>
      <c r="F40" s="32" t="s">
        <v>21</v>
      </c>
      <c r="G40" s="32" t="s">
        <v>14</v>
      </c>
      <c r="H40" s="33" t="s">
        <v>63</v>
      </c>
      <c r="I40" s="33" t="s">
        <v>64</v>
      </c>
      <c r="J40" s="34" t="n">
        <v>263832.87</v>
      </c>
      <c r="K40" s="35" t="n">
        <v>6858</v>
      </c>
      <c r="L40" s="35" t="n">
        <v>0</v>
      </c>
      <c r="M40" s="35" t="n">
        <v>0</v>
      </c>
      <c r="N40" s="35" t="n">
        <v>0</v>
      </c>
      <c r="O40" s="35" t="n">
        <v>0</v>
      </c>
      <c r="P40" s="27" t="n">
        <f aca="false">N40+M40+L40+K40+J40+O40</f>
        <v>270690.87</v>
      </c>
      <c r="Q40" s="28"/>
    </row>
    <row r="41" s="29" customFormat="true" ht="59.25" hidden="false" customHeight="true" outlineLevel="0" collapsed="false">
      <c r="A41" s="47"/>
      <c r="B41" s="48"/>
      <c r="C41" s="31" t="s">
        <v>28</v>
      </c>
      <c r="D41" s="32" t="s">
        <v>19</v>
      </c>
      <c r="E41" s="32" t="s">
        <v>20</v>
      </c>
      <c r="F41" s="32" t="s">
        <v>21</v>
      </c>
      <c r="G41" s="32" t="s">
        <v>14</v>
      </c>
      <c r="H41" s="33" t="s">
        <v>63</v>
      </c>
      <c r="I41" s="33" t="s">
        <v>65</v>
      </c>
      <c r="J41" s="34" t="n">
        <v>79677.53</v>
      </c>
      <c r="K41" s="35" t="n">
        <v>2071.12</v>
      </c>
      <c r="L41" s="35" t="n">
        <v>0</v>
      </c>
      <c r="M41" s="35" t="n">
        <v>0</v>
      </c>
      <c r="N41" s="35" t="n">
        <v>0</v>
      </c>
      <c r="O41" s="35" t="n">
        <v>0</v>
      </c>
      <c r="P41" s="27" t="n">
        <f aca="false">N41+M41+L41+K41+J41+O41</f>
        <v>81748.65</v>
      </c>
      <c r="Q41" s="28"/>
    </row>
    <row r="42" s="29" customFormat="true" ht="42.75" hidden="false" customHeight="true" outlineLevel="0" collapsed="false">
      <c r="A42" s="47"/>
      <c r="B42" s="48"/>
      <c r="C42" s="31" t="s">
        <v>28</v>
      </c>
      <c r="D42" s="32" t="s">
        <v>19</v>
      </c>
      <c r="E42" s="32" t="s">
        <v>20</v>
      </c>
      <c r="F42" s="32" t="s">
        <v>21</v>
      </c>
      <c r="G42" s="32" t="s">
        <v>14</v>
      </c>
      <c r="H42" s="32" t="s">
        <v>63</v>
      </c>
      <c r="I42" s="32" t="s">
        <v>30</v>
      </c>
      <c r="J42" s="35" t="n">
        <v>22126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27" t="n">
        <f aca="false">N42+M42+L42+K42+J42+O42</f>
        <v>22126</v>
      </c>
      <c r="Q42" s="28"/>
    </row>
    <row r="43" s="29" customFormat="true" ht="54" hidden="false" customHeight="true" outlineLevel="0" collapsed="false">
      <c r="A43" s="47"/>
      <c r="B43" s="48"/>
      <c r="C43" s="31" t="s">
        <v>28</v>
      </c>
      <c r="D43" s="32" t="s">
        <v>19</v>
      </c>
      <c r="E43" s="32" t="s">
        <v>20</v>
      </c>
      <c r="F43" s="32" t="s">
        <v>21</v>
      </c>
      <c r="G43" s="32" t="s">
        <v>14</v>
      </c>
      <c r="H43" s="32" t="s">
        <v>63</v>
      </c>
      <c r="I43" s="32" t="s">
        <v>66</v>
      </c>
      <c r="J43" s="35" t="n">
        <v>4974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27" t="n">
        <f aca="false">N43+M43+L43+K43+J43+O43</f>
        <v>4974</v>
      </c>
      <c r="Q43" s="28"/>
    </row>
    <row r="44" s="29" customFormat="true" ht="183.75" hidden="false" customHeight="true" outlineLevel="0" collapsed="false">
      <c r="A44" s="47" t="s">
        <v>67</v>
      </c>
      <c r="B44" s="48" t="s">
        <v>68</v>
      </c>
      <c r="C44" s="31" t="s">
        <v>18</v>
      </c>
      <c r="D44" s="32" t="s">
        <v>19</v>
      </c>
      <c r="E44" s="32" t="s">
        <v>20</v>
      </c>
      <c r="F44" s="32" t="s">
        <v>21</v>
      </c>
      <c r="G44" s="32" t="s">
        <v>14</v>
      </c>
      <c r="H44" s="32" t="s">
        <v>69</v>
      </c>
      <c r="I44" s="32" t="s">
        <v>30</v>
      </c>
      <c r="J44" s="35" t="n">
        <v>19000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27" t="n">
        <f aca="false">N44+M44+L44+K44+J44+O44</f>
        <v>190000</v>
      </c>
      <c r="Q44" s="28"/>
    </row>
    <row r="45" customFormat="false" ht="81" hidden="false" customHeight="true" outlineLevel="0" collapsed="false">
      <c r="A45" s="49"/>
      <c r="B45" s="50"/>
      <c r="C45" s="51"/>
      <c r="D45" s="51"/>
      <c r="E45" s="52"/>
      <c r="F45" s="52"/>
      <c r="G45" s="52"/>
      <c r="H45" s="53"/>
      <c r="I45" s="52"/>
      <c r="J45" s="54"/>
      <c r="K45" s="54"/>
      <c r="L45" s="54"/>
      <c r="M45" s="54"/>
      <c r="N45" s="55"/>
      <c r="O45" s="55"/>
      <c r="P45" s="56"/>
    </row>
  </sheetData>
  <mergeCells count="41">
    <mergeCell ref="L1:Q1"/>
    <mergeCell ref="I2:K2"/>
    <mergeCell ref="L2:P2"/>
    <mergeCell ref="A3:P3"/>
    <mergeCell ref="A5:A7"/>
    <mergeCell ref="B5:B7"/>
    <mergeCell ref="C5:C7"/>
    <mergeCell ref="D5:I5"/>
    <mergeCell ref="J5:P5"/>
    <mergeCell ref="Q5:Q7"/>
    <mergeCell ref="D6:D7"/>
    <mergeCell ref="E6:E7"/>
    <mergeCell ref="F6:H7"/>
    <mergeCell ref="I6:I7"/>
    <mergeCell ref="J6:J7"/>
    <mergeCell ref="K6:K7"/>
    <mergeCell ref="L6:L7"/>
    <mergeCell ref="M6:M7"/>
    <mergeCell ref="O6:O7"/>
    <mergeCell ref="P6:P7"/>
    <mergeCell ref="A10:A11"/>
    <mergeCell ref="B10:B11"/>
    <mergeCell ref="C10:C11"/>
    <mergeCell ref="Q10:Q11"/>
    <mergeCell ref="A12:A15"/>
    <mergeCell ref="B12:B15"/>
    <mergeCell ref="Q12:Q17"/>
    <mergeCell ref="A16:A28"/>
    <mergeCell ref="B16:B28"/>
    <mergeCell ref="C16:C28"/>
    <mergeCell ref="A29:A30"/>
    <mergeCell ref="B29:B30"/>
    <mergeCell ref="C29:C30"/>
    <mergeCell ref="A31:A33"/>
    <mergeCell ref="B31:B33"/>
    <mergeCell ref="C31:C32"/>
    <mergeCell ref="A38:A39"/>
    <mergeCell ref="B38:B39"/>
    <mergeCell ref="Q38:Q39"/>
    <mergeCell ref="A40:A43"/>
    <mergeCell ref="B40:B43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L1"/>
    </sheetView>
  </sheetViews>
  <sheetFormatPr defaultColWidth="9.1015625" defaultRowHeight="18" zeroHeight="false" outlineLevelRow="0" outlineLevelCol="0"/>
  <cols>
    <col collapsed="false" customWidth="true" hidden="false" outlineLevel="0" max="1" min="1" style="57" width="28.33"/>
    <col collapsed="false" customWidth="true" hidden="false" outlineLevel="0" max="2" min="2" style="58" width="30.66"/>
    <col collapsed="false" customWidth="true" hidden="false" outlineLevel="0" max="3" min="3" style="58" width="18.66"/>
    <col collapsed="false" customWidth="true" hidden="false" outlineLevel="0" max="4" min="4" style="58" width="20.87"/>
    <col collapsed="false" customWidth="true" hidden="false" outlineLevel="0" max="5" min="5" style="58" width="25.43"/>
    <col collapsed="false" customWidth="true" hidden="false" outlineLevel="0" max="6" min="6" style="58" width="22.66"/>
    <col collapsed="false" customWidth="true" hidden="false" outlineLevel="0" max="8" min="7" style="58" width="20.1"/>
    <col collapsed="false" customWidth="true" hidden="false" outlineLevel="0" max="9" min="9" style="58" width="30.66"/>
    <col collapsed="false" customWidth="true" hidden="true" outlineLevel="0" max="10" min="10" style="58" width="0.1"/>
    <col collapsed="false" customWidth="true" hidden="false" outlineLevel="0" max="11" min="11" style="58" width="0.1"/>
    <col collapsed="false" customWidth="true" hidden="false" outlineLevel="0" max="12" min="12" style="58" width="29.1"/>
    <col collapsed="false" customWidth="true" hidden="false" outlineLevel="0" max="13" min="13" style="58" width="28.66"/>
    <col collapsed="false" customWidth="false" hidden="false" outlineLevel="0" max="257" min="14" style="58" width="9.1"/>
  </cols>
  <sheetData>
    <row r="1" customFormat="false" ht="84" hidden="false" customHeight="true" outlineLevel="0" collapsed="false">
      <c r="F1" s="59" t="s">
        <v>70</v>
      </c>
      <c r="G1" s="59"/>
      <c r="H1" s="59"/>
      <c r="I1" s="59"/>
      <c r="J1" s="59"/>
      <c r="K1" s="59"/>
      <c r="L1" s="59"/>
    </row>
    <row r="2" customFormat="false" ht="87" hidden="false" customHeight="true" outlineLevel="0" collapsed="false">
      <c r="E2" s="60"/>
      <c r="F2" s="61" t="s">
        <v>71</v>
      </c>
      <c r="G2" s="61"/>
      <c r="H2" s="61"/>
      <c r="I2" s="61"/>
      <c r="J2" s="61"/>
      <c r="K2" s="61"/>
      <c r="L2" s="61"/>
    </row>
    <row r="3" s="57" customFormat="true" ht="98.25" hidden="false" customHeight="true" outlineLevel="0" collapsed="false">
      <c r="A3" s="62" t="s">
        <v>72</v>
      </c>
      <c r="B3" s="62"/>
      <c r="C3" s="62"/>
      <c r="D3" s="62"/>
      <c r="E3" s="62"/>
      <c r="F3" s="62"/>
      <c r="G3" s="62"/>
      <c r="H3" s="62"/>
      <c r="I3" s="62"/>
    </row>
    <row r="4" customFormat="false" ht="21.75" hidden="false" customHeight="true" outlineLevel="0" collapsed="false">
      <c r="A4" s="63"/>
    </row>
    <row r="5" s="67" customFormat="true" ht="47.25" hidden="false" customHeight="true" outlineLevel="0" collapsed="false">
      <c r="A5" s="64" t="s">
        <v>73</v>
      </c>
      <c r="B5" s="65" t="s">
        <v>74</v>
      </c>
      <c r="C5" s="65" t="s">
        <v>75</v>
      </c>
      <c r="D5" s="66" t="s">
        <v>76</v>
      </c>
      <c r="E5" s="66"/>
      <c r="F5" s="66"/>
      <c r="G5" s="66"/>
      <c r="H5" s="66"/>
      <c r="I5" s="66"/>
      <c r="L5" s="68"/>
    </row>
    <row r="6" s="67" customFormat="true" ht="117.75" hidden="false" customHeight="true" outlineLevel="0" collapsed="false">
      <c r="A6" s="64"/>
      <c r="B6" s="65"/>
      <c r="C6" s="65"/>
      <c r="D6" s="66" t="n">
        <v>2014</v>
      </c>
      <c r="E6" s="66" t="n">
        <v>2015</v>
      </c>
      <c r="F6" s="66" t="n">
        <v>2016</v>
      </c>
      <c r="G6" s="66" t="n">
        <v>2017</v>
      </c>
      <c r="H6" s="66" t="n">
        <v>2018</v>
      </c>
      <c r="I6" s="69" t="n">
        <v>2019</v>
      </c>
      <c r="L6" s="65" t="s">
        <v>77</v>
      </c>
    </row>
    <row r="7" s="67" customFormat="true" ht="34.8" hidden="false" customHeight="false" outlineLevel="0" collapsed="false">
      <c r="A7" s="70" t="s">
        <v>78</v>
      </c>
      <c r="B7" s="71" t="s">
        <v>79</v>
      </c>
      <c r="C7" s="72" t="s">
        <v>80</v>
      </c>
      <c r="D7" s="73" t="n">
        <f aca="false">SUM(D9:D10)</f>
        <v>7805530.16</v>
      </c>
      <c r="E7" s="73" t="n">
        <f aca="false">E9+E10</f>
        <v>7211560.76</v>
      </c>
      <c r="F7" s="73" t="n">
        <f aca="false">F9+F10</f>
        <v>9381455.74</v>
      </c>
      <c r="G7" s="73" t="n">
        <f aca="false">G9+G10</f>
        <v>13304288.66</v>
      </c>
      <c r="H7" s="73" t="n">
        <f aca="false">H9+H10</f>
        <v>3678736.68</v>
      </c>
      <c r="I7" s="73" t="n">
        <f aca="false">I9+I10</f>
        <v>3678736.68</v>
      </c>
      <c r="J7" s="74" t="n">
        <f aca="false">J9+J10</f>
        <v>3090876.14</v>
      </c>
      <c r="K7" s="75"/>
      <c r="L7" s="73" t="n">
        <f aca="false">D7+E7+F7+G7+H7+I7</f>
        <v>45060308.68</v>
      </c>
      <c r="M7" s="76"/>
    </row>
    <row r="8" s="67" customFormat="true" ht="37.5" hidden="false" customHeight="true" outlineLevel="0" collapsed="false">
      <c r="A8" s="77"/>
      <c r="B8" s="78"/>
      <c r="C8" s="79" t="s">
        <v>81</v>
      </c>
      <c r="D8" s="80"/>
      <c r="E8" s="80"/>
      <c r="F8" s="80"/>
      <c r="G8" s="80"/>
      <c r="H8" s="80"/>
      <c r="I8" s="68"/>
      <c r="J8" s="81"/>
      <c r="K8" s="80"/>
      <c r="L8" s="73"/>
    </row>
    <row r="9" s="67" customFormat="true" ht="37.5" hidden="false" customHeight="true" outlineLevel="0" collapsed="false">
      <c r="A9" s="82"/>
      <c r="B9" s="78"/>
      <c r="C9" s="79" t="s">
        <v>82</v>
      </c>
      <c r="D9" s="80" t="n">
        <v>4988199.32</v>
      </c>
      <c r="E9" s="80" t="n">
        <f aca="false">5214761.55-27311.68</f>
        <v>5187449.87</v>
      </c>
      <c r="F9" s="80" t="n">
        <f aca="false">2905166.14+50000-60000+1417097.88+15000</f>
        <v>4327264.02</v>
      </c>
      <c r="G9" s="80" t="n">
        <f aca="false">G13+G17</f>
        <v>5262115.14</v>
      </c>
      <c r="H9" s="80" t="n">
        <f aca="false">H13+H17+H21</f>
        <v>3504036.68</v>
      </c>
      <c r="I9" s="80" t="n">
        <f aca="false">I13+I17+I21</f>
        <v>3504036.68</v>
      </c>
      <c r="J9" s="81" t="n">
        <v>2905166.14</v>
      </c>
      <c r="K9" s="80"/>
      <c r="L9" s="73" t="n">
        <f aca="false">D9+E9+F9+G9+H9+I9</f>
        <v>26773101.71</v>
      </c>
    </row>
    <row r="10" s="67" customFormat="true" ht="36" hidden="false" customHeight="true" outlineLevel="0" collapsed="false">
      <c r="A10" s="82"/>
      <c r="B10" s="78"/>
      <c r="C10" s="79" t="s">
        <v>83</v>
      </c>
      <c r="D10" s="80" t="n">
        <v>2817330.84</v>
      </c>
      <c r="E10" s="80" t="n">
        <v>2024110.89</v>
      </c>
      <c r="F10" s="80" t="n">
        <v>5054191.72</v>
      </c>
      <c r="G10" s="80" t="n">
        <f aca="false">G14+G18</f>
        <v>8042173.52</v>
      </c>
      <c r="H10" s="80" t="n">
        <f aca="false">174700</f>
        <v>174700</v>
      </c>
      <c r="I10" s="80" t="n">
        <f aca="false">174700</f>
        <v>174700</v>
      </c>
      <c r="J10" s="81" t="n">
        <v>185710</v>
      </c>
      <c r="K10" s="80"/>
      <c r="L10" s="73" t="n">
        <f aca="false">D10+E10+F10+G10+H10+I10</f>
        <v>18287206.97</v>
      </c>
      <c r="M10" s="76" t="n">
        <f aca="false">G13+G17+G21</f>
        <v>5262115.14</v>
      </c>
    </row>
    <row r="11" s="67" customFormat="true" ht="81" hidden="false" customHeight="true" outlineLevel="0" collapsed="false">
      <c r="A11" s="70" t="s">
        <v>84</v>
      </c>
      <c r="B11" s="71" t="s">
        <v>85</v>
      </c>
      <c r="C11" s="72" t="s">
        <v>80</v>
      </c>
      <c r="D11" s="73" t="n">
        <f aca="false">D13+D14</f>
        <v>7640530.16</v>
      </c>
      <c r="E11" s="73" t="n">
        <f aca="false">E13+E14</f>
        <v>6802560.76</v>
      </c>
      <c r="F11" s="73" t="n">
        <f aca="false">F13+F14</f>
        <v>9177255.74</v>
      </c>
      <c r="G11" s="73" t="n">
        <f aca="false">G13+G14</f>
        <v>13197738.66</v>
      </c>
      <c r="H11" s="73" t="n">
        <f aca="false">H13+H14</f>
        <v>3572186.68</v>
      </c>
      <c r="I11" s="73" t="n">
        <f aca="false">I13+I14</f>
        <v>3572186.68</v>
      </c>
      <c r="L11" s="73" t="n">
        <f aca="false">D11+E11+F11+G11+H11+I11</f>
        <v>43962458.68</v>
      </c>
      <c r="M11" s="76" t="n">
        <f aca="false">G14</f>
        <v>8042173.52</v>
      </c>
    </row>
    <row r="12" s="67" customFormat="true" ht="38.25" hidden="false" customHeight="true" outlineLevel="0" collapsed="false">
      <c r="A12" s="77"/>
      <c r="B12" s="78"/>
      <c r="C12" s="79" t="s">
        <v>81</v>
      </c>
      <c r="D12" s="80"/>
      <c r="E12" s="80"/>
      <c r="F12" s="80"/>
      <c r="G12" s="80"/>
      <c r="H12" s="80"/>
      <c r="I12" s="68"/>
      <c r="L12" s="73"/>
      <c r="M12" s="76" t="n">
        <f aca="false">G13+G17+G21</f>
        <v>5262115.14</v>
      </c>
    </row>
    <row r="13" s="67" customFormat="true" ht="39.75" hidden="false" customHeight="true" outlineLevel="0" collapsed="false">
      <c r="A13" s="82"/>
      <c r="B13" s="78"/>
      <c r="C13" s="79" t="s">
        <v>82</v>
      </c>
      <c r="D13" s="80" t="n">
        <v>4823199.32</v>
      </c>
      <c r="E13" s="80" t="n">
        <f aca="false">4805761.55-27311.68</f>
        <v>4778449.87</v>
      </c>
      <c r="F13" s="80" t="n">
        <f aca="false">2865966.14-60000+1417097.88</f>
        <v>4223064.02</v>
      </c>
      <c r="G13" s="80" t="n">
        <f aca="false">3376216.68+21270+82344.44+1675734.02</f>
        <v>5155565.14</v>
      </c>
      <c r="H13" s="80" t="n">
        <f aca="false">3376216.68+21270</f>
        <v>3397486.68</v>
      </c>
      <c r="I13" s="80" t="n">
        <f aca="false">3376216.68+21270</f>
        <v>3397486.68</v>
      </c>
      <c r="L13" s="73" t="n">
        <f aca="false">D13+E13+F13+G13+H13+I13</f>
        <v>25775251.71</v>
      </c>
    </row>
    <row r="14" s="67" customFormat="true" ht="39" hidden="false" customHeight="true" outlineLevel="0" collapsed="false">
      <c r="A14" s="82"/>
      <c r="B14" s="78"/>
      <c r="C14" s="79" t="s">
        <v>83</v>
      </c>
      <c r="D14" s="80" t="n">
        <v>2817330.84</v>
      </c>
      <c r="E14" s="80" t="n">
        <v>2024110.89</v>
      </c>
      <c r="F14" s="80" t="n">
        <v>4954191.72</v>
      </c>
      <c r="G14" s="80" t="n">
        <f aca="false">174700+175200+7689894.14+2379.38</f>
        <v>8042173.52</v>
      </c>
      <c r="H14" s="80" t="n">
        <f aca="false">174700</f>
        <v>174700</v>
      </c>
      <c r="I14" s="80" t="n">
        <f aca="false">174700</f>
        <v>174700</v>
      </c>
      <c r="L14" s="73" t="n">
        <f aca="false">D14+E14+F14+G14+H14+I14</f>
        <v>18187206.97</v>
      </c>
    </row>
    <row r="15" s="67" customFormat="true" ht="52.2" hidden="false" customHeight="false" outlineLevel="0" collapsed="false">
      <c r="A15" s="70" t="s">
        <v>86</v>
      </c>
      <c r="B15" s="71" t="s">
        <v>87</v>
      </c>
      <c r="C15" s="72" t="s">
        <v>80</v>
      </c>
      <c r="D15" s="73" t="n">
        <v>115000</v>
      </c>
      <c r="E15" s="73" t="n">
        <f aca="false">E17+E18</f>
        <v>359000</v>
      </c>
      <c r="F15" s="73" t="n">
        <f aca="false">F17+F18</f>
        <v>189200</v>
      </c>
      <c r="G15" s="73" t="n">
        <f aca="false">G17+G18</f>
        <v>106550</v>
      </c>
      <c r="H15" s="73" t="n">
        <f aca="false">H17+H18</f>
        <v>106550</v>
      </c>
      <c r="I15" s="73" t="n">
        <f aca="false">I17+I18</f>
        <v>106550</v>
      </c>
      <c r="L15" s="73" t="n">
        <f aca="false">D15+E15+F15+G15+H15+I15</f>
        <v>982850</v>
      </c>
    </row>
    <row r="16" s="67" customFormat="true" ht="36" hidden="false" customHeight="true" outlineLevel="0" collapsed="false">
      <c r="A16" s="77"/>
      <c r="B16" s="78"/>
      <c r="C16" s="79" t="s">
        <v>81</v>
      </c>
      <c r="D16" s="80"/>
      <c r="E16" s="80"/>
      <c r="F16" s="80"/>
      <c r="G16" s="80"/>
      <c r="H16" s="80"/>
      <c r="I16" s="68"/>
      <c r="L16" s="73"/>
    </row>
    <row r="17" s="67" customFormat="true" ht="41.25" hidden="false" customHeight="true" outlineLevel="0" collapsed="false">
      <c r="A17" s="82"/>
      <c r="B17" s="78"/>
      <c r="C17" s="79" t="s">
        <v>82</v>
      </c>
      <c r="D17" s="80" t="n">
        <v>115000</v>
      </c>
      <c r="E17" s="80" t="n">
        <f aca="false">'приложение 2'!L52</f>
        <v>359000</v>
      </c>
      <c r="F17" s="80" t="n">
        <f aca="false">39200+50000</f>
        <v>89200</v>
      </c>
      <c r="G17" s="80" t="n">
        <f aca="false">'приложение 2'!N52</f>
        <v>106550</v>
      </c>
      <c r="H17" s="80" t="n">
        <f aca="false">'приложение 2'!O52</f>
        <v>106550</v>
      </c>
      <c r="I17" s="80" t="n">
        <f aca="false">'приложение 2'!P52</f>
        <v>106550</v>
      </c>
      <c r="L17" s="73" t="n">
        <f aca="false">D17+E17+F17+G17+H17+I17</f>
        <v>882850</v>
      </c>
    </row>
    <row r="18" s="67" customFormat="true" ht="41.25" hidden="false" customHeight="true" outlineLevel="0" collapsed="false">
      <c r="A18" s="82"/>
      <c r="B18" s="78"/>
      <c r="C18" s="79" t="s">
        <v>83</v>
      </c>
      <c r="D18" s="80" t="n">
        <v>0</v>
      </c>
      <c r="E18" s="80" t="n">
        <v>0</v>
      </c>
      <c r="F18" s="80" t="n">
        <v>100000</v>
      </c>
      <c r="G18" s="80" t="n">
        <v>0</v>
      </c>
      <c r="H18" s="80" t="n">
        <v>0</v>
      </c>
      <c r="I18" s="80" t="n">
        <v>0</v>
      </c>
      <c r="L18" s="73" t="n">
        <f aca="false">D18+E18+F18+G18+H18+I18</f>
        <v>100000</v>
      </c>
    </row>
    <row r="19" s="67" customFormat="true" ht="126.75" hidden="false" customHeight="true" outlineLevel="0" collapsed="false">
      <c r="A19" s="83" t="s">
        <v>88</v>
      </c>
      <c r="B19" s="71" t="s">
        <v>89</v>
      </c>
      <c r="C19" s="72" t="s">
        <v>80</v>
      </c>
      <c r="D19" s="73" t="n">
        <v>50000</v>
      </c>
      <c r="E19" s="73" t="n">
        <f aca="false">E20+E21+E22</f>
        <v>50000</v>
      </c>
      <c r="F19" s="73" t="n">
        <f aca="false">F20+F21+F22</f>
        <v>15000</v>
      </c>
      <c r="G19" s="73" t="n">
        <f aca="false">G20+G21+G22</f>
        <v>0</v>
      </c>
      <c r="H19" s="73" t="n">
        <f aca="false">H20+H21+H22</f>
        <v>0</v>
      </c>
      <c r="I19" s="73" t="n">
        <f aca="false">I20+I21+I22</f>
        <v>0</v>
      </c>
      <c r="L19" s="73" t="n">
        <f aca="false">D19+E19+F19+G19+H19+I19</f>
        <v>115000</v>
      </c>
    </row>
    <row r="20" s="67" customFormat="true" ht="39.75" hidden="false" customHeight="true" outlineLevel="0" collapsed="false">
      <c r="A20" s="82"/>
      <c r="B20" s="78"/>
      <c r="C20" s="79" t="s">
        <v>81</v>
      </c>
      <c r="D20" s="80"/>
      <c r="E20" s="80"/>
      <c r="F20" s="80"/>
      <c r="G20" s="80"/>
      <c r="H20" s="80"/>
      <c r="I20" s="68"/>
      <c r="L20" s="73" t="n">
        <f aca="false">D20+E20+F20+G20+H20+I20</f>
        <v>0</v>
      </c>
    </row>
    <row r="21" s="67" customFormat="true" ht="39.75" hidden="false" customHeight="true" outlineLevel="0" collapsed="false">
      <c r="A21" s="82"/>
      <c r="B21" s="78"/>
      <c r="C21" s="79" t="s">
        <v>82</v>
      </c>
      <c r="D21" s="80" t="n">
        <v>50000</v>
      </c>
      <c r="E21" s="80" t="n">
        <f aca="false">'приложение 2'!L65</f>
        <v>50000</v>
      </c>
      <c r="F21" s="80" t="n">
        <f aca="false">'приложение 2'!M65</f>
        <v>15000</v>
      </c>
      <c r="G21" s="80" t="n">
        <f aca="false">'приложение 2'!N65</f>
        <v>0</v>
      </c>
      <c r="H21" s="80" t="n">
        <f aca="false">'приложение 2'!O65</f>
        <v>0</v>
      </c>
      <c r="I21" s="80" t="n">
        <f aca="false">'приложение 2'!P65</f>
        <v>0</v>
      </c>
      <c r="L21" s="73" t="n">
        <f aca="false">D21+E21+F21+G21+H21+I21</f>
        <v>115000</v>
      </c>
    </row>
    <row r="22" s="67" customFormat="true" ht="54" hidden="false" customHeight="true" outlineLevel="0" collapsed="false">
      <c r="A22" s="82"/>
      <c r="B22" s="78"/>
      <c r="C22" s="79" t="s">
        <v>83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L22" s="73" t="n">
        <f aca="false">D22+E22+F22+G22+H22+I22</f>
        <v>0</v>
      </c>
    </row>
    <row r="23" s="67" customFormat="true" ht="27.75" hidden="false" customHeight="true" outlineLevel="0" collapsed="false">
      <c r="A23" s="84"/>
      <c r="B23" s="85"/>
      <c r="C23" s="86"/>
      <c r="D23" s="87"/>
      <c r="E23" s="87"/>
      <c r="F23" s="87"/>
      <c r="G23" s="87"/>
      <c r="H23" s="87"/>
      <c r="I23" s="87"/>
    </row>
    <row r="24" s="67" customFormat="true" ht="27.75" hidden="false" customHeight="true" outlineLevel="0" collapsed="false">
      <c r="A24" s="84"/>
      <c r="B24" s="85"/>
      <c r="C24" s="86"/>
      <c r="D24" s="87"/>
      <c r="E24" s="87"/>
      <c r="F24" s="87"/>
      <c r="G24" s="87"/>
      <c r="H24" s="87"/>
      <c r="I24" s="87"/>
    </row>
    <row r="25" s="67" customFormat="true" ht="35.25" hidden="false" customHeight="true" outlineLevel="0" collapsed="false">
      <c r="A25" s="84"/>
      <c r="B25" s="85"/>
      <c r="C25" s="86"/>
      <c r="D25" s="87"/>
      <c r="E25" s="87"/>
      <c r="F25" s="88"/>
      <c r="G25" s="88"/>
      <c r="H25" s="88"/>
      <c r="I25" s="88"/>
    </row>
  </sheetData>
  <mergeCells count="8">
    <mergeCell ref="F1:L1"/>
    <mergeCell ref="F2:L2"/>
    <mergeCell ref="A3:I3"/>
    <mergeCell ref="A5:A6"/>
    <mergeCell ref="B5:B6"/>
    <mergeCell ref="C5:C6"/>
    <mergeCell ref="D5:I5"/>
    <mergeCell ref="F25:I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pageBreakPreview" topLeftCell="K1" colorId="64" zoomScale="45" zoomScaleNormal="53" zoomScalePageLayoutView="45" workbookViewId="0">
      <selection pane="topLeft" activeCell="Q4" activeCellId="0" sqref="Q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89" width="7.55"/>
    <col collapsed="false" customWidth="true" hidden="false" outlineLevel="0" max="2" min="2" style="90" width="28.1"/>
    <col collapsed="false" customWidth="true" hidden="false" outlineLevel="0" max="3" min="3" style="91" width="45.66"/>
    <col collapsed="false" customWidth="true" hidden="false" outlineLevel="0" max="4" min="4" style="91" width="32.55"/>
    <col collapsed="false" customWidth="true" hidden="false" outlineLevel="0" max="5" min="5" style="91" width="10.66"/>
    <col collapsed="false" customWidth="true" hidden="false" outlineLevel="0" max="8" min="6" style="91" width="11.55"/>
    <col collapsed="false" customWidth="true" hidden="false" outlineLevel="0" max="9" min="9" style="92" width="22.1"/>
    <col collapsed="false" customWidth="true" hidden="false" outlineLevel="0" max="10" min="10" style="91" width="12.55"/>
    <col collapsed="false" customWidth="true" hidden="false" outlineLevel="0" max="11" min="11" style="67" width="42.33"/>
    <col collapsed="false" customWidth="true" hidden="false" outlineLevel="0" max="12" min="12" style="91" width="37.33"/>
    <col collapsed="false" customWidth="true" hidden="false" outlineLevel="0" max="13" min="13" style="91" width="44.32"/>
    <col collapsed="false" customWidth="true" hidden="false" outlineLevel="0" max="14" min="14" style="91" width="35.99"/>
    <col collapsed="false" customWidth="true" hidden="false" outlineLevel="0" max="16" min="15" style="91" width="38.43"/>
    <col collapsed="false" customWidth="true" hidden="false" outlineLevel="0" max="17" min="17" style="91" width="43.33"/>
    <col collapsed="false" customWidth="true" hidden="false" outlineLevel="0" max="18" min="18" style="91" width="35.32"/>
    <col collapsed="false" customWidth="false" hidden="false" outlineLevel="0" max="257" min="19" style="91" width="4.99"/>
  </cols>
  <sheetData>
    <row r="1" customFormat="false" ht="152.25" hidden="false" customHeight="true" outlineLevel="0" collapsed="false">
      <c r="A1" s="93"/>
      <c r="B1" s="94"/>
      <c r="C1" s="95"/>
      <c r="D1" s="95"/>
      <c r="E1" s="95"/>
      <c r="F1" s="95"/>
      <c r="G1" s="95"/>
      <c r="H1" s="95"/>
      <c r="I1" s="96"/>
      <c r="J1" s="95"/>
      <c r="K1" s="95"/>
      <c r="L1" s="95"/>
      <c r="M1" s="97" t="s">
        <v>90</v>
      </c>
      <c r="N1" s="97"/>
      <c r="O1" s="97"/>
      <c r="P1" s="97"/>
      <c r="Q1" s="97"/>
      <c r="R1" s="95"/>
    </row>
    <row r="2" customFormat="false" ht="79.5" hidden="false" customHeight="true" outlineLevel="0" collapsed="false">
      <c r="A2" s="93"/>
      <c r="B2" s="94"/>
      <c r="C2" s="95"/>
      <c r="D2" s="95"/>
      <c r="E2" s="95"/>
      <c r="F2" s="95"/>
      <c r="G2" s="95"/>
      <c r="H2" s="95"/>
      <c r="I2" s="96"/>
      <c r="J2" s="98" t="s">
        <v>91</v>
      </c>
      <c r="K2" s="98"/>
      <c r="L2" s="98"/>
      <c r="M2" s="98"/>
      <c r="N2" s="98"/>
      <c r="O2" s="98"/>
      <c r="P2" s="98"/>
      <c r="Q2" s="98"/>
      <c r="R2" s="95"/>
    </row>
    <row r="3" customFormat="false" ht="66" hidden="false" customHeight="true" outlineLevel="0" collapsed="false">
      <c r="A3" s="99" t="s">
        <v>9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5"/>
      <c r="P3" s="95"/>
      <c r="Q3" s="95"/>
      <c r="R3" s="95"/>
    </row>
    <row r="4" customFormat="false" ht="87" hidden="false" customHeight="true" outlineLevel="0" collapsed="false">
      <c r="A4" s="93"/>
      <c r="B4" s="94"/>
      <c r="C4" s="100"/>
      <c r="D4" s="100"/>
      <c r="E4" s="100"/>
      <c r="F4" s="101"/>
      <c r="G4" s="101"/>
      <c r="H4" s="101"/>
      <c r="I4" s="96"/>
      <c r="J4" s="95"/>
      <c r="K4" s="95"/>
      <c r="L4" s="95"/>
      <c r="M4" s="95"/>
      <c r="N4" s="95"/>
      <c r="O4" s="95"/>
      <c r="P4" s="95"/>
      <c r="Q4" s="95"/>
      <c r="R4" s="95"/>
    </row>
    <row r="5" s="104" customFormat="true" ht="28.5" hidden="false" customHeight="true" outlineLevel="0" collapsed="false">
      <c r="A5" s="102"/>
      <c r="B5" s="103" t="s">
        <v>93</v>
      </c>
      <c r="C5" s="103" t="s">
        <v>94</v>
      </c>
      <c r="D5" s="103" t="s">
        <v>95</v>
      </c>
      <c r="E5" s="103" t="s">
        <v>5</v>
      </c>
      <c r="F5" s="103"/>
      <c r="G5" s="103"/>
      <c r="H5" s="103"/>
      <c r="I5" s="103"/>
      <c r="J5" s="103"/>
      <c r="K5" s="103" t="s">
        <v>96</v>
      </c>
      <c r="L5" s="103"/>
      <c r="M5" s="103"/>
      <c r="N5" s="103"/>
      <c r="O5" s="103"/>
      <c r="P5" s="103"/>
      <c r="Q5" s="103"/>
      <c r="R5" s="103"/>
    </row>
    <row r="6" s="104" customFormat="true" ht="15" hidden="false" customHeight="true" outlineLevel="0" collapsed="false">
      <c r="A6" s="102"/>
      <c r="B6" s="103"/>
      <c r="C6" s="103"/>
      <c r="D6" s="103"/>
      <c r="E6" s="103" t="s">
        <v>4</v>
      </c>
      <c r="F6" s="103" t="s">
        <v>8</v>
      </c>
      <c r="G6" s="103" t="s">
        <v>9</v>
      </c>
      <c r="H6" s="103"/>
      <c r="I6" s="103"/>
      <c r="J6" s="103" t="s">
        <v>10</v>
      </c>
      <c r="K6" s="103" t="n">
        <v>2014</v>
      </c>
      <c r="L6" s="103" t="n">
        <v>2015</v>
      </c>
      <c r="M6" s="103" t="n">
        <v>2016</v>
      </c>
      <c r="N6" s="103" t="n">
        <v>2017</v>
      </c>
      <c r="O6" s="103" t="n">
        <v>2018</v>
      </c>
      <c r="P6" s="105"/>
      <c r="Q6" s="106" t="s">
        <v>97</v>
      </c>
      <c r="R6" s="106"/>
    </row>
    <row r="7" s="104" customFormat="true" ht="121.5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7" t="n">
        <v>2019</v>
      </c>
      <c r="Q7" s="106"/>
      <c r="R7" s="106"/>
    </row>
    <row r="8" customFormat="false" ht="115.5" hidden="false" customHeight="true" outlineLevel="0" collapsed="false">
      <c r="A8" s="108"/>
      <c r="B8" s="109" t="s">
        <v>98</v>
      </c>
      <c r="C8" s="110" t="s">
        <v>99</v>
      </c>
      <c r="D8" s="111" t="s">
        <v>100</v>
      </c>
      <c r="E8" s="112" t="s">
        <v>13</v>
      </c>
      <c r="F8" s="112" t="s">
        <v>13</v>
      </c>
      <c r="G8" s="112" t="s">
        <v>13</v>
      </c>
      <c r="H8" s="112" t="s">
        <v>13</v>
      </c>
      <c r="I8" s="112" t="s">
        <v>13</v>
      </c>
      <c r="J8" s="112" t="s">
        <v>13</v>
      </c>
      <c r="K8" s="113" t="n">
        <v>7805530.16</v>
      </c>
      <c r="L8" s="113" t="e">
        <f aca="false">L14+L52+L65</f>
        <v>#VALUE!</v>
      </c>
      <c r="M8" s="113" t="n">
        <f aca="false">M14+M52+M65</f>
        <v>9381455.74</v>
      </c>
      <c r="N8" s="113" t="n">
        <f aca="false">N14+N52+N65</f>
        <v>13304288.66</v>
      </c>
      <c r="O8" s="113" t="n">
        <f aca="false">SUM(O10:O12)</f>
        <v>3678736.68</v>
      </c>
      <c r="P8" s="113" t="n">
        <f aca="false">SUM(P10:P12)</f>
        <v>3678736.68</v>
      </c>
      <c r="Q8" s="114" t="e">
        <f aca="false">K8+L8+M8+N8+O8+P8</f>
        <v>#VALUE!</v>
      </c>
      <c r="R8" s="115"/>
    </row>
    <row r="9" customFormat="false" ht="57" hidden="false" customHeight="true" outlineLevel="0" collapsed="false">
      <c r="A9" s="116"/>
      <c r="B9" s="117"/>
      <c r="C9" s="118"/>
      <c r="D9" s="118" t="s">
        <v>101</v>
      </c>
      <c r="E9" s="119"/>
      <c r="F9" s="119"/>
      <c r="G9" s="119"/>
      <c r="H9" s="119"/>
      <c r="I9" s="119"/>
      <c r="J9" s="119"/>
      <c r="K9" s="119"/>
      <c r="L9" s="120"/>
      <c r="M9" s="120"/>
      <c r="N9" s="120"/>
      <c r="O9" s="120"/>
      <c r="P9" s="121"/>
      <c r="Q9" s="114"/>
      <c r="R9" s="122"/>
    </row>
    <row r="10" customFormat="false" ht="203.25" hidden="false" customHeight="true" outlineLevel="0" collapsed="false">
      <c r="A10" s="123"/>
      <c r="B10" s="117"/>
      <c r="C10" s="118"/>
      <c r="D10" s="118" t="s">
        <v>102</v>
      </c>
      <c r="E10" s="119" t="s">
        <v>13</v>
      </c>
      <c r="F10" s="119" t="s">
        <v>13</v>
      </c>
      <c r="G10" s="119" t="s">
        <v>13</v>
      </c>
      <c r="H10" s="119" t="s">
        <v>13</v>
      </c>
      <c r="I10" s="119" t="s">
        <v>13</v>
      </c>
      <c r="J10" s="119" t="s">
        <v>13</v>
      </c>
      <c r="K10" s="120" t="n">
        <v>7781530.16</v>
      </c>
      <c r="L10" s="120" t="n">
        <v>7187560.76</v>
      </c>
      <c r="M10" s="120" t="n">
        <f aca="false">M8-M12</f>
        <v>9366455.74</v>
      </c>
      <c r="N10" s="120" t="n">
        <f aca="false">N14+N52+N65</f>
        <v>13304288.66</v>
      </c>
      <c r="O10" s="120" t="n">
        <v>3678736.68</v>
      </c>
      <c r="P10" s="120" t="n">
        <v>3678736.68</v>
      </c>
      <c r="Q10" s="114" t="n">
        <f aca="false">SUM(K10:P10)</f>
        <v>44997308.68</v>
      </c>
      <c r="R10" s="115" t="n">
        <f aca="false">SUM(K10:P10)</f>
        <v>44997308.68</v>
      </c>
    </row>
    <row r="11" customFormat="false" ht="108.75" hidden="false" customHeight="true" outlineLevel="0" collapsed="false">
      <c r="A11" s="116"/>
      <c r="B11" s="117"/>
      <c r="C11" s="118"/>
      <c r="D11" s="118" t="s">
        <v>103</v>
      </c>
      <c r="E11" s="119" t="s">
        <v>13</v>
      </c>
      <c r="F11" s="119" t="s">
        <v>13</v>
      </c>
      <c r="G11" s="119" t="s">
        <v>13</v>
      </c>
      <c r="H11" s="119" t="s">
        <v>13</v>
      </c>
      <c r="I11" s="119" t="s">
        <v>13</v>
      </c>
      <c r="J11" s="119" t="s">
        <v>13</v>
      </c>
      <c r="K11" s="119" t="s">
        <v>104</v>
      </c>
      <c r="L11" s="120" t="n">
        <f aca="false">L69</f>
        <v>19000</v>
      </c>
      <c r="M11" s="120" t="n">
        <v>0</v>
      </c>
      <c r="N11" s="120" t="n">
        <v>0</v>
      </c>
      <c r="O11" s="120" t="n">
        <v>0</v>
      </c>
      <c r="P11" s="121" t="n">
        <v>0</v>
      </c>
      <c r="Q11" s="114" t="e">
        <f aca="false">K11+L11+M11+N11+O11</f>
        <v>#VALUE!</v>
      </c>
      <c r="R11" s="115" t="e">
        <f aca="false">SUM(L11:Q11)</f>
        <v>#VALUE!</v>
      </c>
    </row>
    <row r="12" customFormat="false" ht="86.25" hidden="false" customHeight="true" outlineLevel="0" collapsed="false">
      <c r="A12" s="116"/>
      <c r="B12" s="117"/>
      <c r="C12" s="118"/>
      <c r="D12" s="118" t="s">
        <v>105</v>
      </c>
      <c r="E12" s="119" t="s">
        <v>13</v>
      </c>
      <c r="F12" s="119" t="s">
        <v>13</v>
      </c>
      <c r="G12" s="119" t="s">
        <v>13</v>
      </c>
      <c r="H12" s="119" t="s">
        <v>13</v>
      </c>
      <c r="I12" s="119" t="s">
        <v>13</v>
      </c>
      <c r="J12" s="119" t="s">
        <v>13</v>
      </c>
      <c r="K12" s="119" t="s">
        <v>106</v>
      </c>
      <c r="L12" s="120" t="n">
        <v>5000</v>
      </c>
      <c r="M12" s="120" t="n">
        <v>15000</v>
      </c>
      <c r="N12" s="120" t="n">
        <v>0</v>
      </c>
      <c r="O12" s="120" t="n">
        <v>0</v>
      </c>
      <c r="P12" s="121" t="n">
        <v>0</v>
      </c>
      <c r="Q12" s="114" t="e">
        <f aca="false">K12+L12+M12+N12+O12</f>
        <v>#VALUE!</v>
      </c>
      <c r="R12" s="115" t="n">
        <f aca="false">SUM(L12:P12)</f>
        <v>20000</v>
      </c>
      <c r="W12" s="124" t="e">
        <f aca="false">SUM(#REF!-L24)</f>
        <v>#REF!</v>
      </c>
      <c r="X12" s="124"/>
      <c r="Y12" s="124"/>
      <c r="Z12" s="124"/>
      <c r="AA12" s="124"/>
      <c r="AB12" s="124"/>
      <c r="AC12" s="124"/>
    </row>
    <row r="13" customFormat="false" ht="141.75" hidden="true" customHeight="true" outlineLevel="0" collapsed="false">
      <c r="A13" s="116"/>
      <c r="B13" s="117"/>
      <c r="C13" s="118"/>
      <c r="D13" s="118" t="s">
        <v>107</v>
      </c>
      <c r="E13" s="119" t="s">
        <v>13</v>
      </c>
      <c r="F13" s="119" t="s">
        <v>13</v>
      </c>
      <c r="G13" s="119" t="s">
        <v>13</v>
      </c>
      <c r="H13" s="119" t="s">
        <v>13</v>
      </c>
      <c r="I13" s="119" t="s">
        <v>13</v>
      </c>
      <c r="J13" s="119" t="s">
        <v>13</v>
      </c>
      <c r="K13" s="119" t="s">
        <v>108</v>
      </c>
      <c r="L13" s="120" t="n">
        <v>0</v>
      </c>
      <c r="M13" s="120" t="n">
        <v>0</v>
      </c>
      <c r="N13" s="120" t="n">
        <v>0</v>
      </c>
      <c r="O13" s="120" t="n">
        <v>0</v>
      </c>
      <c r="P13" s="121" t="n">
        <v>0</v>
      </c>
      <c r="Q13" s="114" t="n">
        <f aca="false">SUM(L13:P13)</f>
        <v>0</v>
      </c>
      <c r="R13" s="122"/>
    </row>
    <row r="14" customFormat="false" ht="90.75" hidden="false" customHeight="true" outlineLevel="0" collapsed="false">
      <c r="A14" s="108" t="s">
        <v>14</v>
      </c>
      <c r="B14" s="125" t="s">
        <v>109</v>
      </c>
      <c r="C14" s="111" t="s">
        <v>85</v>
      </c>
      <c r="D14" s="110" t="s">
        <v>100</v>
      </c>
      <c r="E14" s="112" t="s">
        <v>13</v>
      </c>
      <c r="F14" s="112" t="s">
        <v>13</v>
      </c>
      <c r="G14" s="112" t="s">
        <v>13</v>
      </c>
      <c r="H14" s="112" t="s">
        <v>13</v>
      </c>
      <c r="I14" s="112" t="s">
        <v>13</v>
      </c>
      <c r="J14" s="112" t="s">
        <v>13</v>
      </c>
      <c r="K14" s="126" t="n">
        <v>7640530.16</v>
      </c>
      <c r="L14" s="126" t="e">
        <f aca="false">L20+L21+L22+L23+L24+L25+L26+L29+L30+L31+L32+L33+L34+L35+L36+L38+L39+L40+L41+L42+L43+L44+L45+L46+L47+L48+L49+L50</f>
        <v>#VALUE!</v>
      </c>
      <c r="M14" s="126" t="n">
        <f aca="false">M16+M17</f>
        <v>9177255.74</v>
      </c>
      <c r="N14" s="126" t="n">
        <f aca="false">SUM(N18:N51)</f>
        <v>13197738.66</v>
      </c>
      <c r="O14" s="126" t="n">
        <f aca="false">O16+O17</f>
        <v>3572186.68</v>
      </c>
      <c r="P14" s="126" t="n">
        <f aca="false">P16+P17</f>
        <v>3572186.68</v>
      </c>
      <c r="Q14" s="127" t="e">
        <f aca="false">SUM(K14:P14)</f>
        <v>#VALUE!</v>
      </c>
      <c r="R14" s="115" t="e">
        <f aca="false">SUM(K14:P14)</f>
        <v>#VALUE!</v>
      </c>
    </row>
    <row r="15" customFormat="false" ht="84" hidden="false" customHeight="true" outlineLevel="0" collapsed="false">
      <c r="A15" s="116"/>
      <c r="B15" s="128"/>
      <c r="C15" s="118"/>
      <c r="D15" s="129" t="s">
        <v>101</v>
      </c>
      <c r="E15" s="130"/>
      <c r="F15" s="130"/>
      <c r="G15" s="130"/>
      <c r="H15" s="130"/>
      <c r="I15" s="130"/>
      <c r="J15" s="130"/>
      <c r="K15" s="130"/>
      <c r="L15" s="120"/>
      <c r="M15" s="120"/>
      <c r="N15" s="120"/>
      <c r="O15" s="120"/>
      <c r="P15" s="121"/>
      <c r="Q15" s="114"/>
      <c r="R15" s="122"/>
      <c r="AC15" s="131" t="e">
        <f aca="false">SUM(W12+K50)</f>
        <v>#REF!</v>
      </c>
      <c r="AD15" s="131"/>
      <c r="AE15" s="131"/>
      <c r="AF15" s="131"/>
      <c r="AG15" s="131"/>
      <c r="AH15" s="131"/>
      <c r="AI15" s="131"/>
      <c r="AJ15" s="131"/>
      <c r="AK15" s="131"/>
      <c r="AL15" s="131"/>
    </row>
    <row r="16" customFormat="false" ht="67.5" hidden="false" customHeight="true" outlineLevel="0" collapsed="false">
      <c r="A16" s="116"/>
      <c r="B16" s="128"/>
      <c r="C16" s="118"/>
      <c r="D16" s="129" t="s">
        <v>28</v>
      </c>
      <c r="E16" s="119" t="s">
        <v>13</v>
      </c>
      <c r="F16" s="119" t="s">
        <v>13</v>
      </c>
      <c r="G16" s="119" t="s">
        <v>13</v>
      </c>
      <c r="H16" s="119" t="s">
        <v>13</v>
      </c>
      <c r="I16" s="119" t="s">
        <v>13</v>
      </c>
      <c r="J16" s="119" t="s">
        <v>13</v>
      </c>
      <c r="K16" s="132" t="n">
        <v>1005610.4</v>
      </c>
      <c r="L16" s="120" t="n">
        <v>88429.12</v>
      </c>
      <c r="M16" s="120" t="n">
        <v>0</v>
      </c>
      <c r="N16" s="120" t="n">
        <v>0</v>
      </c>
      <c r="O16" s="120" t="n">
        <v>0</v>
      </c>
      <c r="P16" s="121" t="n">
        <v>0</v>
      </c>
      <c r="Q16" s="114" t="n">
        <f aca="false">O16+N16+M16+L16+K16</f>
        <v>1094039.52</v>
      </c>
      <c r="R16" s="133" t="n">
        <f aca="false">SUM(K16:P16)</f>
        <v>1094039.52</v>
      </c>
      <c r="AC16" s="134"/>
      <c r="AD16" s="135"/>
      <c r="AE16" s="135"/>
      <c r="AF16" s="135"/>
      <c r="AG16" s="135"/>
      <c r="AH16" s="135"/>
      <c r="AI16" s="135"/>
      <c r="AJ16" s="135"/>
      <c r="AK16" s="135"/>
      <c r="AL16" s="135"/>
    </row>
    <row r="17" customFormat="false" ht="52.5" hidden="false" customHeight="true" outlineLevel="0" collapsed="false">
      <c r="A17" s="136"/>
      <c r="B17" s="137"/>
      <c r="C17" s="138"/>
      <c r="D17" s="129" t="s">
        <v>110</v>
      </c>
      <c r="E17" s="119" t="s">
        <v>13</v>
      </c>
      <c r="F17" s="119" t="s">
        <v>13</v>
      </c>
      <c r="G17" s="119" t="s">
        <v>13</v>
      </c>
      <c r="H17" s="119" t="s">
        <v>13</v>
      </c>
      <c r="I17" s="119" t="s">
        <v>13</v>
      </c>
      <c r="J17" s="119" t="s">
        <v>13</v>
      </c>
      <c r="K17" s="120" t="n">
        <v>6634919.76</v>
      </c>
      <c r="L17" s="120" t="n">
        <f aca="false">6802560.76-L16</f>
        <v>6714131.64</v>
      </c>
      <c r="M17" s="120" t="n">
        <f aca="false">M18+M19+M21+M20+M22+M23+M24+M25+M26+M27+M28+M29+M30+M31+M32+M33+M34+M35+M36+M38+M39+M40+M41+M42+M43+M44+M45+M46+M47+M48+M49+M50+M51</f>
        <v>9177255.74</v>
      </c>
      <c r="N17" s="120" t="n">
        <f aca="false">N18+N19+N20+N21+N22+N23+N24+N25+N26+N27+N28+N29+N31+N30+N32+N33+N34+N35+N36+N37+N38+N39+N40+N41+N42+N43+N44+N45+N46+N47+N48+N49+N50+N51</f>
        <v>13197738.66</v>
      </c>
      <c r="O17" s="120" t="n">
        <f aca="false">O18+O19+O20+O21+O22+O23+O24+O25+O26+O27+O28+O30+O29+O31+O32+O33+O34+O35+O36+O38+O39+O40+O41+O42+O43+O44+O45+O46+O47+O48+O49+O50+O51</f>
        <v>3572186.68</v>
      </c>
      <c r="P17" s="120" t="n">
        <f aca="false">P18+P19+P20+P21+P22+P23+P24+P25+P27+P26+P28+P29+P31+P30+P32+P33+P34+P35+P36+P38+P39+P40+P41+P42+P43+P44+P45+P46+P47+P48+P49+P50+P51</f>
        <v>3572186.68</v>
      </c>
      <c r="Q17" s="114" t="n">
        <f aca="false">SUM(K17:P17)</f>
        <v>42868419.16</v>
      </c>
      <c r="R17" s="122"/>
    </row>
    <row r="18" customFormat="false" ht="102.75" hidden="false" customHeight="true" outlineLevel="0" collapsed="false">
      <c r="A18" s="136" t="s">
        <v>16</v>
      </c>
      <c r="B18" s="139"/>
      <c r="C18" s="138" t="s">
        <v>17</v>
      </c>
      <c r="D18" s="129" t="s">
        <v>18</v>
      </c>
      <c r="E18" s="119" t="s">
        <v>19</v>
      </c>
      <c r="F18" s="140" t="s">
        <v>20</v>
      </c>
      <c r="G18" s="140" t="s">
        <v>21</v>
      </c>
      <c r="H18" s="140" t="s">
        <v>14</v>
      </c>
      <c r="I18" s="140" t="s">
        <v>22</v>
      </c>
      <c r="J18" s="140" t="s">
        <v>23</v>
      </c>
      <c r="K18" s="141" t="n">
        <v>115207.33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14" t="n">
        <f aca="false">K18+L18+M18+N18+O18+P18</f>
        <v>115207.33</v>
      </c>
      <c r="R18" s="122"/>
    </row>
    <row r="19" customFormat="false" ht="96" hidden="false" customHeight="true" outlineLevel="0" collapsed="false">
      <c r="A19" s="136"/>
      <c r="B19" s="139"/>
      <c r="C19" s="138"/>
      <c r="D19" s="129"/>
      <c r="E19" s="142" t="s">
        <v>19</v>
      </c>
      <c r="F19" s="143" t="s">
        <v>20</v>
      </c>
      <c r="G19" s="143" t="s">
        <v>21</v>
      </c>
      <c r="H19" s="143" t="s">
        <v>14</v>
      </c>
      <c r="I19" s="143" t="s">
        <v>22</v>
      </c>
      <c r="J19" s="143" t="s">
        <v>25</v>
      </c>
      <c r="K19" s="144" t="n">
        <v>34792.67</v>
      </c>
      <c r="L19" s="145" t="n">
        <v>0</v>
      </c>
      <c r="M19" s="145" t="n">
        <v>0</v>
      </c>
      <c r="N19" s="145" t="n">
        <v>0</v>
      </c>
      <c r="O19" s="145" t="n">
        <v>0</v>
      </c>
      <c r="P19" s="145" t="n">
        <v>0</v>
      </c>
      <c r="Q19" s="114" t="n">
        <f aca="false">K19+L19+M19+N19+O19+P19</f>
        <v>34792.67</v>
      </c>
      <c r="R19" s="122"/>
    </row>
    <row r="20" customFormat="false" ht="55.5" hidden="false" customHeight="true" outlineLevel="0" collapsed="false">
      <c r="A20" s="146" t="s">
        <v>26</v>
      </c>
      <c r="B20" s="147"/>
      <c r="C20" s="148" t="s">
        <v>27</v>
      </c>
      <c r="D20" s="149" t="s">
        <v>28</v>
      </c>
      <c r="E20" s="142" t="s">
        <v>19</v>
      </c>
      <c r="F20" s="143" t="s">
        <v>20</v>
      </c>
      <c r="G20" s="143" t="s">
        <v>21</v>
      </c>
      <c r="H20" s="143" t="s">
        <v>14</v>
      </c>
      <c r="I20" s="143" t="s">
        <v>29</v>
      </c>
      <c r="J20" s="143" t="s">
        <v>30</v>
      </c>
      <c r="K20" s="143" t="s">
        <v>111</v>
      </c>
      <c r="L20" s="150" t="n">
        <v>79500</v>
      </c>
      <c r="M20" s="150" t="n">
        <v>0</v>
      </c>
      <c r="N20" s="150" t="n">
        <v>0</v>
      </c>
      <c r="O20" s="150" t="n">
        <v>0</v>
      </c>
      <c r="P20" s="150" t="n">
        <v>0</v>
      </c>
      <c r="Q20" s="114" t="e">
        <f aca="false">O20+N20+M20+L20+K20</f>
        <v>#VALUE!</v>
      </c>
      <c r="R20" s="115" t="n">
        <f aca="false">SUM(L20:P20)</f>
        <v>79500</v>
      </c>
    </row>
    <row r="21" customFormat="false" ht="60.75" hidden="false" customHeight="true" outlineLevel="0" collapsed="false">
      <c r="A21" s="146"/>
      <c r="B21" s="147"/>
      <c r="C21" s="148"/>
      <c r="D21" s="149" t="s">
        <v>28</v>
      </c>
      <c r="E21" s="142" t="s">
        <v>19</v>
      </c>
      <c r="F21" s="143" t="s">
        <v>20</v>
      </c>
      <c r="G21" s="143" t="s">
        <v>21</v>
      </c>
      <c r="H21" s="143" t="s">
        <v>14</v>
      </c>
      <c r="I21" s="143" t="s">
        <v>29</v>
      </c>
      <c r="J21" s="143" t="s">
        <v>32</v>
      </c>
      <c r="K21" s="143" t="s">
        <v>112</v>
      </c>
      <c r="L21" s="150" t="n">
        <v>0</v>
      </c>
      <c r="M21" s="150" t="n">
        <v>0</v>
      </c>
      <c r="N21" s="150" t="n">
        <v>0</v>
      </c>
      <c r="O21" s="150" t="n">
        <v>0</v>
      </c>
      <c r="P21" s="150" t="n">
        <v>0</v>
      </c>
      <c r="Q21" s="114" t="e">
        <f aca="false">K21+L21+M21+N21+O21</f>
        <v>#VALUE!</v>
      </c>
      <c r="R21" s="122"/>
    </row>
    <row r="22" customFormat="false" ht="67.5" hidden="false" customHeight="true" outlineLevel="0" collapsed="false">
      <c r="A22" s="146"/>
      <c r="B22" s="147"/>
      <c r="C22" s="148"/>
      <c r="D22" s="151" t="s">
        <v>18</v>
      </c>
      <c r="E22" s="142" t="s">
        <v>19</v>
      </c>
      <c r="F22" s="143" t="s">
        <v>20</v>
      </c>
      <c r="G22" s="143" t="s">
        <v>21</v>
      </c>
      <c r="H22" s="143" t="s">
        <v>14</v>
      </c>
      <c r="I22" s="143" t="s">
        <v>29</v>
      </c>
      <c r="J22" s="143" t="s">
        <v>32</v>
      </c>
      <c r="K22" s="143" t="s">
        <v>108</v>
      </c>
      <c r="L22" s="150" t="n">
        <v>30000</v>
      </c>
      <c r="M22" s="150" t="n">
        <v>0</v>
      </c>
      <c r="N22" s="150" t="n">
        <v>0</v>
      </c>
      <c r="O22" s="150" t="n">
        <v>0</v>
      </c>
      <c r="P22" s="150" t="n">
        <v>0</v>
      </c>
      <c r="Q22" s="114" t="n">
        <f aca="false">SUM(L22:O22)</f>
        <v>30000</v>
      </c>
      <c r="R22" s="122"/>
    </row>
    <row r="23" customFormat="false" ht="67.5" hidden="false" customHeight="true" outlineLevel="0" collapsed="false">
      <c r="A23" s="146"/>
      <c r="B23" s="147"/>
      <c r="C23" s="148"/>
      <c r="D23" s="152" t="s">
        <v>18</v>
      </c>
      <c r="E23" s="142" t="s">
        <v>19</v>
      </c>
      <c r="F23" s="143" t="s">
        <v>20</v>
      </c>
      <c r="G23" s="143" t="s">
        <v>21</v>
      </c>
      <c r="H23" s="143" t="s">
        <v>14</v>
      </c>
      <c r="I23" s="143" t="s">
        <v>29</v>
      </c>
      <c r="J23" s="143" t="s">
        <v>30</v>
      </c>
      <c r="K23" s="143" t="s">
        <v>113</v>
      </c>
      <c r="L23" s="150" t="n">
        <v>550150</v>
      </c>
      <c r="M23" s="150" t="n">
        <v>150101</v>
      </c>
      <c r="N23" s="150" t="n">
        <f aca="false">283750+150000+21270-171270</f>
        <v>283750</v>
      </c>
      <c r="O23" s="150" t="n">
        <f aca="false">283750+150000+21270</f>
        <v>455020</v>
      </c>
      <c r="P23" s="150" t="n">
        <f aca="false">283750+150000+21270</f>
        <v>455020</v>
      </c>
      <c r="Q23" s="114" t="n">
        <v>2074041</v>
      </c>
      <c r="R23" s="153" t="n">
        <f aca="false">SUM(K23:P23)</f>
        <v>1894041</v>
      </c>
      <c r="S23" s="154" t="n">
        <f aca="false">SUM(L23:P23)</f>
        <v>1894041</v>
      </c>
    </row>
    <row r="24" customFormat="false" ht="45.75" hidden="false" customHeight="true" outlineLevel="0" collapsed="false">
      <c r="A24" s="155" t="s">
        <v>34</v>
      </c>
      <c r="B24" s="128"/>
      <c r="C24" s="156" t="s">
        <v>35</v>
      </c>
      <c r="D24" s="157" t="s">
        <v>18</v>
      </c>
      <c r="E24" s="142" t="s">
        <v>19</v>
      </c>
      <c r="F24" s="143" t="s">
        <v>20</v>
      </c>
      <c r="G24" s="143" t="s">
        <v>21</v>
      </c>
      <c r="H24" s="143" t="s">
        <v>14</v>
      </c>
      <c r="I24" s="143" t="s">
        <v>36</v>
      </c>
      <c r="J24" s="143" t="s">
        <v>23</v>
      </c>
      <c r="K24" s="158" t="n">
        <v>1325194.28</v>
      </c>
      <c r="L24" s="150" t="n">
        <v>1626070.72</v>
      </c>
      <c r="M24" s="150" t="n">
        <v>1689725.61</v>
      </c>
      <c r="N24" s="150" t="n">
        <f aca="false">1753624.98+138705.66+63244.58</f>
        <v>1955575.22</v>
      </c>
      <c r="O24" s="150" t="n">
        <v>1753624.98</v>
      </c>
      <c r="P24" s="150" t="n">
        <v>1753624.98</v>
      </c>
      <c r="Q24" s="114" t="n">
        <f aca="false">SUM(K24:P24)</f>
        <v>10103815.79</v>
      </c>
      <c r="R24" s="159" t="n">
        <f aca="false">SUM(K24:P24)</f>
        <v>10103815.79</v>
      </c>
    </row>
    <row r="25" customFormat="false" ht="45.75" hidden="false" customHeight="true" outlineLevel="0" collapsed="false">
      <c r="A25" s="155"/>
      <c r="B25" s="128"/>
      <c r="C25" s="156"/>
      <c r="D25" s="157"/>
      <c r="E25" s="142" t="s">
        <v>19</v>
      </c>
      <c r="F25" s="143" t="s">
        <v>20</v>
      </c>
      <c r="G25" s="143" t="s">
        <v>21</v>
      </c>
      <c r="H25" s="143" t="s">
        <v>14</v>
      </c>
      <c r="I25" s="143" t="s">
        <v>36</v>
      </c>
      <c r="J25" s="143" t="s">
        <v>25</v>
      </c>
      <c r="K25" s="158" t="n">
        <v>400208.68</v>
      </c>
      <c r="L25" s="150" t="n">
        <v>491073.37</v>
      </c>
      <c r="M25" s="150" t="n">
        <v>510297.14</v>
      </c>
      <c r="N25" s="150" t="n">
        <f aca="false">529594.74+41889.11+19099.86</f>
        <v>590583.71</v>
      </c>
      <c r="O25" s="150" t="n">
        <v>529594.74</v>
      </c>
      <c r="P25" s="150" t="n">
        <v>529594.74</v>
      </c>
      <c r="Q25" s="160" t="n">
        <f aca="false">K25+L25+M25+N25+O25+P25</f>
        <v>3051352.38</v>
      </c>
      <c r="R25" s="159" t="n">
        <f aca="false">SUM(K25:P25)</f>
        <v>3051352.38</v>
      </c>
    </row>
    <row r="26" customFormat="false" ht="39" hidden="false" customHeight="true" outlineLevel="0" collapsed="false">
      <c r="A26" s="155"/>
      <c r="B26" s="155"/>
      <c r="C26" s="156"/>
      <c r="D26" s="157"/>
      <c r="E26" s="142" t="s">
        <v>19</v>
      </c>
      <c r="F26" s="143" t="s">
        <v>20</v>
      </c>
      <c r="G26" s="143" t="s">
        <v>21</v>
      </c>
      <c r="H26" s="143" t="s">
        <v>14</v>
      </c>
      <c r="I26" s="143" t="s">
        <v>36</v>
      </c>
      <c r="J26" s="143" t="s">
        <v>37</v>
      </c>
      <c r="K26" s="158" t="n">
        <v>780</v>
      </c>
      <c r="L26" s="150" t="n">
        <v>1000</v>
      </c>
      <c r="M26" s="150" t="n">
        <v>780</v>
      </c>
      <c r="N26" s="150" t="n">
        <v>0</v>
      </c>
      <c r="O26" s="150" t="n">
        <v>0</v>
      </c>
      <c r="P26" s="150" t="n">
        <v>0</v>
      </c>
      <c r="Q26" s="160" t="n">
        <f aca="false">O26+N26+M26+L26+K26</f>
        <v>2560</v>
      </c>
      <c r="R26" s="159" t="n">
        <f aca="false">SUM(K26:P26)</f>
        <v>2560</v>
      </c>
    </row>
    <row r="27" customFormat="false" ht="39" hidden="false" customHeight="true" outlineLevel="0" collapsed="false">
      <c r="A27" s="155"/>
      <c r="B27" s="155"/>
      <c r="C27" s="156"/>
      <c r="D27" s="157"/>
      <c r="E27" s="142" t="s">
        <v>19</v>
      </c>
      <c r="F27" s="143" t="s">
        <v>20</v>
      </c>
      <c r="G27" s="143" t="s">
        <v>21</v>
      </c>
      <c r="H27" s="143" t="s">
        <v>14</v>
      </c>
      <c r="I27" s="143" t="s">
        <v>38</v>
      </c>
      <c r="J27" s="143" t="s">
        <v>23</v>
      </c>
      <c r="K27" s="158" t="n">
        <v>0</v>
      </c>
      <c r="L27" s="150" t="n">
        <v>0</v>
      </c>
      <c r="M27" s="150" t="n">
        <v>51459.3</v>
      </c>
      <c r="N27" s="150" t="n">
        <v>134562.21</v>
      </c>
      <c r="O27" s="150" t="n">
        <v>0</v>
      </c>
      <c r="P27" s="150" t="n">
        <v>0</v>
      </c>
      <c r="Q27" s="160" t="n">
        <f aca="false">K27+L27+M27+N27+O27</f>
        <v>186021.51</v>
      </c>
      <c r="R27" s="159" t="n">
        <f aca="false">SUM(K27:P27)</f>
        <v>186021.51</v>
      </c>
    </row>
    <row r="28" customFormat="false" ht="39" hidden="false" customHeight="true" outlineLevel="0" collapsed="false">
      <c r="A28" s="155"/>
      <c r="B28" s="155"/>
      <c r="C28" s="156"/>
      <c r="D28" s="157"/>
      <c r="E28" s="142" t="s">
        <v>19</v>
      </c>
      <c r="F28" s="143" t="s">
        <v>20</v>
      </c>
      <c r="G28" s="143" t="s">
        <v>21</v>
      </c>
      <c r="H28" s="143" t="s">
        <v>14</v>
      </c>
      <c r="I28" s="143" t="s">
        <v>38</v>
      </c>
      <c r="J28" s="143" t="s">
        <v>25</v>
      </c>
      <c r="K28" s="158" t="n">
        <v>0</v>
      </c>
      <c r="L28" s="150" t="n">
        <v>0</v>
      </c>
      <c r="M28" s="150" t="n">
        <v>15540.7</v>
      </c>
      <c r="N28" s="150" t="n">
        <v>40637.79</v>
      </c>
      <c r="O28" s="150" t="n">
        <v>0</v>
      </c>
      <c r="P28" s="150" t="n">
        <v>0</v>
      </c>
      <c r="Q28" s="160" t="n">
        <f aca="false">K28+L28+M28+N28+O28</f>
        <v>56178.49</v>
      </c>
      <c r="R28" s="122"/>
    </row>
    <row r="29" customFormat="false" ht="39" hidden="false" customHeight="true" outlineLevel="0" collapsed="false">
      <c r="A29" s="155"/>
      <c r="B29" s="155"/>
      <c r="C29" s="156"/>
      <c r="D29" s="157"/>
      <c r="E29" s="142" t="s">
        <v>19</v>
      </c>
      <c r="F29" s="143" t="s">
        <v>20</v>
      </c>
      <c r="G29" s="143" t="s">
        <v>21</v>
      </c>
      <c r="H29" s="143" t="s">
        <v>14</v>
      </c>
      <c r="I29" s="143" t="s">
        <v>39</v>
      </c>
      <c r="J29" s="143" t="s">
        <v>23</v>
      </c>
      <c r="K29" s="158" t="n">
        <v>0</v>
      </c>
      <c r="L29" s="150" t="n">
        <v>8514</v>
      </c>
      <c r="M29" s="150" t="n">
        <v>0</v>
      </c>
      <c r="N29" s="150" t="n">
        <v>0</v>
      </c>
      <c r="O29" s="150" t="n">
        <v>0</v>
      </c>
      <c r="P29" s="150" t="n">
        <v>0</v>
      </c>
      <c r="Q29" s="114" t="n">
        <f aca="false">O29+N29++M29+L29+K29</f>
        <v>8514</v>
      </c>
      <c r="R29" s="122"/>
    </row>
    <row r="30" customFormat="false" ht="39" hidden="false" customHeight="true" outlineLevel="0" collapsed="false">
      <c r="A30" s="155"/>
      <c r="B30" s="155"/>
      <c r="C30" s="156"/>
      <c r="D30" s="157"/>
      <c r="E30" s="142" t="s">
        <v>19</v>
      </c>
      <c r="F30" s="143" t="s">
        <v>20</v>
      </c>
      <c r="G30" s="143" t="s">
        <v>21</v>
      </c>
      <c r="H30" s="143" t="s">
        <v>14</v>
      </c>
      <c r="I30" s="143" t="s">
        <v>40</v>
      </c>
      <c r="J30" s="143" t="s">
        <v>23</v>
      </c>
      <c r="K30" s="150" t="n">
        <v>8803.35</v>
      </c>
      <c r="L30" s="150" t="n">
        <v>9545.06</v>
      </c>
      <c r="M30" s="150" t="n">
        <v>2209.23</v>
      </c>
      <c r="N30" s="150" t="n">
        <v>1827.48</v>
      </c>
      <c r="O30" s="150" t="n">
        <v>0</v>
      </c>
      <c r="P30" s="150" t="n">
        <v>0</v>
      </c>
      <c r="Q30" s="114" t="n">
        <f aca="false">K30+L30+M30+N30+O30</f>
        <v>22385.12</v>
      </c>
      <c r="R30" s="115" t="n">
        <f aca="false">SUM(K30:P30)</f>
        <v>22385.12</v>
      </c>
    </row>
    <row r="31" customFormat="false" ht="39" hidden="false" customHeight="true" outlineLevel="0" collapsed="false">
      <c r="A31" s="155"/>
      <c r="B31" s="155"/>
      <c r="C31" s="156"/>
      <c r="D31" s="157"/>
      <c r="E31" s="142" t="s">
        <v>19</v>
      </c>
      <c r="F31" s="143" t="s">
        <v>20</v>
      </c>
      <c r="G31" s="143" t="s">
        <v>21</v>
      </c>
      <c r="H31" s="143" t="s">
        <v>14</v>
      </c>
      <c r="I31" s="143" t="s">
        <v>40</v>
      </c>
      <c r="J31" s="143" t="s">
        <v>25</v>
      </c>
      <c r="K31" s="150" t="n">
        <v>2658.61</v>
      </c>
      <c r="L31" s="150" t="n">
        <v>2882.62</v>
      </c>
      <c r="M31" s="150" t="n">
        <v>667.18</v>
      </c>
      <c r="N31" s="150" t="n">
        <v>551.9</v>
      </c>
      <c r="O31" s="150" t="n">
        <v>0</v>
      </c>
      <c r="P31" s="150" t="n">
        <v>0</v>
      </c>
      <c r="Q31" s="160" t="n">
        <f aca="false">K31+L31+M31+N31+O31</f>
        <v>6760.31</v>
      </c>
      <c r="R31" s="115" t="n">
        <f aca="false">SUM(K31:P31)</f>
        <v>6760.31</v>
      </c>
    </row>
    <row r="32" customFormat="false" ht="37.5" hidden="false" customHeight="true" outlineLevel="0" collapsed="false">
      <c r="A32" s="155"/>
      <c r="B32" s="155"/>
      <c r="C32" s="156"/>
      <c r="D32" s="157"/>
      <c r="E32" s="142" t="s">
        <v>19</v>
      </c>
      <c r="F32" s="143" t="s">
        <v>20</v>
      </c>
      <c r="G32" s="143" t="s">
        <v>21</v>
      </c>
      <c r="H32" s="143" t="s">
        <v>14</v>
      </c>
      <c r="I32" s="143" t="s">
        <v>41</v>
      </c>
      <c r="J32" s="143" t="s">
        <v>23</v>
      </c>
      <c r="K32" s="150" t="n">
        <v>88.92</v>
      </c>
      <c r="L32" s="150" t="n">
        <v>165.78</v>
      </c>
      <c r="M32" s="150" t="n">
        <v>189.69</v>
      </c>
      <c r="N32" s="150" t="n">
        <v>0</v>
      </c>
      <c r="O32" s="150" t="n">
        <v>0</v>
      </c>
      <c r="P32" s="150" t="n">
        <v>0</v>
      </c>
      <c r="Q32" s="160" t="n">
        <f aca="false">O32+N32+M32+L32+K32</f>
        <v>444.39</v>
      </c>
      <c r="R32" s="115" t="n">
        <f aca="false">SUM(K32:P32)</f>
        <v>444.39</v>
      </c>
    </row>
    <row r="33" customFormat="false" ht="37.5" hidden="false" customHeight="true" outlineLevel="0" collapsed="false">
      <c r="A33" s="155"/>
      <c r="B33" s="155"/>
      <c r="C33" s="156"/>
      <c r="D33" s="157"/>
      <c r="E33" s="142" t="s">
        <v>19</v>
      </c>
      <c r="F33" s="143" t="s">
        <v>20</v>
      </c>
      <c r="G33" s="143" t="s">
        <v>21</v>
      </c>
      <c r="H33" s="143" t="s">
        <v>14</v>
      </c>
      <c r="I33" s="143" t="s">
        <v>41</v>
      </c>
      <c r="J33" s="143" t="s">
        <v>25</v>
      </c>
      <c r="K33" s="150" t="n">
        <v>26.85</v>
      </c>
      <c r="L33" s="150" t="n">
        <v>50.05</v>
      </c>
      <c r="M33" s="150" t="n">
        <v>57.29</v>
      </c>
      <c r="N33" s="150" t="n">
        <v>0</v>
      </c>
      <c r="O33" s="150" t="n">
        <v>0</v>
      </c>
      <c r="P33" s="150" t="n">
        <v>0</v>
      </c>
      <c r="Q33" s="160" t="n">
        <f aca="false">K33+L33+M33+N33+O33</f>
        <v>134.19</v>
      </c>
      <c r="R33" s="115" t="n">
        <f aca="false">SUM(K33:P33)</f>
        <v>134.19</v>
      </c>
    </row>
    <row r="34" customFormat="false" ht="37.5" hidden="false" customHeight="true" outlineLevel="0" collapsed="false">
      <c r="A34" s="155"/>
      <c r="B34" s="155"/>
      <c r="C34" s="156"/>
      <c r="D34" s="157"/>
      <c r="E34" s="142" t="s">
        <v>19</v>
      </c>
      <c r="F34" s="143" t="s">
        <v>20</v>
      </c>
      <c r="G34" s="143" t="s">
        <v>21</v>
      </c>
      <c r="H34" s="143" t="s">
        <v>14</v>
      </c>
      <c r="I34" s="143" t="s">
        <v>42</v>
      </c>
      <c r="J34" s="143" t="s">
        <v>23</v>
      </c>
      <c r="K34" s="150" t="n">
        <v>373.88</v>
      </c>
      <c r="L34" s="150" t="n">
        <v>0</v>
      </c>
      <c r="M34" s="150" t="n">
        <v>0</v>
      </c>
      <c r="N34" s="150" t="n">
        <v>0</v>
      </c>
      <c r="O34" s="150" t="n">
        <v>0</v>
      </c>
      <c r="P34" s="150" t="n">
        <v>0</v>
      </c>
      <c r="Q34" s="114" t="n">
        <f aca="false">SUM(K34:O34)</f>
        <v>373.88</v>
      </c>
      <c r="R34" s="122"/>
    </row>
    <row r="35" customFormat="false" ht="37.5" hidden="false" customHeight="true" outlineLevel="0" collapsed="false">
      <c r="A35" s="155"/>
      <c r="B35" s="155"/>
      <c r="C35" s="156"/>
      <c r="D35" s="157"/>
      <c r="E35" s="142" t="s">
        <v>19</v>
      </c>
      <c r="F35" s="143" t="s">
        <v>20</v>
      </c>
      <c r="G35" s="143" t="s">
        <v>21</v>
      </c>
      <c r="H35" s="143" t="s">
        <v>14</v>
      </c>
      <c r="I35" s="143" t="s">
        <v>42</v>
      </c>
      <c r="J35" s="143" t="s">
        <v>25</v>
      </c>
      <c r="K35" s="150" t="n">
        <v>112.91</v>
      </c>
      <c r="L35" s="150" t="n">
        <v>0</v>
      </c>
      <c r="M35" s="150" t="n">
        <v>0</v>
      </c>
      <c r="N35" s="150" t="n">
        <v>0</v>
      </c>
      <c r="O35" s="150" t="n">
        <v>0</v>
      </c>
      <c r="P35" s="150" t="n">
        <v>0</v>
      </c>
      <c r="Q35" s="160" t="n">
        <f aca="false">K35+L35+M35+N35+O35</f>
        <v>112.91</v>
      </c>
      <c r="R35" s="122"/>
    </row>
    <row r="36" customFormat="false" ht="139.5" hidden="false" customHeight="true" outlineLevel="0" collapsed="false">
      <c r="A36" s="155"/>
      <c r="B36" s="155"/>
      <c r="C36" s="156"/>
      <c r="D36" s="157"/>
      <c r="E36" s="142" t="s">
        <v>19</v>
      </c>
      <c r="F36" s="143" t="s">
        <v>20</v>
      </c>
      <c r="G36" s="143" t="s">
        <v>21</v>
      </c>
      <c r="H36" s="143" t="s">
        <v>14</v>
      </c>
      <c r="I36" s="143" t="s">
        <v>36</v>
      </c>
      <c r="J36" s="143" t="s">
        <v>30</v>
      </c>
      <c r="K36" s="150" t="n">
        <f aca="false">403897-780</f>
        <v>403117</v>
      </c>
      <c r="L36" s="150" t="n">
        <v>474546.34</v>
      </c>
      <c r="M36" s="150" t="n">
        <v>454815.41</v>
      </c>
      <c r="N36" s="150" t="n">
        <f aca="false">659246.96-9324.77</f>
        <v>649922.19</v>
      </c>
      <c r="O36" s="150" t="n">
        <v>659246.96</v>
      </c>
      <c r="P36" s="150" t="n">
        <f aca="false">O36</f>
        <v>659246.96</v>
      </c>
      <c r="Q36" s="160" t="n">
        <f aca="false">SUM(K36:P36)</f>
        <v>3300894.86</v>
      </c>
      <c r="R36" s="122"/>
    </row>
    <row r="37" customFormat="false" ht="2.25" hidden="false" customHeight="true" outlineLevel="0" collapsed="false">
      <c r="A37" s="136" t="s">
        <v>46</v>
      </c>
      <c r="B37" s="128"/>
      <c r="C37" s="161"/>
      <c r="D37" s="162"/>
      <c r="E37" s="142" t="s">
        <v>19</v>
      </c>
      <c r="F37" s="143" t="s">
        <v>20</v>
      </c>
      <c r="G37" s="143" t="s">
        <v>21</v>
      </c>
      <c r="H37" s="143" t="s">
        <v>14</v>
      </c>
      <c r="I37" s="143" t="s">
        <v>50</v>
      </c>
      <c r="J37" s="143" t="s">
        <v>30</v>
      </c>
      <c r="K37" s="150" t="n">
        <v>0</v>
      </c>
      <c r="L37" s="150" t="n">
        <v>0</v>
      </c>
      <c r="M37" s="150" t="n">
        <v>0</v>
      </c>
      <c r="N37" s="150" t="n">
        <v>0</v>
      </c>
      <c r="O37" s="150" t="n">
        <v>0</v>
      </c>
      <c r="P37" s="150" t="n">
        <v>0</v>
      </c>
      <c r="Q37" s="160" t="n">
        <f aca="false">SUM(K37:P37)</f>
        <v>0</v>
      </c>
      <c r="R37" s="122"/>
    </row>
    <row r="38" customFormat="false" ht="156" hidden="false" customHeight="true" outlineLevel="0" collapsed="false">
      <c r="A38" s="136" t="s">
        <v>43</v>
      </c>
      <c r="B38" s="128"/>
      <c r="C38" s="163" t="s">
        <v>114</v>
      </c>
      <c r="D38" s="164" t="s">
        <v>18</v>
      </c>
      <c r="E38" s="142" t="s">
        <v>19</v>
      </c>
      <c r="F38" s="143" t="s">
        <v>20</v>
      </c>
      <c r="G38" s="143" t="s">
        <v>21</v>
      </c>
      <c r="H38" s="143" t="s">
        <v>14</v>
      </c>
      <c r="I38" s="143" t="s">
        <v>56</v>
      </c>
      <c r="J38" s="143" t="s">
        <v>30</v>
      </c>
      <c r="K38" s="150" t="s">
        <v>115</v>
      </c>
      <c r="L38" s="150" t="n">
        <v>205700</v>
      </c>
      <c r="M38" s="150" t="n">
        <v>185700</v>
      </c>
      <c r="N38" s="150" t="n">
        <v>174700</v>
      </c>
      <c r="O38" s="150" t="n">
        <v>174700</v>
      </c>
      <c r="P38" s="150" t="n">
        <v>174700</v>
      </c>
      <c r="Q38" s="114" t="n">
        <v>1136800</v>
      </c>
      <c r="R38" s="115" t="n">
        <f aca="false">SUM(L38:P38)</f>
        <v>915500</v>
      </c>
    </row>
    <row r="39" customFormat="false" ht="114" hidden="false" customHeight="true" outlineLevel="0" collapsed="false">
      <c r="A39" s="165" t="s">
        <v>46</v>
      </c>
      <c r="B39" s="128"/>
      <c r="C39" s="137" t="s">
        <v>58</v>
      </c>
      <c r="D39" s="157" t="s">
        <v>28</v>
      </c>
      <c r="E39" s="142" t="s">
        <v>19</v>
      </c>
      <c r="F39" s="143" t="s">
        <v>20</v>
      </c>
      <c r="G39" s="143" t="s">
        <v>21</v>
      </c>
      <c r="H39" s="143" t="s">
        <v>14</v>
      </c>
      <c r="I39" s="143" t="s">
        <v>59</v>
      </c>
      <c r="J39" s="143" t="s">
        <v>30</v>
      </c>
      <c r="K39" s="150" t="s">
        <v>116</v>
      </c>
      <c r="L39" s="150" t="n">
        <v>0</v>
      </c>
      <c r="M39" s="150" t="n">
        <v>0</v>
      </c>
      <c r="N39" s="150" t="n">
        <v>0</v>
      </c>
      <c r="O39" s="150" t="n">
        <v>0</v>
      </c>
      <c r="P39" s="150" t="n">
        <v>0</v>
      </c>
      <c r="Q39" s="114" t="e">
        <f aca="false">K39+L39+M39+N39+O39</f>
        <v>#VALUE!</v>
      </c>
      <c r="R39" s="115" t="n">
        <f aca="false">SUM(L39:P39)</f>
        <v>0</v>
      </c>
    </row>
    <row r="40" customFormat="false" ht="96.75" hidden="false" customHeight="true" outlineLevel="0" collapsed="false">
      <c r="A40" s="165"/>
      <c r="B40" s="128"/>
      <c r="C40" s="137"/>
      <c r="D40" s="157"/>
      <c r="E40" s="142" t="s">
        <v>19</v>
      </c>
      <c r="F40" s="143" t="s">
        <v>20</v>
      </c>
      <c r="G40" s="143" t="s">
        <v>21</v>
      </c>
      <c r="H40" s="143" t="s">
        <v>14</v>
      </c>
      <c r="I40" s="143" t="s">
        <v>59</v>
      </c>
      <c r="J40" s="143" t="s">
        <v>30</v>
      </c>
      <c r="K40" s="150" t="s">
        <v>108</v>
      </c>
      <c r="L40" s="150" t="n">
        <v>30000</v>
      </c>
      <c r="M40" s="150" t="n">
        <v>0</v>
      </c>
      <c r="N40" s="150" t="n">
        <v>0</v>
      </c>
      <c r="O40" s="150" t="n">
        <v>0</v>
      </c>
      <c r="P40" s="150" t="n">
        <v>0</v>
      </c>
      <c r="Q40" s="160" t="n">
        <f aca="false">SUM(L40:O40)</f>
        <v>30000</v>
      </c>
      <c r="R40" s="122"/>
    </row>
    <row r="41" customFormat="false" ht="59.25" hidden="false" customHeight="true" outlineLevel="0" collapsed="false">
      <c r="A41" s="123" t="s">
        <v>117</v>
      </c>
      <c r="B41" s="128"/>
      <c r="C41" s="118" t="s">
        <v>62</v>
      </c>
      <c r="D41" s="157" t="s">
        <v>28</v>
      </c>
      <c r="E41" s="142" t="s">
        <v>19</v>
      </c>
      <c r="F41" s="143" t="s">
        <v>20</v>
      </c>
      <c r="G41" s="143" t="s">
        <v>21</v>
      </c>
      <c r="H41" s="143" t="s">
        <v>14</v>
      </c>
      <c r="I41" s="143" t="s">
        <v>63</v>
      </c>
      <c r="J41" s="143" t="s">
        <v>64</v>
      </c>
      <c r="K41" s="150" t="n">
        <v>263832.87</v>
      </c>
      <c r="L41" s="150" t="n">
        <v>6858</v>
      </c>
      <c r="M41" s="150" t="n">
        <v>0</v>
      </c>
      <c r="N41" s="150" t="n">
        <v>0</v>
      </c>
      <c r="O41" s="150" t="n">
        <v>0</v>
      </c>
      <c r="P41" s="150" t="n">
        <v>0</v>
      </c>
      <c r="Q41" s="160" t="n">
        <f aca="false">O41+N41+M41+L41+K41</f>
        <v>270690.87</v>
      </c>
      <c r="R41" s="115" t="n">
        <f aca="false">SUM(K41:P41)</f>
        <v>270690.87</v>
      </c>
    </row>
    <row r="42" customFormat="false" ht="105.75" hidden="false" customHeight="true" outlineLevel="0" collapsed="false">
      <c r="A42" s="123"/>
      <c r="B42" s="128"/>
      <c r="C42" s="118"/>
      <c r="D42" s="157"/>
      <c r="E42" s="142" t="s">
        <v>19</v>
      </c>
      <c r="F42" s="143" t="s">
        <v>20</v>
      </c>
      <c r="G42" s="143" t="s">
        <v>21</v>
      </c>
      <c r="H42" s="143" t="s">
        <v>14</v>
      </c>
      <c r="I42" s="143" t="s">
        <v>63</v>
      </c>
      <c r="J42" s="143" t="s">
        <v>65</v>
      </c>
      <c r="K42" s="150" t="n">
        <v>79677.53</v>
      </c>
      <c r="L42" s="150" t="n">
        <v>2071.12</v>
      </c>
      <c r="M42" s="150" t="n">
        <v>0</v>
      </c>
      <c r="N42" s="150" t="n">
        <v>0</v>
      </c>
      <c r="O42" s="150" t="n">
        <v>0</v>
      </c>
      <c r="P42" s="150" t="n">
        <v>0</v>
      </c>
      <c r="Q42" s="160" t="n">
        <f aca="false">K42+L42+M42+N42+O42</f>
        <v>81748.65</v>
      </c>
      <c r="R42" s="115" t="n">
        <f aca="false">SUM(K42:P42)</f>
        <v>81748.65</v>
      </c>
    </row>
    <row r="43" customFormat="false" ht="68.25" hidden="false" customHeight="true" outlineLevel="0" collapsed="false">
      <c r="A43" s="123"/>
      <c r="B43" s="128"/>
      <c r="C43" s="118"/>
      <c r="D43" s="157"/>
      <c r="E43" s="142" t="s">
        <v>19</v>
      </c>
      <c r="F43" s="143" t="s">
        <v>20</v>
      </c>
      <c r="G43" s="143" t="s">
        <v>21</v>
      </c>
      <c r="H43" s="143" t="s">
        <v>14</v>
      </c>
      <c r="I43" s="143" t="s">
        <v>63</v>
      </c>
      <c r="J43" s="143" t="s">
        <v>30</v>
      </c>
      <c r="K43" s="150" t="n">
        <v>22126</v>
      </c>
      <c r="L43" s="150" t="n">
        <v>0</v>
      </c>
      <c r="M43" s="150" t="n">
        <v>0</v>
      </c>
      <c r="N43" s="150" t="n">
        <v>0</v>
      </c>
      <c r="O43" s="150" t="n">
        <v>0</v>
      </c>
      <c r="P43" s="150" t="n">
        <v>0</v>
      </c>
      <c r="Q43" s="114" t="n">
        <f aca="false">SUM(K43:O43)</f>
        <v>22126</v>
      </c>
      <c r="R43" s="122"/>
    </row>
    <row r="44" customFormat="false" ht="47.25" hidden="false" customHeight="true" outlineLevel="0" collapsed="false">
      <c r="A44" s="123"/>
      <c r="B44" s="128"/>
      <c r="C44" s="118"/>
      <c r="D44" s="157"/>
      <c r="E44" s="142" t="s">
        <v>19</v>
      </c>
      <c r="F44" s="143" t="s">
        <v>20</v>
      </c>
      <c r="G44" s="143" t="s">
        <v>21</v>
      </c>
      <c r="H44" s="143" t="s">
        <v>14</v>
      </c>
      <c r="I44" s="143" t="s">
        <v>63</v>
      </c>
      <c r="J44" s="143" t="s">
        <v>66</v>
      </c>
      <c r="K44" s="150" t="n">
        <v>4974</v>
      </c>
      <c r="L44" s="150" t="n">
        <v>0</v>
      </c>
      <c r="M44" s="150" t="n">
        <v>0</v>
      </c>
      <c r="N44" s="150" t="n">
        <v>0</v>
      </c>
      <c r="O44" s="150" t="n">
        <v>0</v>
      </c>
      <c r="P44" s="150" t="n">
        <v>0</v>
      </c>
      <c r="Q44" s="114" t="n">
        <f aca="false">SUM(K44:O44)</f>
        <v>4974</v>
      </c>
      <c r="R44" s="122"/>
    </row>
    <row r="45" customFormat="false" ht="276.75" hidden="false" customHeight="true" outlineLevel="0" collapsed="false">
      <c r="A45" s="136" t="s">
        <v>118</v>
      </c>
      <c r="B45" s="128"/>
      <c r="C45" s="118" t="s">
        <v>68</v>
      </c>
      <c r="D45" s="166" t="s">
        <v>18</v>
      </c>
      <c r="E45" s="142" t="s">
        <v>19</v>
      </c>
      <c r="F45" s="143" t="s">
        <v>20</v>
      </c>
      <c r="G45" s="143" t="s">
        <v>21</v>
      </c>
      <c r="H45" s="143" t="s">
        <v>14</v>
      </c>
      <c r="I45" s="143" t="s">
        <v>69</v>
      </c>
      <c r="J45" s="143" t="s">
        <v>30</v>
      </c>
      <c r="K45" s="150" t="s">
        <v>119</v>
      </c>
      <c r="L45" s="150" t="n">
        <v>0</v>
      </c>
      <c r="M45" s="150" t="n">
        <v>0</v>
      </c>
      <c r="N45" s="150" t="n">
        <v>0</v>
      </c>
      <c r="O45" s="150" t="n">
        <v>0</v>
      </c>
      <c r="P45" s="150" t="n">
        <v>0</v>
      </c>
      <c r="Q45" s="114" t="e">
        <f aca="false">K45+L45+M45+N45+O45</f>
        <v>#VALUE!</v>
      </c>
      <c r="R45" s="122"/>
    </row>
    <row r="46" customFormat="false" ht="114" hidden="false" customHeight="true" outlineLevel="0" collapsed="false">
      <c r="A46" s="136" t="s">
        <v>120</v>
      </c>
      <c r="B46" s="128"/>
      <c r="C46" s="167" t="s">
        <v>44</v>
      </c>
      <c r="D46" s="129" t="s">
        <v>18</v>
      </c>
      <c r="E46" s="142" t="s">
        <v>19</v>
      </c>
      <c r="F46" s="143" t="s">
        <v>20</v>
      </c>
      <c r="G46" s="143" t="s">
        <v>21</v>
      </c>
      <c r="H46" s="143" t="s">
        <v>14</v>
      </c>
      <c r="I46" s="143" t="s">
        <v>45</v>
      </c>
      <c r="J46" s="143" t="s">
        <v>23</v>
      </c>
      <c r="K46" s="168" t="n">
        <v>897214.43</v>
      </c>
      <c r="L46" s="169" t="n">
        <v>1142061.82</v>
      </c>
      <c r="M46" s="170" t="n">
        <v>1088400.34</v>
      </c>
      <c r="N46" s="150" t="n">
        <v>1287046.11</v>
      </c>
      <c r="O46" s="150" t="n">
        <v>0</v>
      </c>
      <c r="P46" s="150" t="n">
        <v>0</v>
      </c>
      <c r="Q46" s="114" t="n">
        <f aca="false">K46+L46+M46+N46+O46</f>
        <v>4414722.7</v>
      </c>
      <c r="R46" s="171" t="n">
        <f aca="false">SUM(K46:P46)</f>
        <v>4414722.7</v>
      </c>
    </row>
    <row r="47" customFormat="false" ht="149.25" hidden="false" customHeight="true" outlineLevel="0" collapsed="false">
      <c r="A47" s="136"/>
      <c r="B47" s="128"/>
      <c r="C47" s="167"/>
      <c r="D47" s="129"/>
      <c r="E47" s="142" t="s">
        <v>19</v>
      </c>
      <c r="F47" s="143" t="s">
        <v>20</v>
      </c>
      <c r="G47" s="143" t="s">
        <v>21</v>
      </c>
      <c r="H47" s="143" t="s">
        <v>14</v>
      </c>
      <c r="I47" s="143" t="s">
        <v>45</v>
      </c>
      <c r="J47" s="143" t="s">
        <v>25</v>
      </c>
      <c r="K47" s="168" t="n">
        <v>270958.76</v>
      </c>
      <c r="L47" s="169" t="n">
        <v>344902.67</v>
      </c>
      <c r="M47" s="170" t="n">
        <v>328697.54</v>
      </c>
      <c r="N47" s="150" t="n">
        <v>388687.91</v>
      </c>
      <c r="O47" s="150" t="n">
        <v>0</v>
      </c>
      <c r="P47" s="150" t="n">
        <v>0</v>
      </c>
      <c r="Q47" s="114" t="n">
        <f aca="false">K47+L47+M47+N47+O47</f>
        <v>1333246.88</v>
      </c>
      <c r="R47" s="171" t="n">
        <f aca="false">SUM(K47:P47)</f>
        <v>1333246.88</v>
      </c>
    </row>
    <row r="48" customFormat="false" ht="137.25" hidden="false" customHeight="true" outlineLevel="0" collapsed="false">
      <c r="A48" s="136" t="s">
        <v>121</v>
      </c>
      <c r="B48" s="128"/>
      <c r="C48" s="167" t="s">
        <v>47</v>
      </c>
      <c r="D48" s="157" t="s">
        <v>18</v>
      </c>
      <c r="E48" s="142" t="s">
        <v>19</v>
      </c>
      <c r="F48" s="143" t="s">
        <v>20</v>
      </c>
      <c r="G48" s="143" t="s">
        <v>21</v>
      </c>
      <c r="H48" s="143" t="s">
        <v>14</v>
      </c>
      <c r="I48" s="143" t="s">
        <v>48</v>
      </c>
      <c r="J48" s="143" t="s">
        <v>23</v>
      </c>
      <c r="K48" s="168" t="n">
        <v>1738190.76</v>
      </c>
      <c r="L48" s="168" t="n">
        <v>1185992.61</v>
      </c>
      <c r="M48" s="168" t="n">
        <v>2757383.71</v>
      </c>
      <c r="N48" s="150" t="n">
        <v>5176177.96</v>
      </c>
      <c r="O48" s="150" t="n">
        <v>0</v>
      </c>
      <c r="P48" s="150" t="n">
        <v>0</v>
      </c>
      <c r="Q48" s="127" t="n">
        <f aca="false">K48+L48+M48+N48+O48</f>
        <v>10857745.04</v>
      </c>
      <c r="R48" s="171" t="n">
        <f aca="false">SUM(K48:P48)</f>
        <v>10857745.04</v>
      </c>
    </row>
    <row r="49" customFormat="false" ht="149.25" hidden="false" customHeight="true" outlineLevel="0" collapsed="false">
      <c r="A49" s="136"/>
      <c r="B49" s="128"/>
      <c r="C49" s="167"/>
      <c r="D49" s="157"/>
      <c r="E49" s="142" t="s">
        <v>19</v>
      </c>
      <c r="F49" s="143" t="s">
        <v>20</v>
      </c>
      <c r="G49" s="143" t="s">
        <v>21</v>
      </c>
      <c r="H49" s="143" t="s">
        <v>14</v>
      </c>
      <c r="I49" s="143" t="s">
        <v>48</v>
      </c>
      <c r="J49" s="143" t="s">
        <v>25</v>
      </c>
      <c r="K49" s="168" t="n">
        <v>524933.6</v>
      </c>
      <c r="L49" s="168" t="n">
        <v>358169.78</v>
      </c>
      <c r="M49" s="168" t="n">
        <v>832729.95</v>
      </c>
      <c r="N49" s="150" t="n">
        <v>1563205.74</v>
      </c>
      <c r="O49" s="150" t="n">
        <v>0</v>
      </c>
      <c r="P49" s="150" t="n">
        <v>0</v>
      </c>
      <c r="Q49" s="127" t="n">
        <f aca="false">K49+L49+M49+N49+O49</f>
        <v>3279039.07</v>
      </c>
      <c r="R49" s="171" t="n">
        <f aca="false">SUM(K49:P49)</f>
        <v>3279039.07</v>
      </c>
    </row>
    <row r="50" customFormat="false" ht="285" hidden="false" customHeight="true" outlineLevel="0" collapsed="false">
      <c r="A50" s="136" t="s">
        <v>122</v>
      </c>
      <c r="B50" s="128"/>
      <c r="C50" s="167" t="s">
        <v>47</v>
      </c>
      <c r="D50" s="166" t="s">
        <v>18</v>
      </c>
      <c r="E50" s="142" t="s">
        <v>19</v>
      </c>
      <c r="F50" s="143" t="s">
        <v>20</v>
      </c>
      <c r="G50" s="143" t="s">
        <v>21</v>
      </c>
      <c r="H50" s="143" t="s">
        <v>14</v>
      </c>
      <c r="I50" s="143" t="s">
        <v>48</v>
      </c>
      <c r="J50" s="143" t="s">
        <v>30</v>
      </c>
      <c r="K50" s="168" t="s">
        <v>123</v>
      </c>
      <c r="L50" s="168" t="s">
        <v>124</v>
      </c>
      <c r="M50" s="168" t="n">
        <v>608501.65</v>
      </c>
      <c r="N50" s="150" t="n">
        <v>950510.44</v>
      </c>
      <c r="O50" s="150" t="n">
        <v>0</v>
      </c>
      <c r="P50" s="150" t="n">
        <v>0</v>
      </c>
      <c r="Q50" s="127" t="e">
        <f aca="false">O50+N50+M50+L50+K50</f>
        <v>#VALUE!</v>
      </c>
      <c r="R50" s="171" t="n">
        <f aca="false">SUM(M50:P50)</f>
        <v>1559012.09</v>
      </c>
    </row>
    <row r="51" customFormat="false" ht="285" hidden="false" customHeight="true" outlineLevel="0" collapsed="false">
      <c r="A51" s="136" t="s">
        <v>125</v>
      </c>
      <c r="B51" s="128"/>
      <c r="C51" s="172" t="s">
        <v>49</v>
      </c>
      <c r="D51" s="164" t="s">
        <v>18</v>
      </c>
      <c r="E51" s="142" t="s">
        <v>19</v>
      </c>
      <c r="F51" s="143" t="s">
        <v>20</v>
      </c>
      <c r="G51" s="143" t="s">
        <v>21</v>
      </c>
      <c r="H51" s="143" t="s">
        <v>14</v>
      </c>
      <c r="I51" s="143" t="s">
        <v>50</v>
      </c>
      <c r="J51" s="143" t="s">
        <v>30</v>
      </c>
      <c r="K51" s="168" t="n">
        <v>0</v>
      </c>
      <c r="L51" s="168" t="n">
        <v>0</v>
      </c>
      <c r="M51" s="168" t="n">
        <v>500000</v>
      </c>
      <c r="N51" s="150" t="n">
        <v>0</v>
      </c>
      <c r="O51" s="150" t="n">
        <v>0</v>
      </c>
      <c r="P51" s="150" t="n">
        <v>0</v>
      </c>
      <c r="Q51" s="127" t="n">
        <f aca="false">SUM(K51:O51)</f>
        <v>500000</v>
      </c>
      <c r="R51" s="122"/>
    </row>
    <row r="52" customFormat="false" ht="84" hidden="false" customHeight="true" outlineLevel="0" collapsed="false">
      <c r="A52" s="108" t="s">
        <v>51</v>
      </c>
      <c r="B52" s="125" t="s">
        <v>126</v>
      </c>
      <c r="C52" s="111" t="s">
        <v>87</v>
      </c>
      <c r="D52" s="110" t="s">
        <v>100</v>
      </c>
      <c r="E52" s="112" t="s">
        <v>13</v>
      </c>
      <c r="F52" s="112" t="s">
        <v>13</v>
      </c>
      <c r="G52" s="112" t="s">
        <v>13</v>
      </c>
      <c r="H52" s="112" t="s">
        <v>13</v>
      </c>
      <c r="I52" s="112" t="s">
        <v>13</v>
      </c>
      <c r="J52" s="112" t="s">
        <v>13</v>
      </c>
      <c r="K52" s="112" t="s">
        <v>127</v>
      </c>
      <c r="L52" s="126" t="n">
        <v>359000</v>
      </c>
      <c r="M52" s="126" t="n">
        <f aca="false">M55</f>
        <v>189200</v>
      </c>
      <c r="N52" s="126" t="n">
        <f aca="false">N54+N55</f>
        <v>106550</v>
      </c>
      <c r="O52" s="126" t="n">
        <f aca="false">O54+O55</f>
        <v>106550</v>
      </c>
      <c r="P52" s="126" t="n">
        <f aca="false">P54+P55</f>
        <v>106550</v>
      </c>
      <c r="Q52" s="114" t="n">
        <v>982850</v>
      </c>
      <c r="R52" s="122"/>
    </row>
    <row r="53" customFormat="false" ht="51.75" hidden="false" customHeight="true" outlineLevel="0" collapsed="false">
      <c r="A53" s="116"/>
      <c r="B53" s="128"/>
      <c r="C53" s="118"/>
      <c r="D53" s="129" t="s">
        <v>101</v>
      </c>
      <c r="E53" s="130"/>
      <c r="F53" s="130"/>
      <c r="G53" s="130"/>
      <c r="H53" s="130"/>
      <c r="I53" s="130"/>
      <c r="J53" s="130"/>
      <c r="K53" s="130"/>
      <c r="L53" s="120"/>
      <c r="M53" s="120"/>
      <c r="N53" s="120"/>
      <c r="O53" s="120"/>
      <c r="P53" s="121"/>
      <c r="Q53" s="114"/>
      <c r="R53" s="122"/>
    </row>
    <row r="54" customFormat="false" ht="36.75" hidden="true" customHeight="true" outlineLevel="0" collapsed="false">
      <c r="A54" s="123"/>
      <c r="B54" s="128"/>
      <c r="C54" s="118"/>
      <c r="D54" s="156" t="s">
        <v>28</v>
      </c>
      <c r="E54" s="119" t="s">
        <v>13</v>
      </c>
      <c r="F54" s="119"/>
      <c r="G54" s="119" t="s">
        <v>13</v>
      </c>
      <c r="H54" s="119" t="s">
        <v>13</v>
      </c>
      <c r="I54" s="119" t="s">
        <v>13</v>
      </c>
      <c r="J54" s="119" t="s">
        <v>13</v>
      </c>
      <c r="K54" s="119" t="s">
        <v>108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14" t="n">
        <f aca="false">SUM(L54:O54)</f>
        <v>0</v>
      </c>
      <c r="R54" s="122"/>
    </row>
    <row r="55" customFormat="false" ht="84.75" hidden="false" customHeight="true" outlineLevel="0" collapsed="false">
      <c r="A55" s="136"/>
      <c r="B55" s="128"/>
      <c r="C55" s="173"/>
      <c r="D55" s="156" t="s">
        <v>18</v>
      </c>
      <c r="E55" s="119" t="s">
        <v>13</v>
      </c>
      <c r="F55" s="119" t="s">
        <v>13</v>
      </c>
      <c r="G55" s="119" t="s">
        <v>13</v>
      </c>
      <c r="H55" s="119" t="s">
        <v>13</v>
      </c>
      <c r="I55" s="119" t="s">
        <v>13</v>
      </c>
      <c r="J55" s="119" t="s">
        <v>13</v>
      </c>
      <c r="K55" s="119" t="s">
        <v>127</v>
      </c>
      <c r="L55" s="120" t="n">
        <f aca="false">L60+L61+L62+L58</f>
        <v>359000</v>
      </c>
      <c r="M55" s="120" t="n">
        <f aca="false">SUM(M58:M62)+M56</f>
        <v>189200</v>
      </c>
      <c r="N55" s="120" t="n">
        <f aca="false">N56+N57+N58+N59+N60+N61+N62+N63+N64</f>
        <v>106550</v>
      </c>
      <c r="O55" s="120" t="n">
        <f aca="false">O56+O57+O58+O59+O60+O61+O62+O63+O64</f>
        <v>106550</v>
      </c>
      <c r="P55" s="120" t="n">
        <f aca="false">P56+P57+P58+P59+P60+P61+P62+P63+P64</f>
        <v>106550</v>
      </c>
      <c r="Q55" s="114" t="n">
        <v>982850</v>
      </c>
      <c r="R55" s="122"/>
    </row>
    <row r="56" customFormat="false" ht="210" hidden="false" customHeight="true" outlineLevel="0" collapsed="false">
      <c r="A56" s="116" t="s">
        <v>53</v>
      </c>
      <c r="B56" s="139"/>
      <c r="C56" s="138" t="s">
        <v>128</v>
      </c>
      <c r="D56" s="129" t="s">
        <v>18</v>
      </c>
      <c r="E56" s="119" t="s">
        <v>19</v>
      </c>
      <c r="F56" s="140" t="s">
        <v>20</v>
      </c>
      <c r="G56" s="140" t="s">
        <v>21</v>
      </c>
      <c r="H56" s="140" t="s">
        <v>51</v>
      </c>
      <c r="I56" s="140" t="s">
        <v>129</v>
      </c>
      <c r="J56" s="140" t="s">
        <v>30</v>
      </c>
      <c r="K56" s="140" t="s">
        <v>108</v>
      </c>
      <c r="L56" s="120" t="n">
        <v>0</v>
      </c>
      <c r="M56" s="120" t="n">
        <v>100000</v>
      </c>
      <c r="N56" s="120" t="n">
        <v>0</v>
      </c>
      <c r="O56" s="120" t="n">
        <v>0</v>
      </c>
      <c r="P56" s="120" t="n">
        <v>0</v>
      </c>
      <c r="Q56" s="114" t="n">
        <f aca="false">SUM(L56:O56)</f>
        <v>100000</v>
      </c>
      <c r="R56" s="122"/>
    </row>
    <row r="57" customFormat="false" ht="141" hidden="true" customHeight="true" outlineLevel="0" collapsed="false">
      <c r="A57" s="116" t="s">
        <v>57</v>
      </c>
      <c r="B57" s="139"/>
      <c r="C57" s="117" t="s">
        <v>130</v>
      </c>
      <c r="D57" s="129" t="s">
        <v>18</v>
      </c>
      <c r="E57" s="142" t="s">
        <v>19</v>
      </c>
      <c r="F57" s="143" t="s">
        <v>20</v>
      </c>
      <c r="G57" s="143" t="s">
        <v>21</v>
      </c>
      <c r="H57" s="143" t="s">
        <v>51</v>
      </c>
      <c r="I57" s="143" t="s">
        <v>131</v>
      </c>
      <c r="J57" s="143" t="s">
        <v>30</v>
      </c>
      <c r="K57" s="143" t="s">
        <v>108</v>
      </c>
      <c r="L57" s="120" t="n">
        <v>0</v>
      </c>
      <c r="M57" s="120" t="n">
        <v>0</v>
      </c>
      <c r="N57" s="120" t="n">
        <v>0</v>
      </c>
      <c r="O57" s="120" t="n">
        <v>0</v>
      </c>
      <c r="P57" s="121"/>
      <c r="Q57" s="114" t="n">
        <f aca="false">SUM(L57:O57)</f>
        <v>0</v>
      </c>
      <c r="R57" s="122"/>
    </row>
    <row r="58" customFormat="false" ht="170.25" hidden="false" customHeight="true" outlineLevel="0" collapsed="false">
      <c r="A58" s="136" t="s">
        <v>57</v>
      </c>
      <c r="B58" s="139"/>
      <c r="C58" s="117" t="s">
        <v>132</v>
      </c>
      <c r="D58" s="129" t="s">
        <v>18</v>
      </c>
      <c r="E58" s="142" t="s">
        <v>19</v>
      </c>
      <c r="F58" s="143" t="s">
        <v>20</v>
      </c>
      <c r="G58" s="143" t="s">
        <v>21</v>
      </c>
      <c r="H58" s="143" t="s">
        <v>51</v>
      </c>
      <c r="I58" s="143" t="s">
        <v>133</v>
      </c>
      <c r="J58" s="143" t="s">
        <v>30</v>
      </c>
      <c r="K58" s="143" t="s">
        <v>108</v>
      </c>
      <c r="L58" s="120" t="n">
        <v>82500</v>
      </c>
      <c r="M58" s="120" t="n">
        <v>29000</v>
      </c>
      <c r="N58" s="120" t="n">
        <v>32350</v>
      </c>
      <c r="O58" s="120" t="n">
        <v>32350</v>
      </c>
      <c r="P58" s="120" t="n">
        <v>32350</v>
      </c>
      <c r="Q58" s="114" t="n">
        <v>208550</v>
      </c>
      <c r="R58" s="122"/>
    </row>
    <row r="59" customFormat="false" ht="0.75" hidden="false" customHeight="true" outlineLevel="0" collapsed="false">
      <c r="A59" s="116" t="s">
        <v>61</v>
      </c>
      <c r="B59" s="138"/>
      <c r="C59" s="118" t="s">
        <v>134</v>
      </c>
      <c r="D59" s="129" t="s">
        <v>18</v>
      </c>
      <c r="E59" s="142" t="s">
        <v>19</v>
      </c>
      <c r="F59" s="143" t="s">
        <v>20</v>
      </c>
      <c r="G59" s="143" t="s">
        <v>21</v>
      </c>
      <c r="H59" s="143" t="s">
        <v>51</v>
      </c>
      <c r="I59" s="143" t="s">
        <v>135</v>
      </c>
      <c r="J59" s="143" t="s">
        <v>30</v>
      </c>
      <c r="K59" s="143" t="s">
        <v>108</v>
      </c>
      <c r="L59" s="120" t="n">
        <v>0</v>
      </c>
      <c r="M59" s="120" t="n">
        <v>0</v>
      </c>
      <c r="N59" s="120" t="n">
        <v>0</v>
      </c>
      <c r="O59" s="120" t="n">
        <v>0</v>
      </c>
      <c r="P59" s="120" t="n">
        <v>0</v>
      </c>
      <c r="Q59" s="114" t="n">
        <f aca="false">SUM(L59:O59)</f>
        <v>0</v>
      </c>
      <c r="R59" s="122"/>
    </row>
    <row r="60" customFormat="false" ht="145.5" hidden="false" customHeight="true" outlineLevel="0" collapsed="false">
      <c r="A60" s="136" t="s">
        <v>61</v>
      </c>
      <c r="B60" s="139"/>
      <c r="C60" s="138" t="s">
        <v>136</v>
      </c>
      <c r="D60" s="129" t="s">
        <v>18</v>
      </c>
      <c r="E60" s="142" t="s">
        <v>19</v>
      </c>
      <c r="F60" s="143" t="s">
        <v>20</v>
      </c>
      <c r="G60" s="143" t="s">
        <v>21</v>
      </c>
      <c r="H60" s="143" t="s">
        <v>51</v>
      </c>
      <c r="I60" s="143" t="s">
        <v>137</v>
      </c>
      <c r="J60" s="143" t="s">
        <v>30</v>
      </c>
      <c r="K60" s="143" t="s">
        <v>108</v>
      </c>
      <c r="L60" s="120" t="n">
        <v>14500</v>
      </c>
      <c r="M60" s="120" t="n">
        <f aca="false">4200+50000</f>
        <v>54200</v>
      </c>
      <c r="N60" s="120" t="n">
        <v>54200</v>
      </c>
      <c r="O60" s="120" t="n">
        <v>54200</v>
      </c>
      <c r="P60" s="120" t="n">
        <v>54200</v>
      </c>
      <c r="Q60" s="114" t="n">
        <f aca="false">SUM(L60:P60)</f>
        <v>231300</v>
      </c>
      <c r="R60" s="122"/>
    </row>
    <row r="61" customFormat="false" ht="165" hidden="false" customHeight="true" outlineLevel="0" collapsed="false">
      <c r="A61" s="136" t="s">
        <v>67</v>
      </c>
      <c r="B61" s="139"/>
      <c r="C61" s="138" t="s">
        <v>138</v>
      </c>
      <c r="D61" s="129" t="s">
        <v>18</v>
      </c>
      <c r="E61" s="142" t="s">
        <v>19</v>
      </c>
      <c r="F61" s="143" t="s">
        <v>20</v>
      </c>
      <c r="G61" s="143" t="s">
        <v>21</v>
      </c>
      <c r="H61" s="143" t="s">
        <v>51</v>
      </c>
      <c r="I61" s="143" t="s">
        <v>139</v>
      </c>
      <c r="J61" s="143" t="s">
        <v>30</v>
      </c>
      <c r="K61" s="143" t="s">
        <v>140</v>
      </c>
      <c r="L61" s="120" t="n">
        <v>0</v>
      </c>
      <c r="M61" s="120" t="n">
        <v>0</v>
      </c>
      <c r="N61" s="120" t="n">
        <v>0</v>
      </c>
      <c r="O61" s="120" t="n">
        <v>0</v>
      </c>
      <c r="P61" s="120" t="n">
        <v>0</v>
      </c>
      <c r="Q61" s="114" t="e">
        <f aca="false">K61+L61+M61+N61+O61</f>
        <v>#VALUE!</v>
      </c>
      <c r="R61" s="122"/>
    </row>
    <row r="62" customFormat="false" ht="132" hidden="false" customHeight="true" outlineLevel="0" collapsed="false">
      <c r="A62" s="136" t="s">
        <v>141</v>
      </c>
      <c r="B62" s="139"/>
      <c r="C62" s="118" t="s">
        <v>142</v>
      </c>
      <c r="D62" s="129" t="s">
        <v>18</v>
      </c>
      <c r="E62" s="142" t="s">
        <v>19</v>
      </c>
      <c r="F62" s="143" t="s">
        <v>20</v>
      </c>
      <c r="G62" s="143" t="s">
        <v>21</v>
      </c>
      <c r="H62" s="143" t="s">
        <v>51</v>
      </c>
      <c r="I62" s="143" t="s">
        <v>143</v>
      </c>
      <c r="J62" s="143" t="s">
        <v>30</v>
      </c>
      <c r="K62" s="143" t="s">
        <v>144</v>
      </c>
      <c r="L62" s="120" t="n">
        <v>262000</v>
      </c>
      <c r="M62" s="120" t="n">
        <v>6000</v>
      </c>
      <c r="N62" s="120" t="n">
        <v>20000</v>
      </c>
      <c r="O62" s="120" t="n">
        <v>20000</v>
      </c>
      <c r="P62" s="120" t="n">
        <v>20000</v>
      </c>
      <c r="Q62" s="114" t="n">
        <v>408000</v>
      </c>
      <c r="R62" s="122"/>
    </row>
    <row r="63" customFormat="false" ht="176.25" hidden="false" customHeight="true" outlineLevel="0" collapsed="false">
      <c r="A63" s="116" t="s">
        <v>145</v>
      </c>
      <c r="B63" s="128"/>
      <c r="C63" s="118" t="s">
        <v>146</v>
      </c>
      <c r="D63" s="129" t="s">
        <v>18</v>
      </c>
      <c r="E63" s="142" t="s">
        <v>19</v>
      </c>
      <c r="F63" s="143" t="s">
        <v>20</v>
      </c>
      <c r="G63" s="143" t="s">
        <v>21</v>
      </c>
      <c r="H63" s="143" t="s">
        <v>51</v>
      </c>
      <c r="I63" s="143" t="s">
        <v>147</v>
      </c>
      <c r="J63" s="143" t="s">
        <v>30</v>
      </c>
      <c r="K63" s="143" t="s">
        <v>108</v>
      </c>
      <c r="L63" s="120" t="n">
        <v>0</v>
      </c>
      <c r="M63" s="120" t="n">
        <v>0</v>
      </c>
      <c r="N63" s="120" t="n">
        <v>0</v>
      </c>
      <c r="O63" s="120" t="n">
        <v>0</v>
      </c>
      <c r="P63" s="120" t="n">
        <v>0</v>
      </c>
      <c r="Q63" s="114" t="n">
        <f aca="false">SUM(L63:O63)</f>
        <v>0</v>
      </c>
      <c r="R63" s="122"/>
    </row>
    <row r="64" customFormat="false" ht="243.75" hidden="false" customHeight="true" outlineLevel="0" collapsed="false">
      <c r="A64" s="116" t="s">
        <v>148</v>
      </c>
      <c r="B64" s="128"/>
      <c r="C64" s="118" t="s">
        <v>149</v>
      </c>
      <c r="D64" s="129" t="s">
        <v>18</v>
      </c>
      <c r="E64" s="142" t="s">
        <v>19</v>
      </c>
      <c r="F64" s="143" t="s">
        <v>20</v>
      </c>
      <c r="G64" s="143" t="s">
        <v>21</v>
      </c>
      <c r="H64" s="143" t="s">
        <v>51</v>
      </c>
      <c r="I64" s="143" t="s">
        <v>150</v>
      </c>
      <c r="J64" s="143" t="s">
        <v>30</v>
      </c>
      <c r="K64" s="143" t="s">
        <v>108</v>
      </c>
      <c r="L64" s="120" t="n">
        <v>0</v>
      </c>
      <c r="M64" s="120" t="n">
        <v>0</v>
      </c>
      <c r="N64" s="120" t="n">
        <v>0</v>
      </c>
      <c r="O64" s="120" t="n">
        <v>0</v>
      </c>
      <c r="P64" s="120" t="n">
        <v>0</v>
      </c>
      <c r="Q64" s="114" t="n">
        <f aca="false">SUM(L64:O64)</f>
        <v>0</v>
      </c>
      <c r="R64" s="122"/>
    </row>
    <row r="65" customFormat="false" ht="150.75" hidden="false" customHeight="true" outlineLevel="0" collapsed="false">
      <c r="A65" s="108" t="s">
        <v>151</v>
      </c>
      <c r="B65" s="125" t="s">
        <v>152</v>
      </c>
      <c r="C65" s="174" t="s">
        <v>153</v>
      </c>
      <c r="D65" s="110" t="s">
        <v>100</v>
      </c>
      <c r="E65" s="112" t="s">
        <v>13</v>
      </c>
      <c r="F65" s="112" t="s">
        <v>13</v>
      </c>
      <c r="G65" s="112" t="s">
        <v>13</v>
      </c>
      <c r="H65" s="112" t="s">
        <v>13</v>
      </c>
      <c r="I65" s="112" t="s">
        <v>13</v>
      </c>
      <c r="J65" s="112" t="s">
        <v>13</v>
      </c>
      <c r="K65" s="112" t="s">
        <v>154</v>
      </c>
      <c r="L65" s="126" t="n">
        <f aca="false">SUM(L67:L70)</f>
        <v>50000</v>
      </c>
      <c r="M65" s="126" t="n">
        <f aca="false">M68+M69+M70</f>
        <v>15000</v>
      </c>
      <c r="N65" s="126" t="n">
        <f aca="false">N67+N68+N70</f>
        <v>0</v>
      </c>
      <c r="O65" s="126" t="n">
        <f aca="false">O67+O68+O70</f>
        <v>0</v>
      </c>
      <c r="P65" s="126" t="n">
        <f aca="false">P67+P68+P70</f>
        <v>0</v>
      </c>
      <c r="Q65" s="114" t="n">
        <v>115000</v>
      </c>
      <c r="R65" s="122"/>
    </row>
    <row r="66" customFormat="false" ht="102" hidden="false" customHeight="true" outlineLevel="0" collapsed="false">
      <c r="A66" s="116"/>
      <c r="B66" s="125"/>
      <c r="C66" s="175"/>
      <c r="D66" s="176" t="s">
        <v>101</v>
      </c>
      <c r="E66" s="119"/>
      <c r="F66" s="119"/>
      <c r="G66" s="119"/>
      <c r="H66" s="119"/>
      <c r="I66" s="119"/>
      <c r="J66" s="119"/>
      <c r="K66" s="119"/>
      <c r="L66" s="120"/>
      <c r="M66" s="120"/>
      <c r="N66" s="126"/>
      <c r="O66" s="126"/>
      <c r="P66" s="114"/>
      <c r="Q66" s="114"/>
      <c r="R66" s="122"/>
    </row>
    <row r="67" customFormat="false" ht="72.75" hidden="false" customHeight="true" outlineLevel="0" collapsed="false">
      <c r="A67" s="123"/>
      <c r="B67" s="125"/>
      <c r="C67" s="175"/>
      <c r="D67" s="176" t="s">
        <v>28</v>
      </c>
      <c r="E67" s="119" t="s">
        <v>19</v>
      </c>
      <c r="F67" s="140" t="s">
        <v>20</v>
      </c>
      <c r="G67" s="140" t="s">
        <v>21</v>
      </c>
      <c r="H67" s="140" t="s">
        <v>151</v>
      </c>
      <c r="I67" s="140" t="s">
        <v>59</v>
      </c>
      <c r="J67" s="140" t="s">
        <v>30</v>
      </c>
      <c r="K67" s="140" t="s">
        <v>155</v>
      </c>
      <c r="L67" s="120" t="n">
        <v>26000</v>
      </c>
      <c r="M67" s="120" t="n">
        <v>0</v>
      </c>
      <c r="N67" s="120" t="n">
        <v>0</v>
      </c>
      <c r="O67" s="120" t="n">
        <v>0</v>
      </c>
      <c r="P67" s="120" t="n">
        <v>0</v>
      </c>
      <c r="Q67" s="114" t="e">
        <f aca="false">O67+N67+M67+L67+K67</f>
        <v>#VALUE!</v>
      </c>
      <c r="R67" s="122"/>
    </row>
    <row r="68" customFormat="false" ht="148.5" hidden="false" customHeight="true" outlineLevel="0" collapsed="false">
      <c r="A68" s="136"/>
      <c r="B68" s="125"/>
      <c r="C68" s="175"/>
      <c r="D68" s="176" t="s">
        <v>18</v>
      </c>
      <c r="E68" s="142" t="s">
        <v>19</v>
      </c>
      <c r="F68" s="142" t="s">
        <v>20</v>
      </c>
      <c r="G68" s="142" t="s">
        <v>21</v>
      </c>
      <c r="H68" s="142" t="s">
        <v>151</v>
      </c>
      <c r="I68" s="142" t="s">
        <v>59</v>
      </c>
      <c r="J68" s="142" t="s">
        <v>30</v>
      </c>
      <c r="K68" s="143" t="s">
        <v>108</v>
      </c>
      <c r="L68" s="120" t="n">
        <v>0</v>
      </c>
      <c r="M68" s="120" t="n">
        <v>0</v>
      </c>
      <c r="N68" s="120" t="n">
        <v>0</v>
      </c>
      <c r="O68" s="120" t="n">
        <v>0</v>
      </c>
      <c r="P68" s="120" t="n">
        <v>0</v>
      </c>
      <c r="Q68" s="114" t="n">
        <f aca="false">SUM(L68:P68)</f>
        <v>0</v>
      </c>
      <c r="R68" s="122"/>
    </row>
    <row r="69" customFormat="false" ht="215.25" hidden="false" customHeight="true" outlineLevel="0" collapsed="false">
      <c r="A69" s="116"/>
      <c r="B69" s="125"/>
      <c r="C69" s="175"/>
      <c r="D69" s="176" t="s">
        <v>156</v>
      </c>
      <c r="E69" s="142" t="s">
        <v>157</v>
      </c>
      <c r="F69" s="143" t="s">
        <v>158</v>
      </c>
      <c r="G69" s="143" t="s">
        <v>21</v>
      </c>
      <c r="H69" s="143" t="s">
        <v>151</v>
      </c>
      <c r="I69" s="143" t="s">
        <v>159</v>
      </c>
      <c r="J69" s="143" t="s">
        <v>30</v>
      </c>
      <c r="K69" s="143" t="s">
        <v>104</v>
      </c>
      <c r="L69" s="120" t="n">
        <f aca="false">L73</f>
        <v>19000</v>
      </c>
      <c r="M69" s="120" t="n">
        <v>0</v>
      </c>
      <c r="N69" s="120" t="n">
        <v>0</v>
      </c>
      <c r="O69" s="120" t="n">
        <v>0</v>
      </c>
      <c r="P69" s="120" t="n">
        <v>0</v>
      </c>
      <c r="Q69" s="114" t="e">
        <f aca="false">O69+N69+M69+L69+K69</f>
        <v>#VALUE!</v>
      </c>
      <c r="R69" s="122"/>
    </row>
    <row r="70" customFormat="false" ht="222" hidden="false" customHeight="true" outlineLevel="0" collapsed="false">
      <c r="A70" s="116"/>
      <c r="B70" s="125"/>
      <c r="C70" s="175"/>
      <c r="D70" s="176" t="s">
        <v>105</v>
      </c>
      <c r="E70" s="142" t="s">
        <v>160</v>
      </c>
      <c r="F70" s="143" t="s">
        <v>161</v>
      </c>
      <c r="G70" s="143" t="s">
        <v>21</v>
      </c>
      <c r="H70" s="143" t="s">
        <v>151</v>
      </c>
      <c r="I70" s="143" t="s">
        <v>162</v>
      </c>
      <c r="J70" s="143" t="s">
        <v>30</v>
      </c>
      <c r="K70" s="143" t="s">
        <v>106</v>
      </c>
      <c r="L70" s="120" t="n">
        <v>5000</v>
      </c>
      <c r="M70" s="120" t="n">
        <v>15000</v>
      </c>
      <c r="N70" s="120" t="n">
        <v>0</v>
      </c>
      <c r="O70" s="120" t="n">
        <v>0</v>
      </c>
      <c r="P70" s="120" t="n">
        <v>0</v>
      </c>
      <c r="Q70" s="114" t="e">
        <f aca="false">K70+L70+M70+N70+O70</f>
        <v>#VALUE!</v>
      </c>
      <c r="R70" s="122"/>
    </row>
    <row r="71" customFormat="false" ht="208.5" hidden="false" customHeight="true" outlineLevel="0" collapsed="false">
      <c r="A71" s="123" t="s">
        <v>163</v>
      </c>
      <c r="B71" s="175"/>
      <c r="C71" s="117" t="s">
        <v>164</v>
      </c>
      <c r="D71" s="129" t="s">
        <v>28</v>
      </c>
      <c r="E71" s="119" t="s">
        <v>19</v>
      </c>
      <c r="F71" s="140" t="s">
        <v>20</v>
      </c>
      <c r="G71" s="140" t="s">
        <v>21</v>
      </c>
      <c r="H71" s="140" t="s">
        <v>151</v>
      </c>
      <c r="I71" s="140" t="s">
        <v>59</v>
      </c>
      <c r="J71" s="140" t="s">
        <v>30</v>
      </c>
      <c r="K71" s="140" t="s">
        <v>155</v>
      </c>
      <c r="L71" s="120" t="n">
        <v>26000</v>
      </c>
      <c r="M71" s="120" t="n">
        <v>0</v>
      </c>
      <c r="N71" s="120" t="n">
        <v>0</v>
      </c>
      <c r="O71" s="120" t="n">
        <v>0</v>
      </c>
      <c r="P71" s="120" t="n">
        <v>0</v>
      </c>
      <c r="Q71" s="114" t="e">
        <f aca="false">K71+L71+M71+N71+O71</f>
        <v>#VALUE!</v>
      </c>
      <c r="R71" s="122"/>
    </row>
    <row r="72" customFormat="false" ht="283.5" hidden="true" customHeight="true" outlineLevel="0" collapsed="false">
      <c r="A72" s="136" t="s">
        <v>165</v>
      </c>
      <c r="B72" s="175"/>
      <c r="C72" s="117" t="s">
        <v>164</v>
      </c>
      <c r="D72" s="129" t="s">
        <v>18</v>
      </c>
      <c r="E72" s="119" t="s">
        <v>19</v>
      </c>
      <c r="F72" s="143" t="s">
        <v>20</v>
      </c>
      <c r="G72" s="143" t="s">
        <v>21</v>
      </c>
      <c r="H72" s="143" t="s">
        <v>151</v>
      </c>
      <c r="I72" s="143" t="s">
        <v>59</v>
      </c>
      <c r="J72" s="143" t="s">
        <v>30</v>
      </c>
      <c r="K72" s="143" t="s">
        <v>108</v>
      </c>
      <c r="L72" s="143" t="s">
        <v>108</v>
      </c>
      <c r="M72" s="143" t="s">
        <v>108</v>
      </c>
      <c r="N72" s="168" t="n">
        <v>0</v>
      </c>
      <c r="O72" s="168" t="n">
        <v>0</v>
      </c>
      <c r="P72" s="168" t="n">
        <v>0</v>
      </c>
      <c r="Q72" s="114" t="n">
        <f aca="false">P72+O72+N72</f>
        <v>0</v>
      </c>
      <c r="R72" s="122"/>
    </row>
    <row r="73" customFormat="false" ht="189" hidden="false" customHeight="true" outlineLevel="0" collapsed="false">
      <c r="A73" s="116" t="s">
        <v>165</v>
      </c>
      <c r="B73" s="125"/>
      <c r="C73" s="129" t="s">
        <v>166</v>
      </c>
      <c r="D73" s="129" t="s">
        <v>156</v>
      </c>
      <c r="E73" s="142" t="s">
        <v>157</v>
      </c>
      <c r="F73" s="143" t="s">
        <v>158</v>
      </c>
      <c r="G73" s="143" t="s">
        <v>21</v>
      </c>
      <c r="H73" s="143" t="s">
        <v>151</v>
      </c>
      <c r="I73" s="143" t="s">
        <v>159</v>
      </c>
      <c r="J73" s="143" t="s">
        <v>30</v>
      </c>
      <c r="K73" s="143" t="s">
        <v>104</v>
      </c>
      <c r="L73" s="120" t="n">
        <v>19000</v>
      </c>
      <c r="M73" s="120" t="n">
        <v>0</v>
      </c>
      <c r="N73" s="120" t="n">
        <v>0</v>
      </c>
      <c r="O73" s="120" t="n">
        <v>0</v>
      </c>
      <c r="P73" s="120" t="n">
        <v>0</v>
      </c>
      <c r="Q73" s="114" t="e">
        <f aca="false">K73+L73+M73+N73+O73</f>
        <v>#VALUE!</v>
      </c>
      <c r="R73" s="122"/>
    </row>
    <row r="74" customFormat="false" ht="140.25" hidden="false" customHeight="true" outlineLevel="0" collapsed="false">
      <c r="A74" s="116" t="s">
        <v>167</v>
      </c>
      <c r="B74" s="128"/>
      <c r="C74" s="118" t="s">
        <v>168</v>
      </c>
      <c r="D74" s="129" t="s">
        <v>169</v>
      </c>
      <c r="E74" s="142" t="s">
        <v>160</v>
      </c>
      <c r="F74" s="143" t="s">
        <v>161</v>
      </c>
      <c r="G74" s="143" t="s">
        <v>21</v>
      </c>
      <c r="H74" s="143" t="s">
        <v>151</v>
      </c>
      <c r="I74" s="143" t="s">
        <v>162</v>
      </c>
      <c r="J74" s="143" t="s">
        <v>30</v>
      </c>
      <c r="K74" s="143" t="s">
        <v>106</v>
      </c>
      <c r="L74" s="120" t="n">
        <v>5000</v>
      </c>
      <c r="M74" s="120" t="n">
        <v>15000</v>
      </c>
      <c r="N74" s="120" t="n">
        <v>0</v>
      </c>
      <c r="O74" s="120" t="n">
        <v>0</v>
      </c>
      <c r="P74" s="120" t="n">
        <v>0</v>
      </c>
      <c r="Q74" s="114" t="n">
        <v>25000</v>
      </c>
      <c r="R74" s="122"/>
    </row>
    <row r="75" customFormat="false" ht="44.25" hidden="false" customHeight="true" outlineLevel="0" collapsed="false">
      <c r="A75" s="177"/>
      <c r="B75" s="178"/>
      <c r="C75" s="179"/>
      <c r="D75" s="180"/>
      <c r="E75" s="181"/>
      <c r="F75" s="181"/>
      <c r="G75" s="181"/>
      <c r="H75" s="181"/>
      <c r="I75" s="181"/>
      <c r="J75" s="181"/>
      <c r="K75" s="181"/>
      <c r="L75" s="182"/>
      <c r="M75" s="182"/>
      <c r="N75" s="182"/>
      <c r="O75" s="183"/>
      <c r="P75" s="183"/>
    </row>
    <row r="76" customFormat="false" ht="59.25" hidden="false" customHeight="true" outlineLevel="0" collapsed="false">
      <c r="A76" s="177"/>
      <c r="B76" s="178"/>
      <c r="C76" s="179"/>
      <c r="D76" s="180"/>
      <c r="E76" s="181"/>
      <c r="F76" s="181"/>
      <c r="G76" s="181"/>
      <c r="H76" s="184"/>
      <c r="I76" s="181"/>
      <c r="J76" s="184"/>
      <c r="K76" s="184"/>
      <c r="L76" s="185"/>
      <c r="M76" s="186"/>
      <c r="N76" s="186"/>
      <c r="O76" s="187"/>
      <c r="P76" s="187"/>
    </row>
    <row r="77" customFormat="false" ht="69" hidden="false" customHeight="true" outlineLevel="0" collapsed="false">
      <c r="A77" s="177"/>
      <c r="B77" s="178"/>
      <c r="C77" s="179"/>
      <c r="D77" s="180"/>
      <c r="E77" s="181"/>
      <c r="F77" s="181"/>
      <c r="G77" s="181"/>
      <c r="H77" s="184"/>
      <c r="I77" s="181"/>
      <c r="J77" s="184"/>
      <c r="K77" s="184"/>
      <c r="L77" s="185"/>
      <c r="M77" s="186"/>
      <c r="N77" s="186"/>
      <c r="O77" s="187"/>
      <c r="P77" s="187"/>
    </row>
    <row r="78" customFormat="false" ht="152.25" hidden="false" customHeight="true" outlineLevel="0" collapsed="false">
      <c r="A78" s="177"/>
      <c r="B78" s="188"/>
      <c r="C78" s="189"/>
      <c r="D78" s="67"/>
      <c r="E78" s="181"/>
      <c r="F78" s="181"/>
      <c r="G78" s="181"/>
      <c r="H78" s="181"/>
      <c r="I78" s="181"/>
      <c r="J78" s="181"/>
      <c r="K78" s="181"/>
      <c r="L78" s="187"/>
      <c r="M78" s="187"/>
      <c r="N78" s="187"/>
    </row>
    <row r="79" customFormat="false" ht="152.25" hidden="false" customHeight="true" outlineLevel="0" collapsed="false">
      <c r="B79" s="190"/>
    </row>
  </sheetData>
  <mergeCells count="49">
    <mergeCell ref="M1:Q1"/>
    <mergeCell ref="J2:Q2"/>
    <mergeCell ref="A3:M3"/>
    <mergeCell ref="F4:H4"/>
    <mergeCell ref="A5:A7"/>
    <mergeCell ref="B5:B7"/>
    <mergeCell ref="C5:C7"/>
    <mergeCell ref="D5:D7"/>
    <mergeCell ref="E5:J5"/>
    <mergeCell ref="K5:R5"/>
    <mergeCell ref="E6:E7"/>
    <mergeCell ref="F6:F7"/>
    <mergeCell ref="G6:I7"/>
    <mergeCell ref="J6:J7"/>
    <mergeCell ref="K6:K7"/>
    <mergeCell ref="L6:L7"/>
    <mergeCell ref="M6:M7"/>
    <mergeCell ref="N6:N7"/>
    <mergeCell ref="O6:O7"/>
    <mergeCell ref="Q6:R7"/>
    <mergeCell ref="W12:AC12"/>
    <mergeCell ref="AC15:AL15"/>
    <mergeCell ref="A18:A19"/>
    <mergeCell ref="B18:B19"/>
    <mergeCell ref="C18:C19"/>
    <mergeCell ref="D18:D19"/>
    <mergeCell ref="A20:A23"/>
    <mergeCell ref="B20:B23"/>
    <mergeCell ref="C20:C23"/>
    <mergeCell ref="A24:A36"/>
    <mergeCell ref="B24:B36"/>
    <mergeCell ref="C24:C36"/>
    <mergeCell ref="D24:D36"/>
    <mergeCell ref="A39:A40"/>
    <mergeCell ref="B39:B40"/>
    <mergeCell ref="C39:C40"/>
    <mergeCell ref="D39:D40"/>
    <mergeCell ref="A41:A44"/>
    <mergeCell ref="B41:B44"/>
    <mergeCell ref="C41:C44"/>
    <mergeCell ref="D41:D44"/>
    <mergeCell ref="A46:A47"/>
    <mergeCell ref="B46:B47"/>
    <mergeCell ref="C46:C47"/>
    <mergeCell ref="D46:D47"/>
    <mergeCell ref="A48:A49"/>
    <mergeCell ref="B48:B49"/>
    <mergeCell ref="C48:C49"/>
    <mergeCell ref="D48:D49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42" man="true" max="16383" min="0"/>
    <brk id="51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RabekinaNN</cp:lastModifiedBy>
  <cp:lastPrinted>2017-05-31T02:04:47Z</cp:lastPrinted>
  <dcterms:modified xsi:type="dcterms:W3CDTF">2017-06-01T07:08:47Z</dcterms:modified>
  <cp:revision>0</cp:revision>
  <dc:subject/>
  <dc:title/>
</cp:coreProperties>
</file>