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" sheetId="1" state="visible" r:id="rId2"/>
    <sheet name="приложение до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5">
  <si>
    <t xml:space="preserve">Приложение к постановлению администрации города Бородино от "15" 03. 2017г.  № 138</t>
  </si>
  <si>
    <t xml:space="preserve">Объемы потребления жилищно-коммунальных услуг</t>
  </si>
  <si>
    <t xml:space="preserve">Учреждение</t>
  </si>
  <si>
    <t xml:space="preserve">Электроэнергия</t>
  </si>
  <si>
    <t xml:space="preserve">Теплоэнергия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количество воды для нужд горячего водоснабжения</t>
  </si>
  <si>
    <t xml:space="preserve">количество теплоносителя для целей горячего водоснабжения</t>
  </si>
  <si>
    <t xml:space="preserve">количество компонента на тепловую энергию</t>
  </si>
  <si>
    <t xml:space="preserve">количество теплоэнергии  на нагрев теплоносителя</t>
  </si>
  <si>
    <t xml:space="preserve">количество компонента на теплоноситель</t>
  </si>
  <si>
    <t xml:space="preserve">2012 факт</t>
  </si>
  <si>
    <t xml:space="preserve">2016 факт</t>
  </si>
  <si>
    <t xml:space="preserve">2017 план</t>
  </si>
  <si>
    <t xml:space="preserve">2014 факт</t>
  </si>
  <si>
    <t xml:space="preserve">2013 факт</t>
  </si>
  <si>
    <t xml:space="preserve">1-е  полугодие 2013</t>
  </si>
  <si>
    <t xml:space="preserve">2-е полугодие 2013</t>
  </si>
  <si>
    <t xml:space="preserve">2014 план</t>
  </si>
  <si>
    <t xml:space="preserve">1-е  полугодие 2016 факт</t>
  </si>
  <si>
    <t xml:space="preserve">2-е полугодие 2016 факт</t>
  </si>
  <si>
    <t xml:space="preserve">1-е  полугодие 2017 план</t>
  </si>
  <si>
    <t xml:space="preserve">2-е полугодие 2017 план</t>
  </si>
  <si>
    <t xml:space="preserve">тыс. квт.ч</t>
  </si>
  <si>
    <t xml:space="preserve">Гкал</t>
  </si>
  <si>
    <t xml:space="preserve">куб. м</t>
  </si>
  <si>
    <t xml:space="preserve">куб.м</t>
  </si>
  <si>
    <t xml:space="preserve">ОБРАЗОВАНИЕ</t>
  </si>
  <si>
    <t xml:space="preserve">МКДОУ "Уголек"</t>
  </si>
  <si>
    <t xml:space="preserve">427,00</t>
  </si>
  <si>
    <t xml:space="preserve">МКДОУ "Улыбка"</t>
  </si>
  <si>
    <t xml:space="preserve">МКДОУ "Ручеек"</t>
  </si>
  <si>
    <t xml:space="preserve">МКДОУ "Сказка"</t>
  </si>
  <si>
    <t xml:space="preserve">МКДОУ "Родничок"</t>
  </si>
  <si>
    <t xml:space="preserve">МКДОУ "Дюймовочка"</t>
  </si>
  <si>
    <t xml:space="preserve">МКДОУ "Теремок"</t>
  </si>
  <si>
    <t xml:space="preserve">МБОУ СОШ № 1</t>
  </si>
  <si>
    <t xml:space="preserve">МБОУ СОШ № 2</t>
  </si>
  <si>
    <t xml:space="preserve">МБОУ СОШ № 3</t>
  </si>
  <si>
    <t xml:space="preserve">МБ УДО ЦТТ</t>
  </si>
  <si>
    <t xml:space="preserve">Отдел  образования администрации г. Бородино</t>
  </si>
  <si>
    <t xml:space="preserve">МАУ ДЗСОЛ "Шахтер"</t>
  </si>
  <si>
    <t xml:space="preserve">Итого по образованию:</t>
  </si>
  <si>
    <t xml:space="preserve">КУЛЬТУРА, СПОРТ И МОЛОДЕЖНАЯ ПОЛИТИКА</t>
  </si>
  <si>
    <t xml:space="preserve">МБУК "Угольщик"</t>
  </si>
  <si>
    <t xml:space="preserve">МБУК ГДР</t>
  </si>
  <si>
    <t xml:space="preserve">МБОУ ДШИ</t>
  </si>
  <si>
    <t xml:space="preserve">МБУК МИБ</t>
  </si>
  <si>
    <t xml:space="preserve">МКУК ЦБС</t>
  </si>
  <si>
    <t xml:space="preserve">МКУ ММЦ</t>
  </si>
  <si>
    <t xml:space="preserve">МБУ ДО "ДЮСШ им. Г.А. Эллера"</t>
  </si>
  <si>
    <t xml:space="preserve">Итого по культуре:</t>
  </si>
  <si>
    <t xml:space="preserve">колличество теплоносителя для целей горячего водоснабжения</t>
  </si>
  <si>
    <t xml:space="preserve">тыс.квт.ч</t>
  </si>
  <si>
    <t xml:space="preserve">Здание администрации города</t>
  </si>
  <si>
    <t xml:space="preserve">Финансовое управление администрации г. Бородино</t>
  </si>
  <si>
    <t xml:space="preserve">МБУ РГ "Бородинский вестник"</t>
  </si>
  <si>
    <t xml:space="preserve">МКУ "Служба единого заказчика"</t>
  </si>
  <si>
    <t xml:space="preserve">ОУМИ администрации г. Бородино (ул. Горького, 6)</t>
  </si>
  <si>
    <t xml:space="preserve">Итого: </t>
  </si>
  <si>
    <t xml:space="preserve">Всего:</t>
  </si>
  <si>
    <t xml:space="preserve">Общая площадь работающих помещений</t>
  </si>
  <si>
    <t xml:space="preserve">Тариф</t>
  </si>
  <si>
    <t xml:space="preserve">Электроэнергия  (за МВт/час)</t>
  </si>
  <si>
    <t xml:space="preserve">Теплоэнергия(за Гкалл)</t>
  </si>
  <si>
    <t xml:space="preserve">Горячее водоснабжение (за м3)</t>
  </si>
  <si>
    <t xml:space="preserve">Холодное водоснабжение (за м3)</t>
  </si>
  <si>
    <t xml:space="preserve">Водоотведение (за м3)</t>
  </si>
  <si>
    <t xml:space="preserve">2015 факт</t>
  </si>
  <si>
    <t xml:space="preserve">кв.м.</t>
  </si>
  <si>
    <t xml:space="preserve">руб.</t>
  </si>
  <si>
    <t xml:space="preserve">Наименование учреждения</t>
  </si>
  <si>
    <t xml:space="preserve">Количество тепловой энергии на нагрев теплоносителя для целей горячего водоснабжения</t>
  </si>
  <si>
    <t xml:space="preserve">2011 факт</t>
  </si>
  <si>
    <t xml:space="preserve">ОКСиМП</t>
  </si>
  <si>
    <t xml:space="preserve">КГБУЗ "Бородинская  городская больница"</t>
  </si>
  <si>
    <t xml:space="preserve">Горбольница, поликлиника</t>
  </si>
  <si>
    <t xml:space="preserve">Пищеблок</t>
  </si>
  <si>
    <t xml:space="preserve">Гараж</t>
  </si>
  <si>
    <t xml:space="preserve">Баклаборатория</t>
  </si>
  <si>
    <t xml:space="preserve">Прачечная</t>
  </si>
  <si>
    <t xml:space="preserve">Управление социальной защиты населения администрации города Бородино</t>
  </si>
  <si>
    <t xml:space="preserve">МБУСО "КЦСОН г.Бороди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0"/>
  <sheetViews>
    <sheetView showFormulas="false" showGridLines="true" showRowColHeaders="true" showZeros="true" rightToLeft="false" tabSelected="false" showOutlineSymbols="true" defaultGridColor="true" view="normal" topLeftCell="S1" colorId="64" zoomScale="154" zoomScaleNormal="154" zoomScalePageLayoutView="100" workbookViewId="0">
      <selection pane="topLeft" activeCell="Z2" activeCellId="0" sqref="Z2:A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3.55"/>
    <col collapsed="false" customWidth="true" hidden="true" outlineLevel="0" max="2" min="2" style="2" width="14.1"/>
    <col collapsed="false" customWidth="true" hidden="false" outlineLevel="0" max="3" min="3" style="3" width="7.99"/>
    <col collapsed="false" customWidth="true" hidden="false" outlineLevel="0" max="4" min="4" style="3" width="7.55"/>
    <col collapsed="false" customWidth="true" hidden="true" outlineLevel="0" max="5" min="5" style="3" width="14.1"/>
    <col collapsed="false" customWidth="true" hidden="true" outlineLevel="0" max="6" min="6" style="3" width="13.66"/>
    <col collapsed="false" customWidth="true" hidden="false" outlineLevel="0" max="7" min="7" style="3" width="6.66"/>
    <col collapsed="false" customWidth="true" hidden="false" outlineLevel="0" max="8" min="8" style="3" width="6.99"/>
    <col collapsed="false" customWidth="true" hidden="true" outlineLevel="0" max="9" min="9" style="3" width="19.1"/>
    <col collapsed="false" customWidth="true" hidden="true" outlineLevel="0" max="10" min="10" style="3" width="13.87"/>
    <col collapsed="false" customWidth="true" hidden="true" outlineLevel="0" max="11" min="11" style="3" width="11.1"/>
    <col collapsed="false" customWidth="true" hidden="true" outlineLevel="0" max="13" min="12" style="3" width="14.43"/>
    <col collapsed="false" customWidth="true" hidden="true" outlineLevel="0" max="16" min="14" style="3" width="19.66"/>
    <col collapsed="false" customWidth="true" hidden="false" outlineLevel="0" max="17" min="17" style="3" width="7.99"/>
    <col collapsed="false" customWidth="true" hidden="true" outlineLevel="0" max="18" min="18" style="3" width="2.55"/>
    <col collapsed="false" customWidth="true" hidden="false" outlineLevel="0" max="19" min="19" style="3" width="7.99"/>
    <col collapsed="false" customWidth="true" hidden="false" outlineLevel="0" max="20" min="20" style="3" width="8.1"/>
    <col collapsed="false" customWidth="true" hidden="false" outlineLevel="0" max="22" min="21" style="3" width="8.55"/>
    <col collapsed="false" customWidth="true" hidden="false" outlineLevel="0" max="23" min="23" style="3" width="7.55"/>
    <col collapsed="false" customWidth="true" hidden="true" outlineLevel="0" max="24" min="24" style="3" width="14.66"/>
    <col collapsed="false" customWidth="true" hidden="false" outlineLevel="0" max="25" min="25" style="3" width="8.43"/>
    <col collapsed="false" customWidth="false" hidden="false" outlineLevel="0" max="26" min="26" style="3" width="9.1"/>
    <col collapsed="false" customWidth="true" hidden="true" outlineLevel="0" max="28" min="27" style="3" width="13.99"/>
    <col collapsed="false" customWidth="true" hidden="false" outlineLevel="0" max="29" min="29" style="3" width="8.66"/>
    <col collapsed="false" customWidth="true" hidden="false" outlineLevel="0" max="30" min="30" style="3" width="8.87"/>
    <col collapsed="false" customWidth="true" hidden="false" outlineLevel="0" max="31" min="31" style="3" width="8.1"/>
    <col collapsed="false" customWidth="true" hidden="false" outlineLevel="0" max="32" min="32" style="3" width="9.33"/>
    <col collapsed="false" customWidth="true" hidden="true" outlineLevel="0" max="33" min="33" style="2" width="13.1"/>
    <col collapsed="false" customWidth="false" hidden="false" outlineLevel="0" max="257" min="34" style="4" width="9.1"/>
  </cols>
  <sheetData>
    <row r="2" s="11" customFormat="true" ht="32.25" hidden="false" customHeight="true" outlineLevel="0" collapsed="false">
      <c r="A2" s="5"/>
      <c r="B2" s="6"/>
      <c r="C2" s="7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7"/>
      <c r="Z2" s="9" t="s">
        <v>0</v>
      </c>
      <c r="AA2" s="9"/>
      <c r="AB2" s="9"/>
      <c r="AC2" s="9"/>
      <c r="AD2" s="9"/>
      <c r="AE2" s="9"/>
      <c r="AF2" s="9"/>
      <c r="AG2" s="10"/>
    </row>
    <row r="3" s="11" customFormat="true" ht="15.6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</row>
    <row r="4" s="18" customFormat="true" ht="15.6" hidden="false" customHeight="true" outlineLevel="0" collapsed="false">
      <c r="A4" s="13" t="s">
        <v>2</v>
      </c>
      <c r="B4" s="14" t="s">
        <v>3</v>
      </c>
      <c r="C4" s="14"/>
      <c r="D4" s="14"/>
      <c r="E4" s="15" t="s">
        <v>4</v>
      </c>
      <c r="F4" s="15"/>
      <c r="G4" s="15"/>
      <c r="H4" s="15"/>
      <c r="I4" s="16" t="s">
        <v>5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s">
        <v>5</v>
      </c>
      <c r="V4" s="16"/>
      <c r="W4" s="16"/>
      <c r="X4" s="15" t="s">
        <v>6</v>
      </c>
      <c r="Y4" s="15"/>
      <c r="Z4" s="15"/>
      <c r="AA4" s="15" t="s">
        <v>7</v>
      </c>
      <c r="AB4" s="15"/>
      <c r="AC4" s="15"/>
      <c r="AD4" s="15"/>
      <c r="AE4" s="15"/>
      <c r="AF4" s="15"/>
      <c r="AG4" s="17"/>
    </row>
    <row r="5" s="18" customFormat="true" ht="52.2" hidden="false" customHeight="true" outlineLevel="0" collapsed="false">
      <c r="A5" s="13"/>
      <c r="B5" s="14"/>
      <c r="C5" s="14"/>
      <c r="D5" s="14"/>
      <c r="E5" s="15"/>
      <c r="F5" s="15"/>
      <c r="G5" s="15"/>
      <c r="H5" s="15"/>
      <c r="I5" s="19" t="s">
        <v>8</v>
      </c>
      <c r="J5" s="20" t="s">
        <v>9</v>
      </c>
      <c r="K5" s="20"/>
      <c r="L5" s="21"/>
      <c r="M5" s="21" t="s">
        <v>10</v>
      </c>
      <c r="N5" s="21" t="s">
        <v>11</v>
      </c>
      <c r="O5" s="21" t="s">
        <v>12</v>
      </c>
      <c r="P5" s="21"/>
      <c r="Q5" s="21" t="s">
        <v>10</v>
      </c>
      <c r="R5" s="21"/>
      <c r="S5" s="21" t="s">
        <v>12</v>
      </c>
      <c r="T5" s="21"/>
      <c r="U5" s="21" t="s">
        <v>10</v>
      </c>
      <c r="V5" s="21" t="s">
        <v>12</v>
      </c>
      <c r="W5" s="21"/>
      <c r="X5" s="15"/>
      <c r="Y5" s="15"/>
      <c r="Z5" s="15"/>
      <c r="AA5" s="15"/>
      <c r="AB5" s="15"/>
      <c r="AC5" s="15"/>
      <c r="AD5" s="15"/>
      <c r="AE5" s="15"/>
      <c r="AF5" s="15"/>
      <c r="AG5" s="17"/>
    </row>
    <row r="6" s="18" customFormat="true" ht="40.8" hidden="false" customHeight="true" outlineLevel="0" collapsed="false">
      <c r="A6" s="13"/>
      <c r="B6" s="22" t="s">
        <v>13</v>
      </c>
      <c r="C6" s="22" t="s">
        <v>14</v>
      </c>
      <c r="D6" s="22" t="s">
        <v>15</v>
      </c>
      <c r="E6" s="22" t="s">
        <v>13</v>
      </c>
      <c r="F6" s="22" t="s">
        <v>16</v>
      </c>
      <c r="G6" s="22" t="s">
        <v>14</v>
      </c>
      <c r="H6" s="22" t="s">
        <v>15</v>
      </c>
      <c r="I6" s="23" t="s">
        <v>13</v>
      </c>
      <c r="J6" s="23"/>
      <c r="K6" s="23"/>
      <c r="L6" s="24" t="s">
        <v>17</v>
      </c>
      <c r="M6" s="25" t="n">
        <v>2013</v>
      </c>
      <c r="N6" s="25" t="n">
        <v>2013</v>
      </c>
      <c r="O6" s="25" t="s">
        <v>18</v>
      </c>
      <c r="P6" s="25" t="s">
        <v>19</v>
      </c>
      <c r="Q6" s="22" t="s">
        <v>14</v>
      </c>
      <c r="R6" s="25" t="s">
        <v>20</v>
      </c>
      <c r="S6" s="25" t="s">
        <v>21</v>
      </c>
      <c r="T6" s="25" t="s">
        <v>22</v>
      </c>
      <c r="U6" s="22" t="s">
        <v>15</v>
      </c>
      <c r="V6" s="25" t="s">
        <v>23</v>
      </c>
      <c r="W6" s="25" t="s">
        <v>24</v>
      </c>
      <c r="X6" s="25" t="s">
        <v>13</v>
      </c>
      <c r="Y6" s="22" t="s">
        <v>14</v>
      </c>
      <c r="Z6" s="22" t="s">
        <v>15</v>
      </c>
      <c r="AA6" s="25" t="s">
        <v>13</v>
      </c>
      <c r="AB6" s="25"/>
      <c r="AC6" s="25" t="s">
        <v>21</v>
      </c>
      <c r="AD6" s="25" t="s">
        <v>22</v>
      </c>
      <c r="AE6" s="25" t="s">
        <v>23</v>
      </c>
      <c r="AF6" s="25" t="s">
        <v>24</v>
      </c>
      <c r="AG6" s="17"/>
    </row>
    <row r="7" s="29" customFormat="true" ht="15.6" hidden="false" customHeight="false" outlineLevel="0" collapsed="false">
      <c r="A7" s="13"/>
      <c r="B7" s="26" t="s">
        <v>25</v>
      </c>
      <c r="C7" s="27" t="s">
        <v>25</v>
      </c>
      <c r="D7" s="27" t="s">
        <v>25</v>
      </c>
      <c r="E7" s="27" t="s">
        <v>26</v>
      </c>
      <c r="F7" s="27" t="s">
        <v>26</v>
      </c>
      <c r="G7" s="27" t="s">
        <v>26</v>
      </c>
      <c r="H7" s="27" t="s">
        <v>26</v>
      </c>
      <c r="I7" s="27" t="s">
        <v>27</v>
      </c>
      <c r="J7" s="27" t="s">
        <v>27</v>
      </c>
      <c r="K7" s="27" t="s">
        <v>26</v>
      </c>
      <c r="L7" s="27" t="s">
        <v>27</v>
      </c>
      <c r="M7" s="27" t="s">
        <v>26</v>
      </c>
      <c r="N7" s="27" t="s">
        <v>26</v>
      </c>
      <c r="O7" s="27" t="s">
        <v>27</v>
      </c>
      <c r="P7" s="27" t="s">
        <v>27</v>
      </c>
      <c r="Q7" s="27" t="s">
        <v>26</v>
      </c>
      <c r="R7" s="27" t="s">
        <v>26</v>
      </c>
      <c r="S7" s="27" t="s">
        <v>27</v>
      </c>
      <c r="T7" s="27" t="s">
        <v>27</v>
      </c>
      <c r="U7" s="27" t="s">
        <v>26</v>
      </c>
      <c r="V7" s="27" t="s">
        <v>28</v>
      </c>
      <c r="W7" s="27" t="s">
        <v>27</v>
      </c>
      <c r="X7" s="27" t="s">
        <v>27</v>
      </c>
      <c r="Y7" s="27" t="s">
        <v>27</v>
      </c>
      <c r="Z7" s="27" t="s">
        <v>27</v>
      </c>
      <c r="AA7" s="27" t="s">
        <v>27</v>
      </c>
      <c r="AB7" s="27"/>
      <c r="AC7" s="27" t="s">
        <v>27</v>
      </c>
      <c r="AD7" s="27" t="s">
        <v>27</v>
      </c>
      <c r="AE7" s="27" t="s">
        <v>27</v>
      </c>
      <c r="AF7" s="27" t="s">
        <v>27</v>
      </c>
      <c r="AG7" s="28"/>
    </row>
    <row r="8" customFormat="false" ht="15.6" hidden="false" customHeight="false" outlineLevel="0" collapsed="false">
      <c r="A8" s="13"/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3" customFormat="true" ht="15.6" hidden="false" customHeight="false" outlineLevel="0" collapsed="false">
      <c r="A9" s="27" t="s">
        <v>2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32"/>
    </row>
    <row r="10" customFormat="false" ht="15.6" hidden="false" customHeight="false" outlineLevel="0" collapsed="false">
      <c r="A10" s="34" t="s">
        <v>30</v>
      </c>
      <c r="B10" s="35" t="n">
        <v>41.304</v>
      </c>
      <c r="C10" s="36" t="n">
        <v>36.041</v>
      </c>
      <c r="D10" s="37" t="n">
        <v>39.3</v>
      </c>
      <c r="E10" s="37"/>
      <c r="F10" s="37"/>
      <c r="G10" s="37" t="n">
        <v>426.368</v>
      </c>
      <c r="H10" s="38" t="s">
        <v>31</v>
      </c>
      <c r="I10" s="37"/>
      <c r="J10" s="37"/>
      <c r="K10" s="39"/>
      <c r="L10" s="37"/>
      <c r="M10" s="37"/>
      <c r="N10" s="37"/>
      <c r="O10" s="37"/>
      <c r="P10" s="37"/>
      <c r="Q10" s="39" t="n">
        <v>76.472</v>
      </c>
      <c r="R10" s="37"/>
      <c r="S10" s="37" t="n">
        <v>643.29</v>
      </c>
      <c r="T10" s="37" t="n">
        <v>526.366</v>
      </c>
      <c r="U10" s="39" t="n">
        <v>80</v>
      </c>
      <c r="V10" s="39" t="n">
        <v>650</v>
      </c>
      <c r="W10" s="39" t="n">
        <v>530</v>
      </c>
      <c r="X10" s="37"/>
      <c r="Y10" s="37" t="n">
        <v>1571.776</v>
      </c>
      <c r="Z10" s="37" t="n">
        <v>1600</v>
      </c>
      <c r="AA10" s="37"/>
      <c r="AB10" s="37"/>
      <c r="AC10" s="37" t="n">
        <v>1455.04</v>
      </c>
      <c r="AD10" s="37" t="n">
        <v>1217.588</v>
      </c>
      <c r="AE10" s="37" t="n">
        <v>1510</v>
      </c>
      <c r="AF10" s="37" t="n">
        <v>1270</v>
      </c>
      <c r="AG10" s="40" t="n">
        <f aca="false">AE10+AF10</f>
        <v>2780</v>
      </c>
    </row>
    <row r="11" customFormat="false" ht="15.6" hidden="false" customHeight="false" outlineLevel="0" collapsed="false">
      <c r="A11" s="34" t="s">
        <v>32</v>
      </c>
      <c r="B11" s="36" t="n">
        <v>56.473</v>
      </c>
      <c r="C11" s="36" t="n">
        <v>47</v>
      </c>
      <c r="D11" s="37" t="n">
        <v>47.39</v>
      </c>
      <c r="E11" s="37"/>
      <c r="F11" s="37"/>
      <c r="G11" s="37" t="n">
        <v>722.42</v>
      </c>
      <c r="H11" s="37" t="n">
        <v>730</v>
      </c>
      <c r="I11" s="37"/>
      <c r="J11" s="37"/>
      <c r="K11" s="39"/>
      <c r="L11" s="37"/>
      <c r="M11" s="37"/>
      <c r="N11" s="37"/>
      <c r="O11" s="37"/>
      <c r="P11" s="37"/>
      <c r="Q11" s="39" t="n">
        <v>109.48</v>
      </c>
      <c r="R11" s="37"/>
      <c r="S11" s="37" t="n">
        <v>511.82</v>
      </c>
      <c r="T11" s="37" t="n">
        <v>524.46</v>
      </c>
      <c r="U11" s="39" t="n">
        <v>106</v>
      </c>
      <c r="V11" s="39" t="n">
        <v>515</v>
      </c>
      <c r="W11" s="39" t="n">
        <v>530</v>
      </c>
      <c r="X11" s="37"/>
      <c r="Y11" s="37" t="n">
        <v>1504.55</v>
      </c>
      <c r="Z11" s="37" t="n">
        <v>1510</v>
      </c>
      <c r="AA11" s="37"/>
      <c r="AB11" s="37"/>
      <c r="AC11" s="37" t="n">
        <v>1263.32</v>
      </c>
      <c r="AD11" s="37" t="n">
        <v>1277.51</v>
      </c>
      <c r="AE11" s="37" t="n">
        <v>1270</v>
      </c>
      <c r="AF11" s="37" t="n">
        <v>1285</v>
      </c>
      <c r="AG11" s="40" t="n">
        <f aca="false">AE11+AF11</f>
        <v>2555</v>
      </c>
    </row>
    <row r="12" customFormat="false" ht="15.6" hidden="false" customHeight="false" outlineLevel="0" collapsed="false">
      <c r="A12" s="34" t="s">
        <v>33</v>
      </c>
      <c r="B12" s="36" t="n">
        <v>53.195</v>
      </c>
      <c r="C12" s="36" t="n">
        <v>46.21</v>
      </c>
      <c r="D12" s="37" t="n">
        <v>46.23</v>
      </c>
      <c r="E12" s="37"/>
      <c r="F12" s="37"/>
      <c r="G12" s="37" t="n">
        <v>434.67</v>
      </c>
      <c r="H12" s="37" t="n">
        <v>440</v>
      </c>
      <c r="I12" s="37"/>
      <c r="J12" s="37"/>
      <c r="K12" s="39"/>
      <c r="L12" s="37"/>
      <c r="M12" s="37"/>
      <c r="N12" s="37"/>
      <c r="O12" s="37"/>
      <c r="P12" s="37"/>
      <c r="Q12" s="39" t="n">
        <v>45.95</v>
      </c>
      <c r="R12" s="37"/>
      <c r="S12" s="37" t="n">
        <v>362.3</v>
      </c>
      <c r="T12" s="37" t="n">
        <v>387.64</v>
      </c>
      <c r="U12" s="39" t="n">
        <v>47</v>
      </c>
      <c r="V12" s="39" t="n">
        <v>370</v>
      </c>
      <c r="W12" s="39" t="n">
        <v>390</v>
      </c>
      <c r="X12" s="37"/>
      <c r="Y12" s="37" t="n">
        <v>1685.64</v>
      </c>
      <c r="Z12" s="37" t="n">
        <v>1700</v>
      </c>
      <c r="AA12" s="37"/>
      <c r="AB12" s="37"/>
      <c r="AC12" s="37" t="n">
        <v>1184.81</v>
      </c>
      <c r="AD12" s="37" t="n">
        <v>1294.288</v>
      </c>
      <c r="AE12" s="37" t="n">
        <v>1160</v>
      </c>
      <c r="AF12" s="37" t="n">
        <v>1300</v>
      </c>
      <c r="AG12" s="40" t="n">
        <f aca="false">AE12+AF12</f>
        <v>2460</v>
      </c>
    </row>
    <row r="13" customFormat="false" ht="15.6" hidden="false" customHeight="false" outlineLevel="0" collapsed="false">
      <c r="A13" s="34" t="s">
        <v>34</v>
      </c>
      <c r="B13" s="36" t="n">
        <v>56.156</v>
      </c>
      <c r="C13" s="36" t="n">
        <v>46.74</v>
      </c>
      <c r="D13" s="37" t="n">
        <v>46.74</v>
      </c>
      <c r="E13" s="37"/>
      <c r="F13" s="37"/>
      <c r="G13" s="37" t="n">
        <v>997.41</v>
      </c>
      <c r="H13" s="37" t="n">
        <v>1000</v>
      </c>
      <c r="I13" s="37"/>
      <c r="J13" s="37"/>
      <c r="K13" s="39"/>
      <c r="L13" s="37"/>
      <c r="M13" s="37"/>
      <c r="N13" s="37"/>
      <c r="O13" s="37"/>
      <c r="P13" s="37"/>
      <c r="Q13" s="39" t="n">
        <v>159.75</v>
      </c>
      <c r="R13" s="37"/>
      <c r="S13" s="37" t="n">
        <v>720.34</v>
      </c>
      <c r="T13" s="37" t="n">
        <v>691.8</v>
      </c>
      <c r="U13" s="39" t="n">
        <v>124</v>
      </c>
      <c r="V13" s="39" t="n">
        <v>622</v>
      </c>
      <c r="W13" s="39" t="n">
        <v>628</v>
      </c>
      <c r="X13" s="37"/>
      <c r="Y13" s="37" t="n">
        <v>2198.94</v>
      </c>
      <c r="Z13" s="37" t="n">
        <v>2300</v>
      </c>
      <c r="AA13" s="37"/>
      <c r="AB13" s="37"/>
      <c r="AC13" s="37" t="n">
        <v>1932.73</v>
      </c>
      <c r="AD13" s="37" t="n">
        <v>1670.348</v>
      </c>
      <c r="AE13" s="37" t="n">
        <v>1872</v>
      </c>
      <c r="AF13" s="37" t="n">
        <v>1678</v>
      </c>
      <c r="AG13" s="40" t="n">
        <f aca="false">AE13+AF13</f>
        <v>3550</v>
      </c>
    </row>
    <row r="14" customFormat="false" ht="15.6" hidden="false" customHeight="false" outlineLevel="0" collapsed="false">
      <c r="A14" s="34" t="s">
        <v>35</v>
      </c>
      <c r="B14" s="36" t="n">
        <v>42.899</v>
      </c>
      <c r="C14" s="36" t="n">
        <v>42.46</v>
      </c>
      <c r="D14" s="36" t="n">
        <v>42.46</v>
      </c>
      <c r="E14" s="37"/>
      <c r="F14" s="37"/>
      <c r="G14" s="37" t="n">
        <v>283.63</v>
      </c>
      <c r="H14" s="37" t="n">
        <v>300</v>
      </c>
      <c r="I14" s="37"/>
      <c r="J14" s="37"/>
      <c r="K14" s="39"/>
      <c r="L14" s="37"/>
      <c r="M14" s="37"/>
      <c r="N14" s="37"/>
      <c r="O14" s="37"/>
      <c r="P14" s="37"/>
      <c r="Q14" s="39" t="n">
        <v>71.391</v>
      </c>
      <c r="R14" s="37"/>
      <c r="S14" s="37" t="n">
        <v>485.66</v>
      </c>
      <c r="T14" s="37" t="n">
        <v>389.13</v>
      </c>
      <c r="U14" s="39" t="n">
        <v>72</v>
      </c>
      <c r="V14" s="39" t="n">
        <v>490</v>
      </c>
      <c r="W14" s="39" t="n">
        <v>395</v>
      </c>
      <c r="X14" s="37"/>
      <c r="Y14" s="37" t="n">
        <v>1152.72</v>
      </c>
      <c r="Z14" s="37" t="n">
        <v>1170</v>
      </c>
      <c r="AA14" s="37"/>
      <c r="AB14" s="37"/>
      <c r="AC14" s="37" t="n">
        <v>962.66</v>
      </c>
      <c r="AD14" s="37" t="n">
        <v>1064.85</v>
      </c>
      <c r="AE14" s="37" t="n">
        <v>990</v>
      </c>
      <c r="AF14" s="37" t="n">
        <v>1065</v>
      </c>
      <c r="AG14" s="40" t="n">
        <f aca="false">AE14+AF14</f>
        <v>2055</v>
      </c>
    </row>
    <row r="15" customFormat="false" ht="15.6" hidden="false" customHeight="false" outlineLevel="0" collapsed="false">
      <c r="A15" s="34" t="s">
        <v>36</v>
      </c>
      <c r="B15" s="36" t="n">
        <v>33.18</v>
      </c>
      <c r="C15" s="36" t="n">
        <v>24.996</v>
      </c>
      <c r="D15" s="36" t="n">
        <v>25.11</v>
      </c>
      <c r="E15" s="37"/>
      <c r="F15" s="37"/>
      <c r="G15" s="37" t="n">
        <v>188.45</v>
      </c>
      <c r="H15" s="37" t="n">
        <v>195</v>
      </c>
      <c r="I15" s="37"/>
      <c r="J15" s="37"/>
      <c r="K15" s="39"/>
      <c r="L15" s="37"/>
      <c r="M15" s="37"/>
      <c r="N15" s="37"/>
      <c r="O15" s="37"/>
      <c r="P15" s="37"/>
      <c r="Q15" s="39" t="n">
        <v>30.269</v>
      </c>
      <c r="R15" s="37"/>
      <c r="S15" s="37" t="n">
        <v>192.8</v>
      </c>
      <c r="T15" s="37" t="n">
        <v>244.997</v>
      </c>
      <c r="U15" s="39" t="n">
        <v>33</v>
      </c>
      <c r="V15" s="39" t="n">
        <v>222</v>
      </c>
      <c r="W15" s="39" t="n">
        <v>248</v>
      </c>
      <c r="X15" s="37"/>
      <c r="Y15" s="37" t="n">
        <v>523.67</v>
      </c>
      <c r="Z15" s="37" t="n">
        <v>545</v>
      </c>
      <c r="AA15" s="37"/>
      <c r="AB15" s="37"/>
      <c r="AC15" s="37" t="n">
        <v>490.3</v>
      </c>
      <c r="AD15" s="37" t="n">
        <v>503.47</v>
      </c>
      <c r="AE15" s="37" t="n">
        <v>512</v>
      </c>
      <c r="AF15" s="37" t="n">
        <v>510</v>
      </c>
      <c r="AG15" s="40" t="n">
        <f aca="false">AE15+AF15</f>
        <v>1022</v>
      </c>
    </row>
    <row r="16" customFormat="false" ht="15.6" hidden="false" customHeight="false" outlineLevel="0" collapsed="false">
      <c r="A16" s="34" t="s">
        <v>37</v>
      </c>
      <c r="B16" s="36"/>
      <c r="C16" s="36" t="n">
        <v>40.927</v>
      </c>
      <c r="D16" s="36" t="n">
        <v>40.927</v>
      </c>
      <c r="E16" s="37"/>
      <c r="F16" s="37"/>
      <c r="G16" s="37" t="n">
        <v>201.93</v>
      </c>
      <c r="H16" s="37" t="n">
        <v>216</v>
      </c>
      <c r="I16" s="37"/>
      <c r="J16" s="37"/>
      <c r="K16" s="39"/>
      <c r="L16" s="37"/>
      <c r="M16" s="37"/>
      <c r="N16" s="37"/>
      <c r="O16" s="37"/>
      <c r="P16" s="37"/>
      <c r="Q16" s="39" t="n">
        <v>38.98</v>
      </c>
      <c r="R16" s="37"/>
      <c r="S16" s="37" t="n">
        <v>206.35</v>
      </c>
      <c r="T16" s="37" t="n">
        <v>207.47</v>
      </c>
      <c r="U16" s="39" t="n">
        <v>40</v>
      </c>
      <c r="V16" s="39" t="n">
        <v>219</v>
      </c>
      <c r="W16" s="39" t="n">
        <v>261</v>
      </c>
      <c r="X16" s="37"/>
      <c r="Y16" s="37" t="n">
        <v>500.35</v>
      </c>
      <c r="Z16" s="37" t="n">
        <v>553</v>
      </c>
      <c r="AA16" s="37"/>
      <c r="AB16" s="37"/>
      <c r="AC16" s="37" t="n">
        <v>433.06</v>
      </c>
      <c r="AD16" s="37" t="n">
        <v>508.03</v>
      </c>
      <c r="AE16" s="37" t="n">
        <v>464</v>
      </c>
      <c r="AF16" s="37" t="n">
        <v>569</v>
      </c>
      <c r="AG16" s="40" t="n">
        <f aca="false">AE16+AF16</f>
        <v>1033</v>
      </c>
    </row>
    <row r="17" customFormat="false" ht="15.6" hidden="false" customHeight="false" outlineLevel="0" collapsed="false">
      <c r="A17" s="41" t="s">
        <v>38</v>
      </c>
      <c r="B17" s="42" t="n">
        <v>109.679</v>
      </c>
      <c r="C17" s="42" t="n">
        <v>100.61</v>
      </c>
      <c r="D17" s="43" t="n">
        <v>104.18</v>
      </c>
      <c r="E17" s="43"/>
      <c r="F17" s="43"/>
      <c r="G17" s="43" t="n">
        <v>1485.59</v>
      </c>
      <c r="H17" s="37" t="n">
        <v>1485.59</v>
      </c>
      <c r="I17" s="43"/>
      <c r="J17" s="43"/>
      <c r="K17" s="44"/>
      <c r="L17" s="43"/>
      <c r="M17" s="43"/>
      <c r="N17" s="43"/>
      <c r="O17" s="43"/>
      <c r="P17" s="43"/>
      <c r="Q17" s="39" t="n">
        <v>58.233</v>
      </c>
      <c r="R17" s="43"/>
      <c r="S17" s="43" t="n">
        <v>406.58</v>
      </c>
      <c r="T17" s="43" t="n">
        <v>228.89</v>
      </c>
      <c r="U17" s="39" t="n">
        <v>60</v>
      </c>
      <c r="V17" s="44" t="n">
        <v>410</v>
      </c>
      <c r="W17" s="44" t="n">
        <v>271</v>
      </c>
      <c r="X17" s="43"/>
      <c r="Y17" s="43" t="n">
        <v>1554.76</v>
      </c>
      <c r="Z17" s="43" t="n">
        <v>1560</v>
      </c>
      <c r="AA17" s="43"/>
      <c r="AB17" s="45"/>
      <c r="AC17" s="43" t="n">
        <v>1255.26</v>
      </c>
      <c r="AD17" s="43" t="n">
        <v>987.01</v>
      </c>
      <c r="AE17" s="37" t="n">
        <v>1215</v>
      </c>
      <c r="AF17" s="43" t="n">
        <v>1026</v>
      </c>
      <c r="AG17" s="40" t="n">
        <f aca="false">AE17+AF17</f>
        <v>2241</v>
      </c>
    </row>
    <row r="18" customFormat="false" ht="15.6" hidden="false" customHeight="false" outlineLevel="0" collapsed="false">
      <c r="A18" s="41" t="s">
        <v>39</v>
      </c>
      <c r="B18" s="42" t="n">
        <v>53.9</v>
      </c>
      <c r="C18" s="42" t="n">
        <v>65.55</v>
      </c>
      <c r="D18" s="43" t="n">
        <v>67.88</v>
      </c>
      <c r="E18" s="43"/>
      <c r="F18" s="43"/>
      <c r="G18" s="43" t="n">
        <v>659.87</v>
      </c>
      <c r="H18" s="43" t="n">
        <v>664</v>
      </c>
      <c r="I18" s="43"/>
      <c r="J18" s="43"/>
      <c r="K18" s="44"/>
      <c r="L18" s="43"/>
      <c r="M18" s="43"/>
      <c r="N18" s="43"/>
      <c r="O18" s="43"/>
      <c r="P18" s="43"/>
      <c r="Q18" s="39" t="n">
        <v>8.4</v>
      </c>
      <c r="R18" s="43"/>
      <c r="S18" s="43" t="n">
        <v>82.73</v>
      </c>
      <c r="T18" s="43" t="n">
        <v>76.75</v>
      </c>
      <c r="U18" s="39" t="n">
        <v>10</v>
      </c>
      <c r="V18" s="43" t="n">
        <v>85</v>
      </c>
      <c r="W18" s="43" t="n">
        <v>80</v>
      </c>
      <c r="X18" s="43" t="n">
        <v>76.75</v>
      </c>
      <c r="Y18" s="43" t="n">
        <v>704.94</v>
      </c>
      <c r="Z18" s="43" t="n">
        <v>710</v>
      </c>
      <c r="AA18" s="43"/>
      <c r="AB18" s="45"/>
      <c r="AC18" s="43" t="n">
        <v>365.32</v>
      </c>
      <c r="AD18" s="43" t="n">
        <v>498.9</v>
      </c>
      <c r="AE18" s="37" t="n">
        <v>375</v>
      </c>
      <c r="AF18" s="43" t="n">
        <v>500</v>
      </c>
      <c r="AG18" s="40" t="n">
        <f aca="false">AE18+AF18</f>
        <v>875</v>
      </c>
    </row>
    <row r="19" customFormat="false" ht="15.6" hidden="false" customHeight="false" outlineLevel="0" collapsed="false">
      <c r="A19" s="41" t="s">
        <v>40</v>
      </c>
      <c r="B19" s="42" t="n">
        <v>128.799</v>
      </c>
      <c r="C19" s="42" t="n">
        <v>130.351</v>
      </c>
      <c r="D19" s="42" t="n">
        <v>130.351</v>
      </c>
      <c r="E19" s="43"/>
      <c r="F19" s="43"/>
      <c r="G19" s="43" t="n">
        <v>1196.077</v>
      </c>
      <c r="H19" s="43" t="n">
        <v>1196.077</v>
      </c>
      <c r="I19" s="43"/>
      <c r="J19" s="43"/>
      <c r="K19" s="44"/>
      <c r="L19" s="43"/>
      <c r="M19" s="43"/>
      <c r="N19" s="43"/>
      <c r="O19" s="43"/>
      <c r="P19" s="43"/>
      <c r="Q19" s="39" t="n">
        <v>62.626</v>
      </c>
      <c r="R19" s="43"/>
      <c r="S19" s="43" t="n">
        <v>580.63</v>
      </c>
      <c r="T19" s="43" t="n">
        <v>438.429</v>
      </c>
      <c r="U19" s="39" t="n">
        <v>65</v>
      </c>
      <c r="V19" s="44" t="n">
        <v>583</v>
      </c>
      <c r="W19" s="44" t="n">
        <v>461</v>
      </c>
      <c r="X19" s="43"/>
      <c r="Y19" s="43" t="n">
        <v>1615.18</v>
      </c>
      <c r="Z19" s="43" t="n">
        <v>1620</v>
      </c>
      <c r="AA19" s="43"/>
      <c r="AB19" s="45"/>
      <c r="AC19" s="43" t="n">
        <v>1225.25</v>
      </c>
      <c r="AD19" s="43" t="n">
        <v>1495.684</v>
      </c>
      <c r="AE19" s="37" t="n">
        <v>1323</v>
      </c>
      <c r="AF19" s="43" t="n">
        <v>1341</v>
      </c>
      <c r="AG19" s="40" t="n">
        <f aca="false">AE19+AF19</f>
        <v>2664</v>
      </c>
    </row>
    <row r="20" customFormat="false" ht="15.6" hidden="false" customHeight="false" outlineLevel="0" collapsed="false">
      <c r="A20" s="34" t="s">
        <v>41</v>
      </c>
      <c r="B20" s="42" t="n">
        <v>34.188</v>
      </c>
      <c r="C20" s="42" t="n">
        <v>30.4</v>
      </c>
      <c r="D20" s="42" t="n">
        <v>30.4</v>
      </c>
      <c r="E20" s="43"/>
      <c r="F20" s="43"/>
      <c r="G20" s="43" t="n">
        <v>359.67</v>
      </c>
      <c r="H20" s="37" t="n">
        <v>398</v>
      </c>
      <c r="I20" s="43"/>
      <c r="J20" s="43"/>
      <c r="K20" s="44"/>
      <c r="L20" s="43"/>
      <c r="M20" s="43"/>
      <c r="N20" s="43"/>
      <c r="O20" s="43"/>
      <c r="P20" s="43"/>
      <c r="Q20" s="39" t="n">
        <v>4.67</v>
      </c>
      <c r="R20" s="43"/>
      <c r="S20" s="43" t="n">
        <v>46.6</v>
      </c>
      <c r="T20" s="43" t="n">
        <v>21</v>
      </c>
      <c r="U20" s="39" t="n">
        <v>4.67</v>
      </c>
      <c r="V20" s="44" t="n">
        <v>50</v>
      </c>
      <c r="W20" s="44" t="n">
        <v>25</v>
      </c>
      <c r="X20" s="43"/>
      <c r="Y20" s="43" t="n">
        <v>279</v>
      </c>
      <c r="Z20" s="43" t="n">
        <v>280</v>
      </c>
      <c r="AA20" s="43"/>
      <c r="AB20" s="45"/>
      <c r="AC20" s="43" t="n">
        <v>216.6</v>
      </c>
      <c r="AD20" s="43" t="n">
        <v>132</v>
      </c>
      <c r="AE20" s="37" t="n">
        <v>180</v>
      </c>
      <c r="AF20" s="43" t="n">
        <v>157</v>
      </c>
      <c r="AG20" s="40" t="n">
        <f aca="false">AE20+AF20</f>
        <v>337</v>
      </c>
    </row>
    <row r="21" customFormat="false" ht="28.8" hidden="false" customHeight="false" outlineLevel="0" collapsed="false">
      <c r="A21" s="46" t="s">
        <v>42</v>
      </c>
      <c r="B21" s="42" t="n">
        <v>25.995</v>
      </c>
      <c r="C21" s="42" t="n">
        <v>19.733</v>
      </c>
      <c r="D21" s="37" t="n">
        <v>20.21</v>
      </c>
      <c r="E21" s="43"/>
      <c r="F21" s="43"/>
      <c r="G21" s="43" t="n">
        <v>117.8</v>
      </c>
      <c r="H21" s="37" t="n">
        <v>126</v>
      </c>
      <c r="I21" s="43"/>
      <c r="J21" s="43"/>
      <c r="K21" s="44"/>
      <c r="L21" s="43"/>
      <c r="M21" s="43"/>
      <c r="N21" s="43"/>
      <c r="O21" s="43"/>
      <c r="P21" s="43"/>
      <c r="Q21" s="39" t="n">
        <v>0.921</v>
      </c>
      <c r="R21" s="43"/>
      <c r="S21" s="43" t="n">
        <v>6.956</v>
      </c>
      <c r="T21" s="43" t="n">
        <v>6.342</v>
      </c>
      <c r="U21" s="39" t="n">
        <v>0.98</v>
      </c>
      <c r="V21" s="44" t="n">
        <v>8</v>
      </c>
      <c r="W21" s="44" t="n">
        <v>7</v>
      </c>
      <c r="X21" s="43"/>
      <c r="Y21" s="43" t="n">
        <v>122.23</v>
      </c>
      <c r="Z21" s="43" t="n">
        <v>130</v>
      </c>
      <c r="AA21" s="43"/>
      <c r="AB21" s="45"/>
      <c r="AC21" s="43" t="n">
        <v>54.9</v>
      </c>
      <c r="AD21" s="43" t="n">
        <v>78.466</v>
      </c>
      <c r="AE21" s="37" t="n">
        <v>88</v>
      </c>
      <c r="AF21" s="43" t="n">
        <v>58</v>
      </c>
      <c r="AG21" s="40" t="n">
        <f aca="false">AE21+AF21</f>
        <v>146</v>
      </c>
    </row>
    <row r="22" customFormat="false" ht="15.6" hidden="false" customHeight="false" outlineLevel="0" collapsed="false">
      <c r="A22" s="34" t="s">
        <v>43</v>
      </c>
      <c r="B22" s="36" t="n">
        <v>264.11</v>
      </c>
      <c r="C22" s="36" t="n">
        <v>132.575</v>
      </c>
      <c r="D22" s="37" t="n">
        <v>134.03</v>
      </c>
      <c r="E22" s="37"/>
      <c r="F22" s="37"/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0</v>
      </c>
      <c r="AG22" s="40" t="n">
        <f aca="false">AE22+AF22</f>
        <v>0</v>
      </c>
    </row>
    <row r="23" s="50" customFormat="true" ht="19.2" hidden="false" customHeight="false" outlineLevel="0" collapsed="false">
      <c r="A23" s="47" t="s">
        <v>44</v>
      </c>
      <c r="B23" s="48" t="n">
        <f aca="false">SUM(B10:B22)</f>
        <v>899.878</v>
      </c>
      <c r="C23" s="48" t="n">
        <f aca="false">SUM(C10:C22)</f>
        <v>763.593</v>
      </c>
      <c r="D23" s="48" t="n">
        <f aca="false">SUM(D10:D22)</f>
        <v>775.208</v>
      </c>
      <c r="E23" s="48" t="n">
        <f aca="false">SUM(E10:E22)</f>
        <v>0</v>
      </c>
      <c r="F23" s="48" t="n">
        <f aca="false">SUM(F10:F22)</f>
        <v>0</v>
      </c>
      <c r="G23" s="48" t="n">
        <f aca="false">SUM(G10:G22)</f>
        <v>7073.885</v>
      </c>
      <c r="H23" s="48" t="n">
        <f aca="false">SUM(H10:H22)</f>
        <v>6750.667</v>
      </c>
      <c r="I23" s="48" t="n">
        <f aca="false">SUM(I10:I22)</f>
        <v>0</v>
      </c>
      <c r="J23" s="48" t="n">
        <f aca="false">SUM(J10:J22)</f>
        <v>0</v>
      </c>
      <c r="K23" s="48" t="n">
        <f aca="false">SUM(K10:K22)</f>
        <v>0</v>
      </c>
      <c r="L23" s="48" t="n">
        <f aca="false">SUM(L10:L22)</f>
        <v>0</v>
      </c>
      <c r="M23" s="48" t="n">
        <f aca="false">SUM(M10:M22)</f>
        <v>0</v>
      </c>
      <c r="N23" s="48" t="n">
        <f aca="false">SUM(N10:N22)</f>
        <v>0</v>
      </c>
      <c r="O23" s="48" t="n">
        <f aca="false">SUM(O10:O22)</f>
        <v>0</v>
      </c>
      <c r="P23" s="48" t="n">
        <f aca="false">SUM(P10:P22)</f>
        <v>0</v>
      </c>
      <c r="Q23" s="48" t="n">
        <f aca="false">SUM(Q10:Q22)</f>
        <v>667.142</v>
      </c>
      <c r="R23" s="48" t="n">
        <f aca="false">SUM(R10:R22)</f>
        <v>0</v>
      </c>
      <c r="S23" s="48" t="n">
        <f aca="false">SUM(S10:S22)</f>
        <v>4246.056</v>
      </c>
      <c r="T23" s="48" t="n">
        <f aca="false">SUM(T10:T22)</f>
        <v>3743.274</v>
      </c>
      <c r="U23" s="48" t="n">
        <f aca="false">SUM(U10:U22)</f>
        <v>642.65</v>
      </c>
      <c r="V23" s="48" t="n">
        <f aca="false">SUM(V10:V22)</f>
        <v>4224</v>
      </c>
      <c r="W23" s="48" t="n">
        <f aca="false">SUM(W10:W22)</f>
        <v>3826</v>
      </c>
      <c r="X23" s="48" t="n">
        <f aca="false">SUM(X10:X22)</f>
        <v>76.75</v>
      </c>
      <c r="Y23" s="48" t="n">
        <f aca="false">SUM(Y10:Y22)</f>
        <v>13413.756</v>
      </c>
      <c r="Z23" s="48" t="n">
        <f aca="false">SUM(Z10:Z22)</f>
        <v>13678</v>
      </c>
      <c r="AA23" s="48" t="n">
        <f aca="false">SUM(AA10:AA22)</f>
        <v>0</v>
      </c>
      <c r="AB23" s="48" t="n">
        <f aca="false">SUM(AB10:AB22)</f>
        <v>0</v>
      </c>
      <c r="AC23" s="48" t="n">
        <f aca="false">SUM(AC10:AC22)</f>
        <v>10839.25</v>
      </c>
      <c r="AD23" s="48" t="n">
        <f aca="false">SUM(AD10:AD22)</f>
        <v>10728.144</v>
      </c>
      <c r="AE23" s="48" t="n">
        <f aca="false">SUM(AE10:AE22)</f>
        <v>10959</v>
      </c>
      <c r="AF23" s="48" t="n">
        <f aca="false">SUM(AF10:AF22)</f>
        <v>10759</v>
      </c>
      <c r="AG23" s="49"/>
    </row>
    <row r="24" customFormat="false" ht="15.6" hidden="false" customHeight="false" outlineLevel="0" collapsed="false">
      <c r="A24" s="51" t="s">
        <v>45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.6" hidden="false" customHeight="false" outlineLevel="0" collapsed="false">
      <c r="A25" s="41" t="s">
        <v>46</v>
      </c>
      <c r="B25" s="43" t="n">
        <v>106.51</v>
      </c>
      <c r="C25" s="37" t="n">
        <v>92.829</v>
      </c>
      <c r="D25" s="37" t="n">
        <v>99.39</v>
      </c>
      <c r="E25" s="39"/>
      <c r="F25" s="39"/>
      <c r="G25" s="37" t="n">
        <v>789.398</v>
      </c>
      <c r="H25" s="37" t="n">
        <v>789.398</v>
      </c>
      <c r="I25" s="39"/>
      <c r="J25" s="39"/>
      <c r="K25" s="39"/>
      <c r="L25" s="39"/>
      <c r="M25" s="39"/>
      <c r="N25" s="39"/>
      <c r="O25" s="39"/>
      <c r="P25" s="39"/>
      <c r="Q25" s="39" t="n">
        <v>2.56</v>
      </c>
      <c r="R25" s="39"/>
      <c r="S25" s="39" t="n">
        <v>22.497</v>
      </c>
      <c r="T25" s="39" t="n">
        <v>14.136</v>
      </c>
      <c r="U25" s="39" t="n">
        <v>2.6</v>
      </c>
      <c r="V25" s="39" t="n">
        <v>23</v>
      </c>
      <c r="W25" s="39" t="n">
        <v>15</v>
      </c>
      <c r="X25" s="39"/>
      <c r="Y25" s="39" t="n">
        <v>834.269</v>
      </c>
      <c r="Z25" s="39" t="n">
        <v>1188</v>
      </c>
      <c r="AA25" s="39"/>
      <c r="AB25" s="39"/>
      <c r="AC25" s="39" t="n">
        <v>368.513</v>
      </c>
      <c r="AD25" s="39" t="n">
        <v>390.63</v>
      </c>
      <c r="AE25" s="39" t="n">
        <v>713</v>
      </c>
      <c r="AF25" s="39" t="n">
        <v>505</v>
      </c>
      <c r="AG25" s="40" t="n">
        <f aca="false">AE25+AF25</f>
        <v>1218</v>
      </c>
    </row>
    <row r="26" customFormat="false" ht="15.6" hidden="false" customHeight="false" outlineLevel="0" collapsed="false">
      <c r="A26" s="41" t="s">
        <v>47</v>
      </c>
      <c r="B26" s="43" t="n">
        <v>12.95</v>
      </c>
      <c r="C26" s="43" t="n">
        <v>9.89</v>
      </c>
      <c r="D26" s="43" t="n">
        <v>9.89</v>
      </c>
      <c r="E26" s="43"/>
      <c r="F26" s="43"/>
      <c r="G26" s="43" t="n">
        <v>112.54</v>
      </c>
      <c r="H26" s="43" t="n">
        <v>113</v>
      </c>
      <c r="I26" s="43"/>
      <c r="J26" s="43"/>
      <c r="K26" s="43"/>
      <c r="L26" s="43"/>
      <c r="M26" s="43"/>
      <c r="N26" s="43"/>
      <c r="O26" s="43"/>
      <c r="P26" s="43"/>
      <c r="Q26" s="44" t="n">
        <v>1.927</v>
      </c>
      <c r="R26" s="44"/>
      <c r="S26" s="44" t="n">
        <v>11</v>
      </c>
      <c r="T26" s="44" t="n">
        <v>8.9</v>
      </c>
      <c r="U26" s="44" t="n">
        <v>1.927</v>
      </c>
      <c r="V26" s="44" t="n">
        <v>12</v>
      </c>
      <c r="W26" s="44" t="n">
        <v>10</v>
      </c>
      <c r="X26" s="43"/>
      <c r="Y26" s="43" t="n">
        <v>81.43</v>
      </c>
      <c r="Z26" s="43" t="n">
        <v>90</v>
      </c>
      <c r="AA26" s="43"/>
      <c r="AB26" s="45"/>
      <c r="AC26" s="43" t="n">
        <v>57.96</v>
      </c>
      <c r="AD26" s="43" t="n">
        <v>53.66</v>
      </c>
      <c r="AE26" s="37" t="n">
        <v>72</v>
      </c>
      <c r="AF26" s="43" t="n">
        <v>40</v>
      </c>
      <c r="AG26" s="40" t="n">
        <f aca="false">AE26+AF26</f>
        <v>112</v>
      </c>
    </row>
    <row r="27" customFormat="false" ht="15.6" hidden="false" customHeight="false" outlineLevel="0" collapsed="false">
      <c r="A27" s="41" t="s">
        <v>48</v>
      </c>
      <c r="B27" s="43" t="n">
        <v>12.68</v>
      </c>
      <c r="C27" s="43" t="n">
        <v>4.44</v>
      </c>
      <c r="D27" s="43" t="n">
        <v>7.63</v>
      </c>
      <c r="E27" s="43"/>
      <c r="F27" s="43"/>
      <c r="G27" s="43" t="n">
        <v>198.62</v>
      </c>
      <c r="H27" s="43" t="n">
        <v>206</v>
      </c>
      <c r="I27" s="43"/>
      <c r="J27" s="43"/>
      <c r="K27" s="43"/>
      <c r="L27" s="43"/>
      <c r="M27" s="43"/>
      <c r="N27" s="43"/>
      <c r="O27" s="43"/>
      <c r="P27" s="43"/>
      <c r="Q27" s="44" t="n">
        <v>1.56</v>
      </c>
      <c r="R27" s="44"/>
      <c r="S27" s="44" t="n">
        <v>13.955</v>
      </c>
      <c r="T27" s="44" t="n">
        <v>8.6</v>
      </c>
      <c r="U27" s="44" t="n">
        <v>1.91</v>
      </c>
      <c r="V27" s="44" t="n">
        <v>15</v>
      </c>
      <c r="W27" s="44" t="n">
        <v>10</v>
      </c>
      <c r="X27" s="43"/>
      <c r="Y27" s="43" t="n">
        <v>86.2</v>
      </c>
      <c r="Z27" s="43" t="n">
        <v>101</v>
      </c>
      <c r="AA27" s="43"/>
      <c r="AB27" s="45"/>
      <c r="AC27" s="43" t="n">
        <v>33.15</v>
      </c>
      <c r="AD27" s="43" t="n">
        <v>58.3</v>
      </c>
      <c r="AE27" s="37" t="n">
        <v>55</v>
      </c>
      <c r="AF27" s="43" t="n">
        <v>71</v>
      </c>
      <c r="AG27" s="40" t="n">
        <f aca="false">AE27+AF27</f>
        <v>126</v>
      </c>
    </row>
    <row r="28" s="56" customFormat="true" ht="15.6" hidden="false" customHeight="false" outlineLevel="0" collapsed="false">
      <c r="A28" s="52" t="s">
        <v>49</v>
      </c>
      <c r="B28" s="53" t="n">
        <v>4.08</v>
      </c>
      <c r="C28" s="53" t="n">
        <v>3.999</v>
      </c>
      <c r="D28" s="53" t="n">
        <v>3.999</v>
      </c>
      <c r="E28" s="53"/>
      <c r="F28" s="53"/>
      <c r="G28" s="53" t="n">
        <v>43.245</v>
      </c>
      <c r="H28" s="53" t="n">
        <v>44</v>
      </c>
      <c r="I28" s="53"/>
      <c r="J28" s="53"/>
      <c r="K28" s="53"/>
      <c r="L28" s="53"/>
      <c r="M28" s="53"/>
      <c r="N28" s="53"/>
      <c r="O28" s="53"/>
      <c r="P28" s="53"/>
      <c r="Q28" s="54" t="n">
        <v>0.42</v>
      </c>
      <c r="R28" s="54"/>
      <c r="S28" s="54" t="n">
        <v>2.828</v>
      </c>
      <c r="T28" s="54" t="n">
        <v>3.199</v>
      </c>
      <c r="U28" s="54" t="n">
        <v>0.42</v>
      </c>
      <c r="V28" s="54" t="n">
        <v>3</v>
      </c>
      <c r="W28" s="54" t="n">
        <v>3.2</v>
      </c>
      <c r="X28" s="53"/>
      <c r="Y28" s="53" t="n">
        <v>21.4</v>
      </c>
      <c r="Z28" s="53" t="n">
        <v>22</v>
      </c>
      <c r="AA28" s="53"/>
      <c r="AB28" s="53"/>
      <c r="AC28" s="54" t="n">
        <v>11.299</v>
      </c>
      <c r="AD28" s="54" t="n">
        <v>16.228</v>
      </c>
      <c r="AE28" s="53" t="n">
        <v>13</v>
      </c>
      <c r="AF28" s="53" t="n">
        <v>15.2</v>
      </c>
      <c r="AG28" s="55" t="n">
        <f aca="false">AE28+AF28</f>
        <v>28.2</v>
      </c>
    </row>
    <row r="29" customFormat="false" ht="15.6" hidden="false" customHeight="false" outlineLevel="0" collapsed="false">
      <c r="A29" s="41" t="s">
        <v>50</v>
      </c>
      <c r="B29" s="43" t="n">
        <v>22.01</v>
      </c>
      <c r="C29" s="43" t="n">
        <v>15.261</v>
      </c>
      <c r="D29" s="43" t="n">
        <v>15.261</v>
      </c>
      <c r="E29" s="43"/>
      <c r="F29" s="43"/>
      <c r="G29" s="43" t="n">
        <v>162.609</v>
      </c>
      <c r="H29" s="43" t="n">
        <v>163</v>
      </c>
      <c r="I29" s="43"/>
      <c r="J29" s="43"/>
      <c r="K29" s="43"/>
      <c r="L29" s="43"/>
      <c r="M29" s="43"/>
      <c r="N29" s="43"/>
      <c r="O29" s="43"/>
      <c r="P29" s="43"/>
      <c r="Q29" s="44" t="n">
        <v>1.505</v>
      </c>
      <c r="R29" s="44"/>
      <c r="S29" s="44" t="n">
        <v>9.051</v>
      </c>
      <c r="T29" s="44" t="n">
        <v>12.73</v>
      </c>
      <c r="U29" s="44" t="n">
        <v>1.3</v>
      </c>
      <c r="V29" s="44" t="n">
        <v>9.5</v>
      </c>
      <c r="W29" s="44" t="n">
        <v>13</v>
      </c>
      <c r="X29" s="43"/>
      <c r="Y29" s="43" t="n">
        <v>64.91</v>
      </c>
      <c r="Z29" s="43" t="n">
        <v>70</v>
      </c>
      <c r="AA29" s="43"/>
      <c r="AB29" s="45"/>
      <c r="AC29" s="43" t="n">
        <v>44.46</v>
      </c>
      <c r="AD29" s="43" t="n">
        <v>46.957</v>
      </c>
      <c r="AE29" s="37" t="n">
        <v>49.5</v>
      </c>
      <c r="AF29" s="43" t="n">
        <v>43</v>
      </c>
      <c r="AG29" s="40" t="n">
        <f aca="false">AE29+AF29</f>
        <v>92.5</v>
      </c>
    </row>
    <row r="30" customFormat="false" ht="15.6" hidden="false" customHeight="false" outlineLevel="0" collapsed="false">
      <c r="A30" s="41" t="s">
        <v>51</v>
      </c>
      <c r="B30" s="43"/>
      <c r="C30" s="43" t="n">
        <v>4.72</v>
      </c>
      <c r="D30" s="43" t="n">
        <v>4.72</v>
      </c>
      <c r="E30" s="43"/>
      <c r="F30" s="43"/>
      <c r="G30" s="43" t="n">
        <v>53.3</v>
      </c>
      <c r="H30" s="37" t="n">
        <v>54</v>
      </c>
      <c r="I30" s="43"/>
      <c r="J30" s="43"/>
      <c r="K30" s="43"/>
      <c r="L30" s="43"/>
      <c r="M30" s="43"/>
      <c r="N30" s="43"/>
      <c r="O30" s="43"/>
      <c r="P30" s="43"/>
      <c r="Q30" s="44" t="n">
        <v>10.19</v>
      </c>
      <c r="R30" s="44"/>
      <c r="S30" s="44" t="n">
        <v>3.25</v>
      </c>
      <c r="T30" s="44" t="n">
        <v>6.94</v>
      </c>
      <c r="U30" s="44" t="n">
        <v>11</v>
      </c>
      <c r="V30" s="44" t="n">
        <v>4</v>
      </c>
      <c r="W30" s="44" t="n">
        <v>7.5</v>
      </c>
      <c r="X30" s="43"/>
      <c r="Y30" s="43" t="n">
        <v>38.932</v>
      </c>
      <c r="Z30" s="43" t="n">
        <v>46</v>
      </c>
      <c r="AA30" s="43"/>
      <c r="AB30" s="45"/>
      <c r="AC30" s="43" t="n">
        <v>18.556</v>
      </c>
      <c r="AD30" s="43" t="n">
        <v>31.001</v>
      </c>
      <c r="AE30" s="37" t="n">
        <v>28</v>
      </c>
      <c r="AF30" s="43" t="n">
        <v>29.5</v>
      </c>
      <c r="AG30" s="40" t="n">
        <f aca="false">AE30+AF30</f>
        <v>57.5</v>
      </c>
    </row>
    <row r="31" customFormat="false" ht="19.8" hidden="false" customHeight="false" outlineLevel="0" collapsed="false">
      <c r="A31" s="57" t="s">
        <v>52</v>
      </c>
      <c r="B31" s="43" t="n">
        <v>258.47</v>
      </c>
      <c r="C31" s="43" t="n">
        <v>240.604</v>
      </c>
      <c r="D31" s="37" t="n">
        <v>500.31</v>
      </c>
      <c r="E31" s="44"/>
      <c r="F31" s="44"/>
      <c r="G31" s="44" t="n">
        <v>974.391</v>
      </c>
      <c r="H31" s="43" t="n">
        <v>1005</v>
      </c>
      <c r="I31" s="44"/>
      <c r="J31" s="44"/>
      <c r="K31" s="44"/>
      <c r="L31" s="44"/>
      <c r="M31" s="44"/>
      <c r="N31" s="44"/>
      <c r="O31" s="44"/>
      <c r="P31" s="44"/>
      <c r="Q31" s="44" t="n">
        <v>464.119</v>
      </c>
      <c r="R31" s="44"/>
      <c r="S31" s="44" t="n">
        <v>4491.84</v>
      </c>
      <c r="T31" s="44" t="n">
        <v>2220.93</v>
      </c>
      <c r="U31" s="44" t="n">
        <v>465</v>
      </c>
      <c r="V31" s="43" t="n">
        <v>4396</v>
      </c>
      <c r="W31" s="43" t="n">
        <v>2324</v>
      </c>
      <c r="X31" s="43"/>
      <c r="Y31" s="43" t="n">
        <v>13394.86</v>
      </c>
      <c r="Z31" s="43" t="n">
        <v>13395</v>
      </c>
      <c r="AA31" s="44"/>
      <c r="AB31" s="58"/>
      <c r="AC31" s="43" t="n">
        <v>11778.78</v>
      </c>
      <c r="AD31" s="43" t="n">
        <v>7988.94</v>
      </c>
      <c r="AE31" s="37" t="n">
        <v>13356</v>
      </c>
      <c r="AF31" s="43" t="n">
        <v>6759</v>
      </c>
      <c r="AG31" s="40" t="n">
        <f aca="false">AE31+AF31</f>
        <v>20115</v>
      </c>
    </row>
    <row r="32" s="50" customFormat="true" ht="16.8" hidden="false" customHeight="false" outlineLevel="0" collapsed="false">
      <c r="A32" s="59" t="s">
        <v>53</v>
      </c>
      <c r="B32" s="60" t="n">
        <f aca="false">SUM(B25:B31)</f>
        <v>416.7</v>
      </c>
      <c r="C32" s="60" t="n">
        <f aca="false">SUM(C25:C31)</f>
        <v>371.743</v>
      </c>
      <c r="D32" s="60" t="n">
        <f aca="false">SUM(D25:D31)</f>
        <v>641.2</v>
      </c>
      <c r="E32" s="60" t="n">
        <f aca="false">SUM(E25:E31)</f>
        <v>0</v>
      </c>
      <c r="F32" s="60" t="n">
        <f aca="false">SUM(F25:F31)</f>
        <v>0</v>
      </c>
      <c r="G32" s="60" t="n">
        <f aca="false">SUM(G25:G31)</f>
        <v>2334.103</v>
      </c>
      <c r="H32" s="60" t="n">
        <f aca="false">SUM(H25:H31)</f>
        <v>2374.398</v>
      </c>
      <c r="I32" s="60" t="n">
        <f aca="false">SUM(I25:I31)</f>
        <v>0</v>
      </c>
      <c r="J32" s="60" t="n">
        <f aca="false">SUM(J25:J31)</f>
        <v>0</v>
      </c>
      <c r="K32" s="60" t="n">
        <f aca="false">SUM(K25:K31)</f>
        <v>0</v>
      </c>
      <c r="L32" s="60" t="n">
        <f aca="false">SUM(L25:L31)</f>
        <v>0</v>
      </c>
      <c r="M32" s="60" t="n">
        <f aca="false">SUM(M25:M31)</f>
        <v>0</v>
      </c>
      <c r="N32" s="60" t="n">
        <f aca="false">SUM(N25:N31)</f>
        <v>0</v>
      </c>
      <c r="O32" s="60" t="n">
        <f aca="false">SUM(O25:O31)</f>
        <v>0</v>
      </c>
      <c r="P32" s="60" t="n">
        <f aca="false">SUM(P25:P31)</f>
        <v>0</v>
      </c>
      <c r="Q32" s="60" t="n">
        <f aca="false">SUM(Q25:Q31)</f>
        <v>482.281</v>
      </c>
      <c r="R32" s="60" t="n">
        <f aca="false">SUM(R25:R31)</f>
        <v>0</v>
      </c>
      <c r="S32" s="60" t="n">
        <f aca="false">SUM(S25:S31)</f>
        <v>4554.421</v>
      </c>
      <c r="T32" s="60" t="n">
        <f aca="false">SUM(T25:T31)</f>
        <v>2275.435</v>
      </c>
      <c r="U32" s="60" t="n">
        <f aca="false">SUM(U25:U31)</f>
        <v>484.157</v>
      </c>
      <c r="V32" s="60" t="n">
        <f aca="false">SUM(V25:V31)</f>
        <v>4462.5</v>
      </c>
      <c r="W32" s="60" t="n">
        <f aca="false">SUM(W25:W31)</f>
        <v>2382.7</v>
      </c>
      <c r="X32" s="60" t="n">
        <f aca="false">SUM(X25:X31)</f>
        <v>0</v>
      </c>
      <c r="Y32" s="60" t="n">
        <f aca="false">SUM(Y25:Y31)</f>
        <v>14522.001</v>
      </c>
      <c r="Z32" s="60" t="n">
        <f aca="false">SUM(Z25:Z31)</f>
        <v>14912</v>
      </c>
      <c r="AA32" s="60" t="n">
        <f aca="false">SUM(AA25:AA31)</f>
        <v>0</v>
      </c>
      <c r="AB32" s="60" t="n">
        <f aca="false">SUM(AB25:AB31)</f>
        <v>0</v>
      </c>
      <c r="AC32" s="60" t="n">
        <f aca="false">SUM(AC25:AC31)</f>
        <v>12312.718</v>
      </c>
      <c r="AD32" s="60" t="n">
        <f aca="false">SUM(AD25:AD31)</f>
        <v>8585.716</v>
      </c>
      <c r="AE32" s="60" t="n">
        <f aca="false">SUM(AE25:AE31)</f>
        <v>14286.5</v>
      </c>
      <c r="AF32" s="60" t="n">
        <f aca="false">SUM(AF25:AF31)</f>
        <v>7462.7</v>
      </c>
      <c r="AG32" s="60" t="n">
        <f aca="false">SUM(AG25:AG31)</f>
        <v>21749.2</v>
      </c>
    </row>
    <row r="33" s="50" customFormat="true" ht="16.2" hidden="false" customHeight="true" outlineLevel="0" collapsed="false">
      <c r="A33" s="61" t="s">
        <v>2</v>
      </c>
      <c r="B33" s="62" t="s">
        <v>3</v>
      </c>
      <c r="C33" s="62"/>
      <c r="D33" s="62"/>
      <c r="E33" s="62" t="s">
        <v>4</v>
      </c>
      <c r="F33" s="62"/>
      <c r="G33" s="62"/>
      <c r="H33" s="62"/>
      <c r="I33" s="63" t="s">
        <v>5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4" t="s">
        <v>5</v>
      </c>
      <c r="V33" s="64"/>
      <c r="W33" s="64"/>
      <c r="X33" s="65" t="s">
        <v>6</v>
      </c>
      <c r="Y33" s="65"/>
      <c r="Z33" s="65"/>
      <c r="AA33" s="62" t="s">
        <v>7</v>
      </c>
      <c r="AB33" s="62"/>
      <c r="AC33" s="62"/>
      <c r="AD33" s="62"/>
      <c r="AE33" s="62"/>
      <c r="AF33" s="62"/>
      <c r="AG33" s="49"/>
    </row>
    <row r="34" s="50" customFormat="true" ht="52.8" hidden="false" customHeight="true" outlineLevel="0" collapsed="false">
      <c r="A34" s="61"/>
      <c r="B34" s="62"/>
      <c r="C34" s="62"/>
      <c r="D34" s="62"/>
      <c r="E34" s="62"/>
      <c r="F34" s="62"/>
      <c r="G34" s="62"/>
      <c r="H34" s="62"/>
      <c r="I34" s="66"/>
      <c r="J34" s="66" t="s">
        <v>54</v>
      </c>
      <c r="K34" s="66"/>
      <c r="L34" s="67"/>
      <c r="M34" s="67" t="s">
        <v>10</v>
      </c>
      <c r="N34" s="67" t="s">
        <v>11</v>
      </c>
      <c r="O34" s="67" t="s">
        <v>12</v>
      </c>
      <c r="P34" s="67"/>
      <c r="Q34" s="67" t="s">
        <v>10</v>
      </c>
      <c r="R34" s="67"/>
      <c r="S34" s="67" t="s">
        <v>12</v>
      </c>
      <c r="T34" s="67"/>
      <c r="U34" s="67" t="s">
        <v>10</v>
      </c>
      <c r="V34" s="67" t="s">
        <v>12</v>
      </c>
      <c r="W34" s="67"/>
      <c r="X34" s="65"/>
      <c r="Y34" s="65"/>
      <c r="Z34" s="65"/>
      <c r="AA34" s="62"/>
      <c r="AB34" s="62"/>
      <c r="AC34" s="62"/>
      <c r="AD34" s="62"/>
      <c r="AE34" s="62"/>
      <c r="AF34" s="62"/>
      <c r="AG34" s="49"/>
    </row>
    <row r="35" s="50" customFormat="true" ht="40.8" hidden="false" customHeight="true" outlineLevel="0" collapsed="false">
      <c r="A35" s="61"/>
      <c r="B35" s="68" t="s">
        <v>13</v>
      </c>
      <c r="C35" s="22" t="s">
        <v>14</v>
      </c>
      <c r="D35" s="22" t="s">
        <v>15</v>
      </c>
      <c r="E35" s="22" t="s">
        <v>13</v>
      </c>
      <c r="F35" s="22" t="s">
        <v>16</v>
      </c>
      <c r="G35" s="22" t="s">
        <v>14</v>
      </c>
      <c r="H35" s="22" t="s">
        <v>15</v>
      </c>
      <c r="I35" s="23" t="s">
        <v>13</v>
      </c>
      <c r="J35" s="23"/>
      <c r="K35" s="23"/>
      <c r="L35" s="24" t="s">
        <v>17</v>
      </c>
      <c r="M35" s="25" t="n">
        <v>2013</v>
      </c>
      <c r="N35" s="25" t="n">
        <v>2013</v>
      </c>
      <c r="O35" s="25" t="s">
        <v>18</v>
      </c>
      <c r="P35" s="25" t="s">
        <v>19</v>
      </c>
      <c r="Q35" s="22" t="s">
        <v>14</v>
      </c>
      <c r="R35" s="25" t="s">
        <v>20</v>
      </c>
      <c r="S35" s="25" t="s">
        <v>21</v>
      </c>
      <c r="T35" s="25" t="s">
        <v>22</v>
      </c>
      <c r="U35" s="22" t="s">
        <v>15</v>
      </c>
      <c r="V35" s="25" t="s">
        <v>23</v>
      </c>
      <c r="W35" s="25" t="s">
        <v>24</v>
      </c>
      <c r="X35" s="25" t="s">
        <v>13</v>
      </c>
      <c r="Y35" s="22" t="s">
        <v>14</v>
      </c>
      <c r="Z35" s="22" t="s">
        <v>15</v>
      </c>
      <c r="AA35" s="25" t="s">
        <v>13</v>
      </c>
      <c r="AB35" s="25"/>
      <c r="AC35" s="25" t="s">
        <v>21</v>
      </c>
      <c r="AD35" s="25" t="s">
        <v>22</v>
      </c>
      <c r="AE35" s="25" t="s">
        <v>23</v>
      </c>
      <c r="AF35" s="25" t="s">
        <v>24</v>
      </c>
      <c r="AG35" s="49"/>
    </row>
    <row r="36" s="50" customFormat="true" ht="16.2" hidden="false" customHeight="false" outlineLevel="0" collapsed="false">
      <c r="A36" s="61"/>
      <c r="B36" s="69" t="s">
        <v>25</v>
      </c>
      <c r="C36" s="69" t="s">
        <v>55</v>
      </c>
      <c r="D36" s="69" t="s">
        <v>25</v>
      </c>
      <c r="E36" s="69" t="s">
        <v>26</v>
      </c>
      <c r="F36" s="69" t="s">
        <v>26</v>
      </c>
      <c r="G36" s="69" t="s">
        <v>26</v>
      </c>
      <c r="H36" s="69" t="s">
        <v>26</v>
      </c>
      <c r="I36" s="69" t="s">
        <v>27</v>
      </c>
      <c r="J36" s="69" t="s">
        <v>27</v>
      </c>
      <c r="K36" s="69" t="s">
        <v>26</v>
      </c>
      <c r="L36" s="69" t="s">
        <v>27</v>
      </c>
      <c r="M36" s="69" t="s">
        <v>26</v>
      </c>
      <c r="N36" s="69" t="s">
        <v>26</v>
      </c>
      <c r="O36" s="69" t="s">
        <v>27</v>
      </c>
      <c r="P36" s="69" t="s">
        <v>27</v>
      </c>
      <c r="Q36" s="69" t="s">
        <v>26</v>
      </c>
      <c r="R36" s="69" t="s">
        <v>26</v>
      </c>
      <c r="S36" s="69" t="s">
        <v>27</v>
      </c>
      <c r="T36" s="69" t="s">
        <v>27</v>
      </c>
      <c r="U36" s="69" t="s">
        <v>26</v>
      </c>
      <c r="V36" s="69" t="s">
        <v>28</v>
      </c>
      <c r="W36" s="69" t="s">
        <v>27</v>
      </c>
      <c r="X36" s="69" t="s">
        <v>27</v>
      </c>
      <c r="Y36" s="69" t="s">
        <v>28</v>
      </c>
      <c r="Z36" s="69" t="s">
        <v>27</v>
      </c>
      <c r="AA36" s="69" t="s">
        <v>27</v>
      </c>
      <c r="AB36" s="69"/>
      <c r="AC36" s="69" t="s">
        <v>27</v>
      </c>
      <c r="AD36" s="69" t="s">
        <v>27</v>
      </c>
      <c r="AE36" s="69" t="s">
        <v>27</v>
      </c>
      <c r="AF36" s="69" t="s">
        <v>27</v>
      </c>
      <c r="AG36" s="49"/>
    </row>
    <row r="37" customFormat="false" ht="28.8" hidden="false" customHeight="false" outlineLevel="0" collapsed="false">
      <c r="A37" s="70" t="s">
        <v>56</v>
      </c>
      <c r="B37" s="71" t="n">
        <v>42.3</v>
      </c>
      <c r="C37" s="71" t="n">
        <v>38.3</v>
      </c>
      <c r="D37" s="71" t="n">
        <v>38.3</v>
      </c>
      <c r="E37" s="37"/>
      <c r="F37" s="37"/>
      <c r="G37" s="37" t="n">
        <v>315</v>
      </c>
      <c r="H37" s="37" t="n">
        <v>325</v>
      </c>
      <c r="I37" s="37"/>
      <c r="J37" s="37"/>
      <c r="K37" s="37"/>
      <c r="L37" s="37"/>
      <c r="M37" s="37"/>
      <c r="N37" s="37"/>
      <c r="O37" s="37"/>
      <c r="P37" s="37"/>
      <c r="Q37" s="39" t="n">
        <v>18.79</v>
      </c>
      <c r="R37" s="39"/>
      <c r="S37" s="39" t="n">
        <v>71.56</v>
      </c>
      <c r="T37" s="39" t="n">
        <v>29.81</v>
      </c>
      <c r="U37" s="39" t="n">
        <v>14.7</v>
      </c>
      <c r="V37" s="39" t="n">
        <v>111</v>
      </c>
      <c r="W37" s="39" t="n">
        <v>76</v>
      </c>
      <c r="X37" s="37"/>
      <c r="Y37" s="37" t="n">
        <v>146.24</v>
      </c>
      <c r="Z37" s="37" t="n">
        <v>160</v>
      </c>
      <c r="AA37" s="37"/>
      <c r="AB37" s="37"/>
      <c r="AC37" s="37" t="n">
        <v>146.56</v>
      </c>
      <c r="AD37" s="37" t="n">
        <v>105.64</v>
      </c>
      <c r="AE37" s="37" t="n">
        <v>201</v>
      </c>
      <c r="AF37" s="37" t="n">
        <v>146</v>
      </c>
      <c r="AG37" s="40" t="n">
        <f aca="false">AE37+AF37</f>
        <v>347</v>
      </c>
    </row>
    <row r="38" customFormat="false" ht="38.4" hidden="false" customHeight="false" outlineLevel="0" collapsed="false">
      <c r="A38" s="72" t="s">
        <v>57</v>
      </c>
      <c r="B38" s="43" t="n">
        <v>0</v>
      </c>
      <c r="C38" s="43" t="n">
        <v>0</v>
      </c>
      <c r="D38" s="37" t="n">
        <v>0</v>
      </c>
      <c r="E38" s="43"/>
      <c r="F38" s="43"/>
      <c r="G38" s="43" t="n">
        <v>37.446</v>
      </c>
      <c r="H38" s="43" t="n">
        <v>37.446</v>
      </c>
      <c r="I38" s="43"/>
      <c r="J38" s="43"/>
      <c r="K38" s="43"/>
      <c r="L38" s="43"/>
      <c r="M38" s="43"/>
      <c r="N38" s="43"/>
      <c r="O38" s="43"/>
      <c r="P38" s="43"/>
      <c r="Q38" s="39" t="n">
        <v>13.34</v>
      </c>
      <c r="R38" s="39"/>
      <c r="S38" s="39" t="n">
        <v>7.52</v>
      </c>
      <c r="T38" s="39" t="n">
        <v>5.82</v>
      </c>
      <c r="U38" s="39" t="n">
        <v>0.654</v>
      </c>
      <c r="V38" s="39" t="n">
        <v>8</v>
      </c>
      <c r="W38" s="39" t="n">
        <v>6</v>
      </c>
      <c r="X38" s="43"/>
      <c r="Y38" s="43" t="n">
        <v>46.79</v>
      </c>
      <c r="Z38" s="37" t="n">
        <v>48</v>
      </c>
      <c r="AA38" s="43"/>
      <c r="AB38" s="45"/>
      <c r="AC38" s="43" t="n">
        <v>37.72</v>
      </c>
      <c r="AD38" s="43" t="n">
        <v>21.91</v>
      </c>
      <c r="AE38" s="37" t="n">
        <v>40</v>
      </c>
      <c r="AF38" s="43" t="n">
        <v>22</v>
      </c>
      <c r="AG38" s="40" t="n">
        <f aca="false">AE38+AF38</f>
        <v>62</v>
      </c>
    </row>
    <row r="39" customFormat="false" ht="28.8" hidden="false" customHeight="false" outlineLevel="0" collapsed="false">
      <c r="A39" s="73" t="s">
        <v>58</v>
      </c>
      <c r="B39" s="37" t="n">
        <v>2</v>
      </c>
      <c r="C39" s="37" t="n">
        <v>2</v>
      </c>
      <c r="D39" s="37" t="n">
        <v>2</v>
      </c>
      <c r="E39" s="37"/>
      <c r="F39" s="37"/>
      <c r="G39" s="37" t="n">
        <v>15.5</v>
      </c>
      <c r="H39" s="37" t="n">
        <v>15.5</v>
      </c>
      <c r="I39" s="37"/>
      <c r="J39" s="37"/>
      <c r="K39" s="37"/>
      <c r="L39" s="37"/>
      <c r="M39" s="37"/>
      <c r="N39" s="37"/>
      <c r="O39" s="37"/>
      <c r="P39" s="37"/>
      <c r="Q39" s="39" t="n">
        <v>0.714</v>
      </c>
      <c r="R39" s="39"/>
      <c r="S39" s="37" t="n">
        <v>5.17</v>
      </c>
      <c r="T39" s="37" t="n">
        <v>5.2</v>
      </c>
      <c r="U39" s="39" t="n">
        <v>0.714</v>
      </c>
      <c r="V39" s="39" t="n">
        <v>5.17</v>
      </c>
      <c r="W39" s="39" t="n">
        <v>5.2</v>
      </c>
      <c r="X39" s="37"/>
      <c r="Y39" s="37" t="n">
        <v>13.34</v>
      </c>
      <c r="Z39" s="37" t="n">
        <v>13.34</v>
      </c>
      <c r="AA39" s="37"/>
      <c r="AB39" s="37"/>
      <c r="AC39" s="37" t="n">
        <v>11.77</v>
      </c>
      <c r="AD39" s="37" t="n">
        <v>11.94</v>
      </c>
      <c r="AE39" s="37" t="n">
        <v>11.17</v>
      </c>
      <c r="AF39" s="37" t="n">
        <v>12.54</v>
      </c>
      <c r="AG39" s="40" t="n">
        <f aca="false">AE39+AF39</f>
        <v>23.71</v>
      </c>
    </row>
    <row r="40" customFormat="false" ht="19.2" hidden="false" customHeight="false" outlineLevel="0" collapsed="false">
      <c r="A40" s="74" t="s">
        <v>59</v>
      </c>
      <c r="B40" s="75" t="n">
        <v>1125.56</v>
      </c>
      <c r="C40" s="76" t="n">
        <v>1092.4</v>
      </c>
      <c r="D40" s="37" t="n">
        <v>1156.21</v>
      </c>
      <c r="E40" s="43"/>
      <c r="F40" s="43"/>
      <c r="G40" s="43" t="n">
        <v>64.9</v>
      </c>
      <c r="H40" s="37" t="n">
        <v>70</v>
      </c>
      <c r="I40" s="43"/>
      <c r="J40" s="43"/>
      <c r="K40" s="44"/>
      <c r="L40" s="43"/>
      <c r="M40" s="43"/>
      <c r="N40" s="43"/>
      <c r="O40" s="43"/>
      <c r="P40" s="43"/>
      <c r="Q40" s="39" t="n">
        <v>4</v>
      </c>
      <c r="R40" s="39"/>
      <c r="S40" s="39" t="n">
        <v>33</v>
      </c>
      <c r="T40" s="39" t="n">
        <v>29.61</v>
      </c>
      <c r="U40" s="39" t="n">
        <v>4.4</v>
      </c>
      <c r="V40" s="39" t="n">
        <v>35</v>
      </c>
      <c r="W40" s="39" t="n">
        <v>30</v>
      </c>
      <c r="X40" s="43"/>
      <c r="Y40" s="43" t="n">
        <v>80.43</v>
      </c>
      <c r="Z40" s="37" t="n">
        <v>81</v>
      </c>
      <c r="AA40" s="43"/>
      <c r="AB40" s="45"/>
      <c r="AC40" s="43" t="n">
        <v>63</v>
      </c>
      <c r="AD40" s="77" t="n">
        <v>33.14</v>
      </c>
      <c r="AE40" s="37" t="n">
        <v>80</v>
      </c>
      <c r="AF40" s="43" t="n">
        <v>66</v>
      </c>
      <c r="AG40" s="40" t="n">
        <f aca="false">AE40+AF40</f>
        <v>146</v>
      </c>
    </row>
    <row r="41" s="11" customFormat="true" ht="38.4" hidden="false" customHeight="false" outlineLevel="0" collapsed="false">
      <c r="A41" s="78" t="s">
        <v>60</v>
      </c>
      <c r="B41" s="37" t="n">
        <v>25.69</v>
      </c>
      <c r="C41" s="37" t="n">
        <v>29.6</v>
      </c>
      <c r="D41" s="37" t="n">
        <v>29.6</v>
      </c>
      <c r="E41" s="37"/>
      <c r="F41" s="37"/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0</v>
      </c>
      <c r="AE41" s="37" t="n">
        <v>0</v>
      </c>
      <c r="AF41" s="37" t="n">
        <v>0</v>
      </c>
      <c r="AG41" s="40" t="n">
        <f aca="false">AE41+AF41</f>
        <v>0</v>
      </c>
    </row>
    <row r="42" customFormat="false" ht="15.6" hidden="false" customHeight="false" outlineLevel="0" collapsed="false">
      <c r="A42" s="34" t="s">
        <v>61</v>
      </c>
      <c r="B42" s="79"/>
      <c r="C42" s="43" t="n">
        <f aca="false">SUM(C37:C41)</f>
        <v>1162.3</v>
      </c>
      <c r="D42" s="43" t="n">
        <f aca="false">SUM(D37:D41)</f>
        <v>1226.11</v>
      </c>
      <c r="E42" s="43" t="n">
        <f aca="false">SUM(E37:E41)</f>
        <v>0</v>
      </c>
      <c r="F42" s="43" t="n">
        <f aca="false">SUM(F37:F41)</f>
        <v>0</v>
      </c>
      <c r="G42" s="43" t="n">
        <f aca="false">SUM(G37:G41)</f>
        <v>432.846</v>
      </c>
      <c r="H42" s="43" t="n">
        <f aca="false">SUM(H37:H41)</f>
        <v>447.946</v>
      </c>
      <c r="I42" s="43" t="n">
        <f aca="false">SUM(I37:I41)</f>
        <v>0</v>
      </c>
      <c r="J42" s="43" t="n">
        <f aca="false">SUM(J37:J41)</f>
        <v>0</v>
      </c>
      <c r="K42" s="43" t="n">
        <f aca="false">SUM(K37:K41)</f>
        <v>0</v>
      </c>
      <c r="L42" s="43" t="n">
        <f aca="false">SUM(L37:L41)</f>
        <v>0</v>
      </c>
      <c r="M42" s="43" t="n">
        <f aca="false">SUM(M37:M41)</f>
        <v>0</v>
      </c>
      <c r="N42" s="43" t="n">
        <f aca="false">SUM(N37:N41)</f>
        <v>0</v>
      </c>
      <c r="O42" s="43" t="n">
        <f aca="false">SUM(O37:O41)</f>
        <v>0</v>
      </c>
      <c r="P42" s="43" t="n">
        <f aca="false">SUM(P37:P41)</f>
        <v>0</v>
      </c>
      <c r="Q42" s="43" t="n">
        <f aca="false">SUM(Q37:Q41)</f>
        <v>36.844</v>
      </c>
      <c r="R42" s="43" t="n">
        <f aca="false">SUM(R37:R41)</f>
        <v>0</v>
      </c>
      <c r="S42" s="43" t="n">
        <f aca="false">SUM(S37:S41)</f>
        <v>117.25</v>
      </c>
      <c r="T42" s="43" t="n">
        <f aca="false">SUM(T37:T41)</f>
        <v>70.44</v>
      </c>
      <c r="U42" s="43" t="n">
        <f aca="false">SUM(U37:U41)</f>
        <v>20.468</v>
      </c>
      <c r="V42" s="43" t="n">
        <f aca="false">SUM(V37:V41)</f>
        <v>159.17</v>
      </c>
      <c r="W42" s="43" t="n">
        <f aca="false">SUM(W37:W41)</f>
        <v>117.2</v>
      </c>
      <c r="X42" s="43" t="n">
        <f aca="false">SUM(X37:X41)</f>
        <v>0</v>
      </c>
      <c r="Y42" s="43" t="n">
        <f aca="false">SUM(Y37:Y41)</f>
        <v>286.8</v>
      </c>
      <c r="Z42" s="43" t="n">
        <f aca="false">SUM(Z37:Z41)</f>
        <v>302.34</v>
      </c>
      <c r="AA42" s="43" t="n">
        <f aca="false">SUM(AA37:AA41)</f>
        <v>0</v>
      </c>
      <c r="AB42" s="43" t="n">
        <f aca="false">SUM(AB37:AB41)</f>
        <v>0</v>
      </c>
      <c r="AC42" s="43" t="n">
        <f aca="false">SUM(AC37:AC41)</f>
        <v>259.05</v>
      </c>
      <c r="AD42" s="43" t="n">
        <f aca="false">SUM(AD37:AD41)</f>
        <v>172.63</v>
      </c>
      <c r="AE42" s="43" t="n">
        <f aca="false">SUM(AE37:AE41)</f>
        <v>332.17</v>
      </c>
      <c r="AF42" s="43" t="n">
        <f aca="false">SUM(AF37:AF41)</f>
        <v>246.54</v>
      </c>
    </row>
    <row r="43" customFormat="false" ht="15.6" hidden="false" customHeight="false" outlineLevel="0" collapsed="false">
      <c r="A43" s="80" t="s">
        <v>62</v>
      </c>
      <c r="B43" s="81" t="e">
        <f aca="false">SUM(B23+B32+#REF!+#REF!+B37+B38+B39+B40+B41)</f>
        <v>#REF!</v>
      </c>
      <c r="C43" s="82" t="n">
        <f aca="false">C23+C32+C42</f>
        <v>2297.636</v>
      </c>
      <c r="D43" s="82" t="n">
        <f aca="false">D23+D32+D42</f>
        <v>2642.518</v>
      </c>
      <c r="E43" s="82" t="n">
        <f aca="false">E23+E32+E42</f>
        <v>0</v>
      </c>
      <c r="F43" s="82" t="n">
        <f aca="false">F23+F32+F42</f>
        <v>0</v>
      </c>
      <c r="G43" s="82" t="n">
        <f aca="false">G23+G32+G42</f>
        <v>9840.834</v>
      </c>
      <c r="H43" s="82" t="n">
        <f aca="false">H23+H32+H42</f>
        <v>9573.011</v>
      </c>
      <c r="I43" s="82" t="n">
        <f aca="false">I23+I32+I42</f>
        <v>0</v>
      </c>
      <c r="J43" s="82" t="n">
        <f aca="false">J23+J32+J42</f>
        <v>0</v>
      </c>
      <c r="K43" s="82" t="n">
        <f aca="false">K23+K32+K42</f>
        <v>0</v>
      </c>
      <c r="L43" s="82" t="n">
        <f aca="false">L23+L32+L42</f>
        <v>0</v>
      </c>
      <c r="M43" s="82" t="n">
        <f aca="false">M23+M32+M42</f>
        <v>0</v>
      </c>
      <c r="N43" s="82" t="n">
        <f aca="false">N23+N32+N42</f>
        <v>0</v>
      </c>
      <c r="O43" s="82" t="n">
        <f aca="false">O23+O32+O42</f>
        <v>0</v>
      </c>
      <c r="P43" s="82" t="n">
        <f aca="false">P23+P32+P42</f>
        <v>0</v>
      </c>
      <c r="Q43" s="82" t="n">
        <f aca="false">Q23+Q32+Q42</f>
        <v>1186.267</v>
      </c>
      <c r="R43" s="82" t="n">
        <f aca="false">R23+R32+R42</f>
        <v>0</v>
      </c>
      <c r="S43" s="82" t="n">
        <f aca="false">S23+S32+S42</f>
        <v>8917.727</v>
      </c>
      <c r="T43" s="82" t="n">
        <f aca="false">T23+T32+T42</f>
        <v>6089.149</v>
      </c>
      <c r="U43" s="82" t="n">
        <f aca="false">U23+U32+U42</f>
        <v>1147.275</v>
      </c>
      <c r="V43" s="82" t="n">
        <f aca="false">V23+V32+V42</f>
        <v>8845.67</v>
      </c>
      <c r="W43" s="82" t="n">
        <f aca="false">W23+W32+W42</f>
        <v>6325.9</v>
      </c>
      <c r="X43" s="82" t="n">
        <f aca="false">X23+X32+X42</f>
        <v>76.75</v>
      </c>
      <c r="Y43" s="82" t="n">
        <f aca="false">Y23+Y32+Y42</f>
        <v>28222.557</v>
      </c>
      <c r="Z43" s="82" t="n">
        <f aca="false">Z23+Z32+Z42</f>
        <v>28892.34</v>
      </c>
      <c r="AA43" s="82" t="n">
        <f aca="false">AA23+AA32+AA42</f>
        <v>0</v>
      </c>
      <c r="AB43" s="82" t="n">
        <f aca="false">AB23+AB32+AB42</f>
        <v>0</v>
      </c>
      <c r="AC43" s="82" t="n">
        <f aca="false">AC23+AC32+AC42</f>
        <v>23411.018</v>
      </c>
      <c r="AD43" s="82" t="n">
        <f aca="false">AD23+AD32+AD42</f>
        <v>19486.49</v>
      </c>
      <c r="AE43" s="82" t="n">
        <f aca="false">AE23+AE32+AE42</f>
        <v>25577.67</v>
      </c>
      <c r="AF43" s="82" t="n">
        <f aca="false">AF23+AF32+AF42</f>
        <v>18468.24</v>
      </c>
    </row>
    <row r="44" customFormat="false" ht="15.6" hidden="false" customHeight="false" outlineLevel="0" collapsed="false">
      <c r="A44" s="83"/>
      <c r="B44" s="28"/>
      <c r="C44" s="84"/>
      <c r="D44" s="28"/>
      <c r="E44" s="28"/>
      <c r="F44" s="28"/>
      <c r="G44" s="28"/>
      <c r="H44" s="84"/>
      <c r="I44" s="28"/>
      <c r="J44" s="84"/>
      <c r="K44" s="28"/>
      <c r="L44" s="28"/>
      <c r="M44" s="28"/>
      <c r="N44" s="84"/>
      <c r="O44" s="84"/>
      <c r="P44" s="84"/>
      <c r="Q44" s="28"/>
      <c r="R44" s="28"/>
      <c r="S44" s="28"/>
      <c r="T44" s="28"/>
      <c r="U44" s="28"/>
      <c r="V44" s="28"/>
      <c r="W44" s="28"/>
      <c r="X44" s="28"/>
      <c r="Y44" s="84"/>
      <c r="Z44" s="84"/>
      <c r="AA44" s="84"/>
      <c r="AB44" s="84"/>
      <c r="AC44" s="84"/>
      <c r="AD44" s="84"/>
      <c r="AE44" s="84"/>
      <c r="AF44" s="84"/>
    </row>
    <row r="45" customFormat="false" ht="15.6" hidden="false" customHeight="false" outlineLevel="0" collapsed="false">
      <c r="A45" s="83"/>
      <c r="B45" s="28"/>
      <c r="C45" s="85"/>
      <c r="D45" s="85"/>
      <c r="E45" s="85"/>
      <c r="F45" s="85"/>
      <c r="G45" s="85"/>
      <c r="H45" s="86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</row>
    <row r="46" customFormat="false" ht="15.6" hidden="false" customHeight="false" outlineLevel="0" collapsed="false">
      <c r="C46" s="87"/>
      <c r="D46" s="87"/>
      <c r="E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</row>
    <row r="48" customFormat="false" ht="15.6" hidden="false" customHeight="false" outlineLevel="0" collapsed="false">
      <c r="D48" s="87"/>
      <c r="E48" s="87"/>
      <c r="H48" s="87"/>
      <c r="Z48" s="87"/>
      <c r="AA48" s="87"/>
      <c r="AB48" s="87"/>
      <c r="AF48" s="87"/>
    </row>
    <row r="50" customFormat="false" ht="15.6" hidden="false" customHeight="false" outlineLevel="0" collapsed="false">
      <c r="D50" s="88"/>
      <c r="E50" s="88"/>
      <c r="H50" s="88"/>
      <c r="I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Z50" s="88"/>
      <c r="AA50" s="88"/>
      <c r="AB50" s="88"/>
      <c r="AF50" s="88"/>
    </row>
  </sheetData>
  <mergeCells count="29">
    <mergeCell ref="F2:Q2"/>
    <mergeCell ref="Z2:AF2"/>
    <mergeCell ref="A3:AF3"/>
    <mergeCell ref="A4:A8"/>
    <mergeCell ref="B4:D5"/>
    <mergeCell ref="E4:H5"/>
    <mergeCell ref="I4:T4"/>
    <mergeCell ref="U4:W4"/>
    <mergeCell ref="X4:Z5"/>
    <mergeCell ref="AA4:AF5"/>
    <mergeCell ref="J5:K5"/>
    <mergeCell ref="O5:P5"/>
    <mergeCell ref="S5:T5"/>
    <mergeCell ref="V5:W5"/>
    <mergeCell ref="I6:K6"/>
    <mergeCell ref="A9:AF9"/>
    <mergeCell ref="A24:AF24"/>
    <mergeCell ref="A33:A36"/>
    <mergeCell ref="B33:D34"/>
    <mergeCell ref="E33:H34"/>
    <mergeCell ref="I33:T33"/>
    <mergeCell ref="U33:W33"/>
    <mergeCell ref="X33:Z34"/>
    <mergeCell ref="AA33:AF34"/>
    <mergeCell ref="J34:K34"/>
    <mergeCell ref="O34:P34"/>
    <mergeCell ref="S34:T34"/>
    <mergeCell ref="V34:W34"/>
    <mergeCell ref="I35:K35"/>
  </mergeCells>
  <printOptions headings="false" gridLines="false" gridLinesSet="true" horizontalCentered="false" verticalCentered="false"/>
  <pageMargins left="0.279861111111111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8" zeroHeight="false" outlineLevelRow="0" outlineLevelCol="0"/>
  <cols>
    <col collapsed="false" customWidth="true" hidden="false" outlineLevel="0" max="1" min="1" style="89" width="22.1"/>
    <col collapsed="false" customWidth="true" hidden="false" outlineLevel="0" max="2" min="2" style="2" width="10.43"/>
    <col collapsed="false" customWidth="true" hidden="false" outlineLevel="0" max="3" min="3" style="2" width="10.1"/>
    <col collapsed="false" customWidth="true" hidden="true" outlineLevel="0" max="4" min="4" style="89" width="13.55"/>
    <col collapsed="false" customWidth="true" hidden="false" outlineLevel="0" max="5" min="5" style="3" width="9.33"/>
    <col collapsed="false" customWidth="true" hidden="false" outlineLevel="0" max="6" min="6" style="3" width="9.43"/>
    <col collapsed="false" customWidth="true" hidden="true" outlineLevel="0" max="7" min="7" style="90" width="12.55"/>
    <col collapsed="false" customWidth="true" hidden="false" outlineLevel="0" max="8" min="8" style="90" width="9.43"/>
    <col collapsed="false" customWidth="true" hidden="true" outlineLevel="0" max="9" min="9" style="90" width="13.66"/>
    <col collapsed="false" customWidth="true" hidden="false" outlineLevel="0" max="10" min="10" style="90" width="7.43"/>
    <col collapsed="false" customWidth="true" hidden="true" outlineLevel="0" max="11" min="11" style="90" width="12.88"/>
    <col collapsed="false" customWidth="true" hidden="false" outlineLevel="0" max="12" min="12" style="90" width="10.1"/>
    <col collapsed="false" customWidth="true" hidden="false" outlineLevel="0" max="13" min="13" style="90" width="8.87"/>
    <col collapsed="false" customWidth="true" hidden="true" outlineLevel="0" max="14" min="14" style="90" width="15.55"/>
    <col collapsed="false" customWidth="true" hidden="false" outlineLevel="0" max="15" min="15" style="90" width="9.66"/>
    <col collapsed="false" customWidth="true" hidden="false" outlineLevel="0" max="16" min="16" style="90" width="8.66"/>
    <col collapsed="false" customWidth="true" hidden="true" outlineLevel="0" max="17" min="17" style="90" width="10.99"/>
    <col collapsed="false" customWidth="true" hidden="false" outlineLevel="0" max="18" min="18" style="90" width="8.87"/>
    <col collapsed="false" customWidth="true" hidden="false" outlineLevel="0" max="19" min="19" style="90" width="8.55"/>
    <col collapsed="false" customWidth="false" hidden="false" outlineLevel="0" max="257" min="20" style="91" width="9.1"/>
  </cols>
  <sheetData>
    <row r="1" s="93" customFormat="true" ht="21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7"/>
      <c r="P1" s="9"/>
      <c r="Q1" s="9"/>
      <c r="R1" s="28"/>
      <c r="S1" s="28"/>
    </row>
    <row r="2" customFormat="false" ht="41.25" hidden="false" customHeight="true" outlineLevel="0" collapsed="false">
      <c r="A2" s="94" t="s">
        <v>2</v>
      </c>
      <c r="B2" s="15" t="s">
        <v>63</v>
      </c>
      <c r="C2" s="15"/>
      <c r="D2" s="95" t="s">
        <v>64</v>
      </c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</row>
    <row r="3" s="99" customFormat="true" ht="48.75" hidden="false" customHeight="true" outlineLevel="0" collapsed="false">
      <c r="A3" s="94"/>
      <c r="B3" s="15"/>
      <c r="C3" s="15"/>
      <c r="D3" s="96" t="s">
        <v>65</v>
      </c>
      <c r="E3" s="96"/>
      <c r="F3" s="96"/>
      <c r="G3" s="97" t="s">
        <v>66</v>
      </c>
      <c r="H3" s="97"/>
      <c r="I3" s="97"/>
      <c r="J3" s="97"/>
      <c r="K3" s="98" t="s">
        <v>67</v>
      </c>
      <c r="L3" s="98"/>
      <c r="M3" s="98"/>
      <c r="N3" s="97" t="s">
        <v>68</v>
      </c>
      <c r="O3" s="97"/>
      <c r="P3" s="97"/>
      <c r="Q3" s="97" t="s">
        <v>69</v>
      </c>
      <c r="R3" s="97"/>
      <c r="S3" s="97"/>
    </row>
    <row r="4" s="99" customFormat="true" ht="79.5" hidden="false" customHeight="true" outlineLevel="0" collapsed="false">
      <c r="A4" s="94"/>
      <c r="B4" s="15"/>
      <c r="C4" s="15"/>
      <c r="D4" s="96"/>
      <c r="E4" s="96"/>
      <c r="F4" s="96"/>
      <c r="G4" s="97"/>
      <c r="H4" s="97"/>
      <c r="I4" s="97"/>
      <c r="J4" s="97"/>
      <c r="K4" s="98"/>
      <c r="L4" s="98"/>
      <c r="M4" s="98"/>
      <c r="N4" s="97"/>
      <c r="O4" s="97"/>
      <c r="P4" s="97"/>
      <c r="Q4" s="97"/>
      <c r="R4" s="97"/>
      <c r="S4" s="97"/>
    </row>
    <row r="5" s="99" customFormat="true" ht="43.5" hidden="false" customHeight="true" outlineLevel="0" collapsed="false">
      <c r="A5" s="94"/>
      <c r="B5" s="25" t="s">
        <v>14</v>
      </c>
      <c r="C5" s="25" t="s">
        <v>15</v>
      </c>
      <c r="D5" s="100" t="n">
        <v>2012</v>
      </c>
      <c r="E5" s="25" t="s">
        <v>14</v>
      </c>
      <c r="F5" s="25" t="s">
        <v>15</v>
      </c>
      <c r="G5" s="100" t="n">
        <v>2012</v>
      </c>
      <c r="H5" s="25" t="s">
        <v>14</v>
      </c>
      <c r="I5" s="25" t="s">
        <v>70</v>
      </c>
      <c r="J5" s="25" t="s">
        <v>15</v>
      </c>
      <c r="K5" s="100" t="n">
        <v>2012</v>
      </c>
      <c r="L5" s="25" t="s">
        <v>14</v>
      </c>
      <c r="M5" s="25" t="s">
        <v>15</v>
      </c>
      <c r="N5" s="100" t="n">
        <v>2012</v>
      </c>
      <c r="O5" s="25" t="s">
        <v>14</v>
      </c>
      <c r="P5" s="25" t="s">
        <v>15</v>
      </c>
      <c r="Q5" s="100" t="n">
        <v>2012</v>
      </c>
      <c r="R5" s="25" t="s">
        <v>14</v>
      </c>
      <c r="S5" s="25" t="s">
        <v>15</v>
      </c>
    </row>
    <row r="6" s="102" customFormat="true" ht="17.25" hidden="false" customHeight="true" outlineLevel="0" collapsed="false">
      <c r="A6" s="94"/>
      <c r="B6" s="101" t="s">
        <v>71</v>
      </c>
      <c r="C6" s="101" t="s">
        <v>71</v>
      </c>
      <c r="D6" s="26" t="s">
        <v>72</v>
      </c>
      <c r="E6" s="26" t="s">
        <v>72</v>
      </c>
      <c r="F6" s="27" t="s">
        <v>72</v>
      </c>
      <c r="G6" s="26" t="s">
        <v>72</v>
      </c>
      <c r="H6" s="27" t="s">
        <v>72</v>
      </c>
      <c r="I6" s="27" t="s">
        <v>72</v>
      </c>
      <c r="J6" s="27" t="s">
        <v>72</v>
      </c>
      <c r="K6" s="26" t="s">
        <v>72</v>
      </c>
      <c r="L6" s="27" t="s">
        <v>72</v>
      </c>
      <c r="M6" s="27" t="s">
        <v>72</v>
      </c>
      <c r="N6" s="26" t="s">
        <v>72</v>
      </c>
      <c r="O6" s="27" t="s">
        <v>72</v>
      </c>
      <c r="P6" s="27" t="s">
        <v>72</v>
      </c>
      <c r="Q6" s="26" t="s">
        <v>72</v>
      </c>
      <c r="R6" s="27" t="s">
        <v>72</v>
      </c>
      <c r="S6" s="27" t="s">
        <v>72</v>
      </c>
    </row>
    <row r="7" customFormat="false" ht="22.5" hidden="true" customHeight="true" outlineLevel="0" collapsed="false">
      <c r="A7" s="103"/>
      <c r="B7" s="104"/>
      <c r="C7" s="104"/>
      <c r="D7" s="103"/>
      <c r="E7" s="31"/>
      <c r="F7" s="31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</row>
    <row r="8" s="99" customFormat="true" ht="204.75" hidden="true" customHeight="true" outlineLevel="0" collapsed="false">
      <c r="A8" s="106" t="s">
        <v>73</v>
      </c>
      <c r="B8" s="107"/>
      <c r="C8" s="107"/>
      <c r="D8" s="108"/>
      <c r="E8" s="15" t="s">
        <v>3</v>
      </c>
      <c r="F8" s="15"/>
      <c r="G8" s="109"/>
      <c r="H8" s="110" t="s">
        <v>4</v>
      </c>
      <c r="I8" s="110"/>
      <c r="J8" s="110"/>
      <c r="K8" s="110"/>
      <c r="L8" s="106" t="s">
        <v>74</v>
      </c>
      <c r="M8" s="111"/>
      <c r="N8" s="111"/>
      <c r="O8" s="110" t="s">
        <v>6</v>
      </c>
      <c r="P8" s="110"/>
      <c r="Q8" s="112"/>
      <c r="R8" s="110" t="s">
        <v>7</v>
      </c>
      <c r="S8" s="110"/>
    </row>
    <row r="9" s="99" customFormat="true" ht="18.75" hidden="true" customHeight="true" outlineLevel="0" collapsed="false">
      <c r="A9" s="106"/>
      <c r="B9" s="113"/>
      <c r="C9" s="113"/>
      <c r="D9" s="114"/>
      <c r="E9" s="15" t="s">
        <v>75</v>
      </c>
      <c r="F9" s="15" t="n">
        <v>2012</v>
      </c>
      <c r="G9" s="110"/>
      <c r="H9" s="110" t="s">
        <v>75</v>
      </c>
      <c r="I9" s="110" t="n">
        <v>2012</v>
      </c>
      <c r="J9" s="110"/>
      <c r="K9" s="110"/>
      <c r="L9" s="110" t="n">
        <v>2012</v>
      </c>
      <c r="M9" s="110"/>
      <c r="N9" s="110"/>
      <c r="O9" s="110" t="s">
        <v>75</v>
      </c>
      <c r="P9" s="110" t="n">
        <v>2012</v>
      </c>
      <c r="Q9" s="110"/>
      <c r="R9" s="110" t="s">
        <v>75</v>
      </c>
      <c r="S9" s="110" t="n">
        <v>2012</v>
      </c>
    </row>
    <row r="10" s="102" customFormat="true" ht="12.75" hidden="true" customHeight="true" outlineLevel="0" collapsed="false">
      <c r="A10" s="106"/>
      <c r="B10" s="98"/>
      <c r="C10" s="98"/>
      <c r="D10" s="115"/>
      <c r="E10" s="116" t="s">
        <v>25</v>
      </c>
      <c r="F10" s="116" t="s">
        <v>25</v>
      </c>
      <c r="G10" s="117"/>
      <c r="H10" s="117" t="s">
        <v>26</v>
      </c>
      <c r="I10" s="117" t="s">
        <v>26</v>
      </c>
      <c r="J10" s="117"/>
      <c r="K10" s="117"/>
      <c r="L10" s="117" t="s">
        <v>26</v>
      </c>
      <c r="M10" s="117"/>
      <c r="N10" s="117"/>
      <c r="O10" s="117" t="s">
        <v>27</v>
      </c>
      <c r="P10" s="117" t="s">
        <v>27</v>
      </c>
      <c r="Q10" s="117"/>
      <c r="R10" s="117" t="s">
        <v>27</v>
      </c>
      <c r="S10" s="117" t="s">
        <v>27</v>
      </c>
    </row>
    <row r="11" s="118" customFormat="true" ht="15" hidden="false" customHeight="true" outlineLevel="0" collapsed="false">
      <c r="A11" s="27" t="s">
        <v>2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24" hidden="false" customHeight="true" outlineLevel="0" collapsed="false">
      <c r="A12" s="119" t="s">
        <v>30</v>
      </c>
      <c r="B12" s="37" t="n">
        <v>1563</v>
      </c>
      <c r="C12" s="37" t="n">
        <v>1563</v>
      </c>
      <c r="D12" s="43"/>
      <c r="E12" s="37" t="n">
        <v>4030.93</v>
      </c>
      <c r="F12" s="36" t="n">
        <v>4035</v>
      </c>
      <c r="G12" s="42"/>
      <c r="H12" s="42" t="n">
        <v>1547.42</v>
      </c>
      <c r="I12" s="43"/>
      <c r="J12" s="43" t="n">
        <v>1604.74</v>
      </c>
      <c r="K12" s="43"/>
      <c r="L12" s="42" t="n">
        <v>54.59</v>
      </c>
      <c r="M12" s="43" t="n">
        <v>55.66</v>
      </c>
      <c r="N12" s="43"/>
      <c r="O12" s="42" t="n">
        <v>50.99</v>
      </c>
      <c r="P12" s="43" t="n">
        <v>53.18</v>
      </c>
      <c r="Q12" s="43"/>
      <c r="R12" s="42" t="n">
        <v>41.21</v>
      </c>
      <c r="S12" s="43" t="n">
        <v>42.45</v>
      </c>
    </row>
    <row r="13" customFormat="false" ht="90.75" hidden="false" customHeight="true" outlineLevel="0" collapsed="false">
      <c r="A13" s="119" t="s">
        <v>32</v>
      </c>
      <c r="B13" s="37" t="n">
        <v>3293.5</v>
      </c>
      <c r="C13" s="37" t="n">
        <v>3293.5</v>
      </c>
      <c r="D13" s="43"/>
      <c r="E13" s="37" t="n">
        <v>3174.79</v>
      </c>
      <c r="F13" s="37" t="n">
        <v>3200</v>
      </c>
      <c r="G13" s="42"/>
      <c r="H13" s="42" t="n">
        <v>1547.42</v>
      </c>
      <c r="I13" s="43"/>
      <c r="J13" s="43" t="n">
        <v>1604.74</v>
      </c>
      <c r="K13" s="43"/>
      <c r="L13" s="42" t="n">
        <v>54.59</v>
      </c>
      <c r="M13" s="43" t="n">
        <v>55.66</v>
      </c>
      <c r="N13" s="43"/>
      <c r="O13" s="42" t="n">
        <v>50.99</v>
      </c>
      <c r="P13" s="43" t="n">
        <v>53.18</v>
      </c>
      <c r="Q13" s="43"/>
      <c r="R13" s="42" t="n">
        <v>41.21</v>
      </c>
      <c r="S13" s="43" t="n">
        <v>42.45</v>
      </c>
    </row>
    <row r="14" customFormat="false" ht="24.9" hidden="false" customHeight="true" outlineLevel="0" collapsed="false">
      <c r="A14" s="119" t="s">
        <v>33</v>
      </c>
      <c r="B14" s="37" t="n">
        <v>1732.2</v>
      </c>
      <c r="C14" s="37" t="n">
        <v>1732.2</v>
      </c>
      <c r="D14" s="43"/>
      <c r="E14" s="37" t="n">
        <v>4964</v>
      </c>
      <c r="F14" s="37" t="n">
        <v>4990</v>
      </c>
      <c r="G14" s="42"/>
      <c r="H14" s="42" t="n">
        <v>1547.42</v>
      </c>
      <c r="I14" s="43"/>
      <c r="J14" s="43" t="n">
        <v>1604.74</v>
      </c>
      <c r="K14" s="43"/>
      <c r="L14" s="43" t="n">
        <v>54.59</v>
      </c>
      <c r="M14" s="43" t="n">
        <v>55.66</v>
      </c>
      <c r="N14" s="43"/>
      <c r="O14" s="43" t="n">
        <v>50.99</v>
      </c>
      <c r="P14" s="43" t="n">
        <v>53.18</v>
      </c>
      <c r="Q14" s="43"/>
      <c r="R14" s="43" t="n">
        <v>41.21</v>
      </c>
      <c r="S14" s="43" t="n">
        <v>42.45</v>
      </c>
    </row>
    <row r="15" s="120" customFormat="true" ht="24.9" hidden="false" customHeight="true" outlineLevel="0" collapsed="false">
      <c r="A15" s="79" t="s">
        <v>34</v>
      </c>
      <c r="B15" s="37" t="n">
        <v>3803.3</v>
      </c>
      <c r="C15" s="37" t="n">
        <v>3803.3</v>
      </c>
      <c r="D15" s="37"/>
      <c r="E15" s="37" t="n">
        <v>4150.6</v>
      </c>
      <c r="F15" s="37" t="n">
        <v>4200</v>
      </c>
      <c r="G15" s="36"/>
      <c r="H15" s="36" t="n">
        <v>1547.42</v>
      </c>
      <c r="I15" s="37"/>
      <c r="J15" s="37" t="n">
        <v>1604.74</v>
      </c>
      <c r="K15" s="37"/>
      <c r="L15" s="37" t="n">
        <v>54.59</v>
      </c>
      <c r="M15" s="37" t="n">
        <v>55.66</v>
      </c>
      <c r="N15" s="37"/>
      <c r="O15" s="37" t="n">
        <v>50.99</v>
      </c>
      <c r="P15" s="37" t="n">
        <v>53.18</v>
      </c>
      <c r="Q15" s="37"/>
      <c r="R15" s="37" t="n">
        <v>41.21</v>
      </c>
      <c r="S15" s="37" t="n">
        <v>42.45</v>
      </c>
    </row>
    <row r="16" customFormat="false" ht="24.9" hidden="false" customHeight="true" outlineLevel="0" collapsed="false">
      <c r="A16" s="119" t="s">
        <v>35</v>
      </c>
      <c r="B16" s="37" t="n">
        <v>1979</v>
      </c>
      <c r="C16" s="37" t="n">
        <v>1979</v>
      </c>
      <c r="D16" s="43"/>
      <c r="E16" s="37" t="n">
        <v>4082.09</v>
      </c>
      <c r="F16" s="37" t="n">
        <v>4090</v>
      </c>
      <c r="G16" s="42"/>
      <c r="H16" s="42" t="n">
        <v>1547.42</v>
      </c>
      <c r="I16" s="43"/>
      <c r="J16" s="43" t="n">
        <v>1604.74</v>
      </c>
      <c r="K16" s="43"/>
      <c r="L16" s="43" t="n">
        <v>54.59</v>
      </c>
      <c r="M16" s="43" t="n">
        <v>55.66</v>
      </c>
      <c r="N16" s="43"/>
      <c r="O16" s="43" t="n">
        <v>50.99</v>
      </c>
      <c r="P16" s="43" t="n">
        <v>53.18</v>
      </c>
      <c r="Q16" s="43"/>
      <c r="R16" s="43" t="n">
        <v>41.21</v>
      </c>
      <c r="S16" s="43" t="n">
        <v>42.45</v>
      </c>
    </row>
    <row r="17" customFormat="false" ht="24.9" hidden="false" customHeight="true" outlineLevel="0" collapsed="false">
      <c r="A17" s="119" t="s">
        <v>36</v>
      </c>
      <c r="B17" s="37" t="n">
        <v>987.6</v>
      </c>
      <c r="C17" s="37" t="n">
        <v>987.6</v>
      </c>
      <c r="D17" s="43"/>
      <c r="E17" s="37" t="n">
        <v>5210.14</v>
      </c>
      <c r="F17" s="37" t="n">
        <v>5300</v>
      </c>
      <c r="G17" s="42"/>
      <c r="H17" s="42" t="n">
        <v>1547.42</v>
      </c>
      <c r="I17" s="43"/>
      <c r="J17" s="43" t="n">
        <v>1604.74</v>
      </c>
      <c r="K17" s="43"/>
      <c r="L17" s="43" t="n">
        <v>54.59</v>
      </c>
      <c r="M17" s="43" t="n">
        <v>55.66</v>
      </c>
      <c r="N17" s="43"/>
      <c r="O17" s="43" t="n">
        <v>50.99</v>
      </c>
      <c r="P17" s="43" t="n">
        <v>53.18</v>
      </c>
      <c r="Q17" s="43"/>
      <c r="R17" s="43" t="n">
        <v>41.21</v>
      </c>
      <c r="S17" s="43" t="n">
        <v>42.45</v>
      </c>
    </row>
    <row r="18" customFormat="false" ht="24.9" hidden="false" customHeight="true" outlineLevel="0" collapsed="false">
      <c r="A18" s="119" t="s">
        <v>37</v>
      </c>
      <c r="B18" s="37" t="n">
        <v>2094.7</v>
      </c>
      <c r="C18" s="37" t="n">
        <v>2094.7</v>
      </c>
      <c r="D18" s="43"/>
      <c r="E18" s="37" t="n">
        <v>3509.14</v>
      </c>
      <c r="F18" s="37" t="n">
        <v>3600</v>
      </c>
      <c r="G18" s="42"/>
      <c r="H18" s="42" t="n">
        <v>1547.42</v>
      </c>
      <c r="I18" s="43"/>
      <c r="J18" s="43" t="n">
        <v>1604.74</v>
      </c>
      <c r="K18" s="43"/>
      <c r="L18" s="43" t="n">
        <v>54.59</v>
      </c>
      <c r="M18" s="43" t="n">
        <v>55.66</v>
      </c>
      <c r="N18" s="43"/>
      <c r="O18" s="43" t="n">
        <v>50.99</v>
      </c>
      <c r="P18" s="43" t="n">
        <v>53.18</v>
      </c>
      <c r="Q18" s="43"/>
      <c r="R18" s="43" t="n">
        <v>41.21</v>
      </c>
      <c r="S18" s="43" t="n">
        <v>42.45</v>
      </c>
    </row>
    <row r="19" customFormat="false" ht="24.9" hidden="false" customHeight="true" outlineLevel="0" collapsed="false">
      <c r="A19" s="119" t="s">
        <v>38</v>
      </c>
      <c r="B19" s="37" t="n">
        <v>8812.2</v>
      </c>
      <c r="C19" s="37" t="n">
        <v>8812.2</v>
      </c>
      <c r="D19" s="43"/>
      <c r="E19" s="37" t="n">
        <v>4082.17</v>
      </c>
      <c r="F19" s="37" t="n">
        <v>4090</v>
      </c>
      <c r="G19" s="42"/>
      <c r="H19" s="42" t="n">
        <v>1547.42</v>
      </c>
      <c r="I19" s="43"/>
      <c r="J19" s="43" t="n">
        <v>1604.74</v>
      </c>
      <c r="K19" s="43"/>
      <c r="L19" s="43" t="n">
        <v>54.59</v>
      </c>
      <c r="M19" s="43" t="n">
        <v>55.66</v>
      </c>
      <c r="N19" s="43"/>
      <c r="O19" s="43" t="n">
        <v>50.99</v>
      </c>
      <c r="P19" s="43" t="n">
        <v>53.18</v>
      </c>
      <c r="Q19" s="43"/>
      <c r="R19" s="43" t="n">
        <v>41.21</v>
      </c>
      <c r="S19" s="43" t="n">
        <v>42.45</v>
      </c>
    </row>
    <row r="20" s="120" customFormat="true" ht="24.9" hidden="false" customHeight="true" outlineLevel="0" collapsed="false">
      <c r="A20" s="79" t="s">
        <v>39</v>
      </c>
      <c r="B20" s="37" t="n">
        <v>3613</v>
      </c>
      <c r="C20" s="37" t="n">
        <v>3613</v>
      </c>
      <c r="D20" s="37"/>
      <c r="E20" s="37" t="n">
        <v>4161.63</v>
      </c>
      <c r="F20" s="37" t="n">
        <v>4200</v>
      </c>
      <c r="G20" s="36"/>
      <c r="H20" s="36" t="n">
        <v>1547.42</v>
      </c>
      <c r="I20" s="37"/>
      <c r="J20" s="37" t="n">
        <v>1604.74</v>
      </c>
      <c r="K20" s="37"/>
      <c r="L20" s="37" t="n">
        <v>54.59</v>
      </c>
      <c r="M20" s="37" t="n">
        <v>55.66</v>
      </c>
      <c r="N20" s="37"/>
      <c r="O20" s="37" t="n">
        <v>50.99</v>
      </c>
      <c r="P20" s="37" t="n">
        <v>53.18</v>
      </c>
      <c r="Q20" s="37"/>
      <c r="R20" s="37" t="n">
        <v>41.21</v>
      </c>
      <c r="S20" s="37" t="n">
        <v>42.45</v>
      </c>
    </row>
    <row r="21" s="120" customFormat="true" ht="24.9" hidden="false" customHeight="true" outlineLevel="0" collapsed="false">
      <c r="A21" s="79" t="s">
        <v>40</v>
      </c>
      <c r="B21" s="37" t="n">
        <v>8313.4</v>
      </c>
      <c r="C21" s="37" t="n">
        <v>8313.4</v>
      </c>
      <c r="D21" s="37"/>
      <c r="E21" s="37" t="n">
        <v>3722.96</v>
      </c>
      <c r="F21" s="37" t="n">
        <v>3750</v>
      </c>
      <c r="G21" s="36"/>
      <c r="H21" s="36" t="n">
        <v>1547.42</v>
      </c>
      <c r="I21" s="37"/>
      <c r="J21" s="37" t="n">
        <v>1604.74</v>
      </c>
      <c r="K21" s="37"/>
      <c r="L21" s="37" t="n">
        <v>54.59</v>
      </c>
      <c r="M21" s="37" t="n">
        <v>55.66</v>
      </c>
      <c r="N21" s="37"/>
      <c r="O21" s="37" t="n">
        <v>50.99</v>
      </c>
      <c r="P21" s="37" t="n">
        <v>53.18</v>
      </c>
      <c r="Q21" s="37"/>
      <c r="R21" s="37" t="n">
        <v>41.21</v>
      </c>
      <c r="S21" s="37" t="n">
        <v>42.45</v>
      </c>
    </row>
    <row r="22" customFormat="false" ht="24.9" hidden="true" customHeight="true" outlineLevel="0" collapsed="false">
      <c r="A22" s="119"/>
      <c r="B22" s="37"/>
      <c r="C22" s="37"/>
      <c r="D22" s="43"/>
      <c r="E22" s="37"/>
      <c r="F22" s="37"/>
      <c r="G22" s="42"/>
      <c r="H22" s="42" t="n">
        <v>1547.42</v>
      </c>
      <c r="I22" s="43"/>
      <c r="J22" s="43" t="n">
        <v>1604.74</v>
      </c>
      <c r="K22" s="43"/>
      <c r="L22" s="43" t="n">
        <v>54.59</v>
      </c>
      <c r="M22" s="43" t="n">
        <v>55.66</v>
      </c>
      <c r="N22" s="43"/>
      <c r="O22" s="43" t="n">
        <v>50.99</v>
      </c>
      <c r="P22" s="43" t="n">
        <v>53.18</v>
      </c>
      <c r="Q22" s="43"/>
      <c r="R22" s="43" t="n">
        <v>41.21</v>
      </c>
      <c r="S22" s="43" t="n">
        <v>42.45</v>
      </c>
    </row>
    <row r="23" s="120" customFormat="true" ht="24.9" hidden="false" customHeight="true" outlineLevel="0" collapsed="false">
      <c r="A23" s="34" t="s">
        <v>41</v>
      </c>
      <c r="B23" s="37" t="n">
        <v>671.35</v>
      </c>
      <c r="C23" s="37" t="n">
        <v>671.35</v>
      </c>
      <c r="D23" s="37"/>
      <c r="E23" s="37" t="n">
        <v>5779.82</v>
      </c>
      <c r="F23" s="37" t="n">
        <v>5800</v>
      </c>
      <c r="G23" s="36"/>
      <c r="H23" s="36" t="n">
        <v>1547.42</v>
      </c>
      <c r="I23" s="37"/>
      <c r="J23" s="43" t="n">
        <v>1604.74</v>
      </c>
      <c r="K23" s="37"/>
      <c r="L23" s="37" t="n">
        <v>54.59</v>
      </c>
      <c r="M23" s="43" t="n">
        <v>55.66</v>
      </c>
      <c r="N23" s="37"/>
      <c r="O23" s="37" t="n">
        <v>50.99</v>
      </c>
      <c r="P23" s="43" t="n">
        <v>53.18</v>
      </c>
      <c r="Q23" s="37"/>
      <c r="R23" s="37" t="n">
        <v>41.21</v>
      </c>
      <c r="S23" s="43" t="n">
        <v>42.45</v>
      </c>
    </row>
    <row r="24" customFormat="false" ht="40.5" hidden="false" customHeight="true" outlineLevel="0" collapsed="false">
      <c r="A24" s="121" t="s">
        <v>42</v>
      </c>
      <c r="B24" s="36" t="n">
        <v>561.2</v>
      </c>
      <c r="C24" s="36" t="n">
        <v>561.2</v>
      </c>
      <c r="D24" s="43"/>
      <c r="E24" s="37" t="n">
        <v>5847.22</v>
      </c>
      <c r="F24" s="37" t="n">
        <v>5900</v>
      </c>
      <c r="G24" s="42"/>
      <c r="H24" s="42" t="n">
        <v>1547.42</v>
      </c>
      <c r="I24" s="43"/>
      <c r="J24" s="43" t="n">
        <v>1604.74</v>
      </c>
      <c r="K24" s="43"/>
      <c r="L24" s="43" t="n">
        <v>54.59</v>
      </c>
      <c r="M24" s="43" t="n">
        <v>55.66</v>
      </c>
      <c r="N24" s="43"/>
      <c r="O24" s="43" t="n">
        <v>50.99</v>
      </c>
      <c r="P24" s="43" t="n">
        <v>53.18</v>
      </c>
      <c r="Q24" s="43"/>
      <c r="R24" s="43" t="n">
        <v>41.21</v>
      </c>
      <c r="S24" s="43" t="n">
        <v>42.45</v>
      </c>
    </row>
    <row r="25" s="120" customFormat="true" ht="33.75" hidden="false" customHeight="true" outlineLevel="0" collapsed="false">
      <c r="A25" s="79" t="s">
        <v>43</v>
      </c>
      <c r="B25" s="37" t="n">
        <v>691</v>
      </c>
      <c r="C25" s="37" t="n">
        <v>691</v>
      </c>
      <c r="D25" s="37"/>
      <c r="E25" s="36" t="n">
        <v>4066.93</v>
      </c>
      <c r="F25" s="37" t="n">
        <v>4100</v>
      </c>
      <c r="G25" s="36"/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</row>
    <row r="26" s="122" customFormat="true" ht="24.75" hidden="false" customHeight="true" outlineLevel="0" collapsed="false">
      <c r="A26" s="69" t="s">
        <v>45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</row>
    <row r="27" s="120" customFormat="true" ht="24.9" hidden="false" customHeight="true" outlineLevel="0" collapsed="false">
      <c r="A27" s="79" t="s">
        <v>46</v>
      </c>
      <c r="B27" s="37" t="n">
        <v>4307.1</v>
      </c>
      <c r="C27" s="37" t="n">
        <v>4307.1</v>
      </c>
      <c r="D27" s="37"/>
      <c r="E27" s="36" t="n">
        <v>4260</v>
      </c>
      <c r="F27" s="37" t="n">
        <v>4260</v>
      </c>
      <c r="G27" s="37"/>
      <c r="H27" s="36" t="n">
        <v>1547.42</v>
      </c>
      <c r="I27" s="37"/>
      <c r="J27" s="37" t="n">
        <v>1604.74</v>
      </c>
      <c r="K27" s="37"/>
      <c r="L27" s="37" t="n">
        <v>54.59</v>
      </c>
      <c r="M27" s="37" t="n">
        <v>55.66</v>
      </c>
      <c r="N27" s="37"/>
      <c r="O27" s="37" t="n">
        <v>50.99</v>
      </c>
      <c r="P27" s="37" t="n">
        <v>53.18</v>
      </c>
      <c r="Q27" s="37"/>
      <c r="R27" s="37" t="n">
        <v>42.21</v>
      </c>
      <c r="S27" s="37" t="n">
        <v>42.45</v>
      </c>
    </row>
    <row r="28" customFormat="false" ht="24.9" hidden="false" customHeight="true" outlineLevel="0" collapsed="false">
      <c r="A28" s="119" t="s">
        <v>47</v>
      </c>
      <c r="B28" s="37" t="n">
        <v>989.2</v>
      </c>
      <c r="C28" s="37" t="n">
        <v>989.2</v>
      </c>
      <c r="D28" s="43"/>
      <c r="E28" s="36" t="n">
        <v>3477.5</v>
      </c>
      <c r="F28" s="37" t="n">
        <v>3500</v>
      </c>
      <c r="G28" s="43"/>
      <c r="H28" s="36" t="n">
        <v>1547.42</v>
      </c>
      <c r="I28" s="37"/>
      <c r="J28" s="37" t="n">
        <v>1604.74</v>
      </c>
      <c r="K28" s="37"/>
      <c r="L28" s="37" t="n">
        <v>54.59</v>
      </c>
      <c r="M28" s="37" t="n">
        <v>55.66</v>
      </c>
      <c r="N28" s="37"/>
      <c r="O28" s="37" t="n">
        <v>50.99</v>
      </c>
      <c r="P28" s="43" t="n">
        <v>53.18</v>
      </c>
      <c r="Q28" s="37"/>
      <c r="R28" s="37" t="n">
        <v>42.21</v>
      </c>
      <c r="S28" s="43" t="n">
        <v>42.45</v>
      </c>
    </row>
    <row r="29" customFormat="false" ht="24.9" hidden="false" customHeight="true" outlineLevel="0" collapsed="false">
      <c r="A29" s="119" t="s">
        <v>48</v>
      </c>
      <c r="B29" s="37" t="n">
        <v>693.3</v>
      </c>
      <c r="C29" s="37" t="n">
        <v>693.3</v>
      </c>
      <c r="D29" s="43"/>
      <c r="E29" s="36" t="n">
        <v>5857.56</v>
      </c>
      <c r="F29" s="37" t="n">
        <v>5900</v>
      </c>
      <c r="G29" s="43"/>
      <c r="H29" s="36" t="n">
        <v>1547.42</v>
      </c>
      <c r="I29" s="37"/>
      <c r="J29" s="37" t="n">
        <v>1604.74</v>
      </c>
      <c r="K29" s="37"/>
      <c r="L29" s="37" t="n">
        <v>54.59</v>
      </c>
      <c r="M29" s="37" t="n">
        <v>55.66</v>
      </c>
      <c r="N29" s="37"/>
      <c r="O29" s="37" t="n">
        <v>50.99</v>
      </c>
      <c r="P29" s="43" t="n">
        <v>53.18</v>
      </c>
      <c r="Q29" s="37"/>
      <c r="R29" s="37" t="n">
        <v>42.21</v>
      </c>
      <c r="S29" s="43" t="n">
        <v>42.45</v>
      </c>
    </row>
    <row r="30" s="120" customFormat="true" ht="24.9" hidden="false" customHeight="true" outlineLevel="0" collapsed="false">
      <c r="A30" s="79" t="s">
        <v>49</v>
      </c>
      <c r="B30" s="37" t="n">
        <v>188.9</v>
      </c>
      <c r="C30" s="37" t="n">
        <v>188.9</v>
      </c>
      <c r="D30" s="37"/>
      <c r="E30" s="36" t="n">
        <v>5558.33</v>
      </c>
      <c r="F30" s="37" t="n">
        <v>5600</v>
      </c>
      <c r="G30" s="37"/>
      <c r="H30" s="36" t="n">
        <v>1547.42</v>
      </c>
      <c r="I30" s="37"/>
      <c r="J30" s="37" t="n">
        <v>1604.74</v>
      </c>
      <c r="K30" s="37"/>
      <c r="L30" s="37" t="n">
        <v>54.59</v>
      </c>
      <c r="M30" s="37" t="n">
        <v>55.66</v>
      </c>
      <c r="N30" s="37"/>
      <c r="O30" s="37" t="n">
        <v>50.99</v>
      </c>
      <c r="P30" s="43" t="n">
        <v>53.18</v>
      </c>
      <c r="Q30" s="37"/>
      <c r="R30" s="37" t="n">
        <v>42.21</v>
      </c>
      <c r="S30" s="43" t="n">
        <v>42.45</v>
      </c>
    </row>
    <row r="31" customFormat="false" ht="24.9" hidden="false" customHeight="true" outlineLevel="0" collapsed="false">
      <c r="A31" s="119" t="s">
        <v>50</v>
      </c>
      <c r="B31" s="37" t="n">
        <v>1173.9</v>
      </c>
      <c r="C31" s="37" t="n">
        <v>1173.9</v>
      </c>
      <c r="D31" s="43"/>
      <c r="E31" s="36" t="n">
        <v>5734.06</v>
      </c>
      <c r="F31" s="37" t="n">
        <v>5800</v>
      </c>
      <c r="G31" s="43"/>
      <c r="H31" s="36" t="n">
        <v>1547.42</v>
      </c>
      <c r="I31" s="37"/>
      <c r="J31" s="37" t="n">
        <v>1604.74</v>
      </c>
      <c r="K31" s="37"/>
      <c r="L31" s="37" t="n">
        <v>54.59</v>
      </c>
      <c r="M31" s="37" t="n">
        <v>55.66</v>
      </c>
      <c r="N31" s="37"/>
      <c r="O31" s="37" t="n">
        <v>50.99</v>
      </c>
      <c r="P31" s="43" t="n">
        <v>53.18</v>
      </c>
      <c r="Q31" s="37"/>
      <c r="R31" s="37" t="n">
        <v>42.21</v>
      </c>
      <c r="S31" s="43" t="n">
        <v>42.45</v>
      </c>
    </row>
    <row r="32" customFormat="false" ht="24.9" hidden="false" customHeight="true" outlineLevel="0" collapsed="false">
      <c r="A32" s="119" t="s">
        <v>51</v>
      </c>
      <c r="B32" s="37" t="n">
        <v>251.9</v>
      </c>
      <c r="C32" s="37" t="n">
        <v>251.9</v>
      </c>
      <c r="D32" s="43"/>
      <c r="E32" s="36" t="n">
        <v>4920.32</v>
      </c>
      <c r="F32" s="37" t="n">
        <v>4920.32</v>
      </c>
      <c r="G32" s="43"/>
      <c r="H32" s="36" t="n">
        <v>1547.42</v>
      </c>
      <c r="I32" s="37"/>
      <c r="J32" s="37" t="n">
        <v>1604.74</v>
      </c>
      <c r="K32" s="37"/>
      <c r="L32" s="37" t="n">
        <v>54.59</v>
      </c>
      <c r="M32" s="37" t="n">
        <v>55.66</v>
      </c>
      <c r="N32" s="37"/>
      <c r="O32" s="37" t="n">
        <v>50.99</v>
      </c>
      <c r="P32" s="43" t="n">
        <v>53.18</v>
      </c>
      <c r="Q32" s="37"/>
      <c r="R32" s="37" t="n">
        <v>42.21</v>
      </c>
      <c r="S32" s="43" t="n">
        <v>42.45</v>
      </c>
    </row>
    <row r="33" s="102" customFormat="true" ht="59.25" hidden="false" customHeight="true" outlineLevel="0" collapsed="false">
      <c r="A33" s="123" t="s">
        <v>52</v>
      </c>
      <c r="B33" s="36" t="n">
        <v>3738.1</v>
      </c>
      <c r="C33" s="36" t="n">
        <v>4958.5</v>
      </c>
      <c r="D33" s="42"/>
      <c r="E33" s="37" t="n">
        <v>4355.44</v>
      </c>
      <c r="F33" s="37" t="n">
        <v>4380</v>
      </c>
      <c r="G33" s="43"/>
      <c r="H33" s="36" t="n">
        <v>1547.42</v>
      </c>
      <c r="I33" s="37"/>
      <c r="J33" s="37" t="n">
        <v>1604.74</v>
      </c>
      <c r="K33" s="37"/>
      <c r="L33" s="36" t="n">
        <v>54.59</v>
      </c>
      <c r="M33" s="37" t="n">
        <v>55.66</v>
      </c>
      <c r="N33" s="37"/>
      <c r="O33" s="37" t="n">
        <v>50.99</v>
      </c>
      <c r="P33" s="43" t="n">
        <v>53.18</v>
      </c>
      <c r="Q33" s="37"/>
      <c r="R33" s="37" t="n">
        <v>41.21</v>
      </c>
      <c r="S33" s="43" t="n">
        <v>42.45</v>
      </c>
    </row>
    <row r="34" customFormat="false" ht="15" hidden="true" customHeight="true" outlineLevel="0" collapsed="false">
      <c r="A34" s="124" t="s">
        <v>76</v>
      </c>
      <c r="B34" s="125"/>
      <c r="C34" s="125"/>
      <c r="D34" s="124"/>
      <c r="E34" s="126"/>
      <c r="F34" s="126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</row>
    <row r="35" s="122" customFormat="true" ht="21.75" hidden="true" customHeight="true" outlineLevel="0" collapsed="false">
      <c r="A35" s="127" t="s">
        <v>77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</row>
    <row r="36" customFormat="false" ht="24.9" hidden="true" customHeight="true" outlineLevel="0" collapsed="false">
      <c r="A36" s="121" t="s">
        <v>78</v>
      </c>
      <c r="B36" s="128"/>
      <c r="C36" s="128"/>
      <c r="D36" s="129"/>
      <c r="E36" s="130"/>
      <c r="F36" s="130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24.9" hidden="true" customHeight="true" outlineLevel="0" collapsed="false">
      <c r="A37" s="119" t="s">
        <v>79</v>
      </c>
      <c r="B37" s="79"/>
      <c r="C37" s="79"/>
      <c r="D37" s="129"/>
      <c r="E37" s="130"/>
      <c r="F37" s="130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24.9" hidden="true" customHeight="true" outlineLevel="0" collapsed="false">
      <c r="A38" s="119" t="s">
        <v>80</v>
      </c>
      <c r="B38" s="79"/>
      <c r="C38" s="79"/>
      <c r="D38" s="129"/>
      <c r="E38" s="130"/>
      <c r="F38" s="130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  <row r="39" customFormat="false" ht="24.9" hidden="true" customHeight="true" outlineLevel="0" collapsed="false">
      <c r="A39" s="119" t="s">
        <v>81</v>
      </c>
      <c r="B39" s="79"/>
      <c r="C39" s="79"/>
      <c r="D39" s="129"/>
      <c r="E39" s="130"/>
      <c r="F39" s="130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</row>
    <row r="40" customFormat="false" ht="15" hidden="true" customHeight="true" outlineLevel="0" collapsed="false">
      <c r="A40" s="124" t="s">
        <v>82</v>
      </c>
      <c r="B40" s="125"/>
      <c r="C40" s="125"/>
      <c r="D40" s="124"/>
      <c r="E40" s="126"/>
      <c r="F40" s="126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s="120" customFormat="true" ht="23.25" hidden="false" customHeight="true" outlineLevel="0" collapsed="false">
      <c r="A41" s="131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3"/>
    </row>
    <row r="42" customFormat="false" ht="43.5" hidden="false" customHeight="true" outlineLevel="0" collapsed="false">
      <c r="A42" s="134" t="s">
        <v>56</v>
      </c>
      <c r="B42" s="135" t="n">
        <v>1200.6</v>
      </c>
      <c r="C42" s="37" t="n">
        <v>1200.6</v>
      </c>
      <c r="D42" s="42"/>
      <c r="E42" s="37" t="n">
        <v>5256.07</v>
      </c>
      <c r="F42" s="37" t="n">
        <v>5300</v>
      </c>
      <c r="G42" s="43"/>
      <c r="H42" s="43" t="n">
        <v>1547.42</v>
      </c>
      <c r="I42" s="43"/>
      <c r="J42" s="37" t="n">
        <v>1604.74</v>
      </c>
      <c r="K42" s="43"/>
      <c r="L42" s="43" t="n">
        <v>54.59</v>
      </c>
      <c r="M42" s="37" t="n">
        <v>55.66</v>
      </c>
      <c r="N42" s="43"/>
      <c r="O42" s="43" t="n">
        <v>50.99</v>
      </c>
      <c r="P42" s="43" t="n">
        <v>53.18</v>
      </c>
      <c r="Q42" s="43"/>
      <c r="R42" s="43" t="n">
        <v>41.21</v>
      </c>
      <c r="S42" s="43" t="n">
        <v>42.45</v>
      </c>
    </row>
    <row r="43" customFormat="false" ht="75.75" hidden="false" customHeight="true" outlineLevel="0" collapsed="false">
      <c r="A43" s="136" t="s">
        <v>57</v>
      </c>
      <c r="B43" s="36" t="n">
        <v>122.4</v>
      </c>
      <c r="C43" s="37" t="n">
        <v>122.4</v>
      </c>
      <c r="D43" s="43"/>
      <c r="E43" s="37" t="n">
        <v>0</v>
      </c>
      <c r="F43" s="37" t="n">
        <v>0</v>
      </c>
      <c r="G43" s="43"/>
      <c r="H43" s="43" t="n">
        <v>1547.42</v>
      </c>
      <c r="I43" s="43"/>
      <c r="J43" s="37" t="n">
        <v>1604.74</v>
      </c>
      <c r="K43" s="43"/>
      <c r="L43" s="43" t="n">
        <v>54.59</v>
      </c>
      <c r="M43" s="37" t="n">
        <v>55.66</v>
      </c>
      <c r="N43" s="43"/>
      <c r="O43" s="43" t="n">
        <v>50.99</v>
      </c>
      <c r="P43" s="43" t="n">
        <v>53.18</v>
      </c>
      <c r="Q43" s="43"/>
      <c r="R43" s="43" t="n">
        <v>41.21</v>
      </c>
      <c r="S43" s="43" t="n">
        <v>42.45</v>
      </c>
    </row>
    <row r="44" s="120" customFormat="true" ht="54.75" hidden="false" customHeight="true" outlineLevel="0" collapsed="false">
      <c r="A44" s="137" t="s">
        <v>58</v>
      </c>
      <c r="B44" s="138" t="n">
        <v>97.1</v>
      </c>
      <c r="C44" s="139" t="n">
        <v>97.1</v>
      </c>
      <c r="D44" s="36"/>
      <c r="E44" s="37" t="n">
        <v>5577.56</v>
      </c>
      <c r="F44" s="37" t="n">
        <v>5600</v>
      </c>
      <c r="G44" s="37"/>
      <c r="H44" s="37" t="n">
        <v>1547.42</v>
      </c>
      <c r="I44" s="37"/>
      <c r="J44" s="37" t="n">
        <v>1604.74</v>
      </c>
      <c r="K44" s="37"/>
      <c r="L44" s="37" t="n">
        <v>54.59</v>
      </c>
      <c r="M44" s="37" t="n">
        <v>55.66</v>
      </c>
      <c r="N44" s="37"/>
      <c r="O44" s="43" t="n">
        <v>50.99</v>
      </c>
      <c r="P44" s="37" t="n">
        <v>53.18</v>
      </c>
      <c r="Q44" s="37"/>
      <c r="R44" s="37" t="n">
        <v>41.21</v>
      </c>
      <c r="S44" s="37" t="n">
        <v>42.45</v>
      </c>
    </row>
    <row r="45" customFormat="false" ht="59.25" hidden="false" customHeight="true" outlineLevel="0" collapsed="false">
      <c r="A45" s="140" t="s">
        <v>59</v>
      </c>
      <c r="B45" s="36" t="n">
        <v>258.3</v>
      </c>
      <c r="C45" s="37" t="n">
        <v>273.1</v>
      </c>
      <c r="D45" s="42"/>
      <c r="E45" s="36" t="n">
        <v>4411.87</v>
      </c>
      <c r="F45" s="37" t="n">
        <v>4500</v>
      </c>
      <c r="G45" s="43"/>
      <c r="H45" s="43" t="n">
        <v>1547.42</v>
      </c>
      <c r="I45" s="43"/>
      <c r="J45" s="37" t="n">
        <v>1604.74</v>
      </c>
      <c r="K45" s="43"/>
      <c r="L45" s="43" t="n">
        <v>54.59</v>
      </c>
      <c r="M45" s="37" t="n">
        <v>55.66</v>
      </c>
      <c r="N45" s="43"/>
      <c r="O45" s="43" t="n">
        <v>50.99</v>
      </c>
      <c r="P45" s="43" t="n">
        <v>53.18</v>
      </c>
      <c r="Q45" s="43"/>
      <c r="R45" s="43" t="n">
        <v>41.21</v>
      </c>
      <c r="S45" s="43" t="n">
        <v>42.45</v>
      </c>
    </row>
    <row r="46" s="93" customFormat="true" ht="47.25" hidden="false" customHeight="true" outlineLevel="0" collapsed="false">
      <c r="A46" s="141" t="s">
        <v>60</v>
      </c>
      <c r="B46" s="37" t="n">
        <v>625.6</v>
      </c>
      <c r="C46" s="37" t="n">
        <v>625.6</v>
      </c>
      <c r="D46" s="43"/>
      <c r="E46" s="37" t="n">
        <v>4909.37</v>
      </c>
      <c r="F46" s="37" t="n">
        <v>4950</v>
      </c>
      <c r="G46" s="43"/>
      <c r="H46" s="43" t="n">
        <v>1547.42</v>
      </c>
      <c r="I46" s="43"/>
      <c r="J46" s="37" t="n">
        <v>1604.74</v>
      </c>
      <c r="K46" s="43"/>
      <c r="L46" s="43" t="n">
        <v>54.59</v>
      </c>
      <c r="M46" s="37" t="n">
        <v>55.66</v>
      </c>
      <c r="N46" s="43"/>
      <c r="O46" s="43" t="n">
        <v>50.99</v>
      </c>
      <c r="P46" s="43" t="n">
        <v>53.18</v>
      </c>
      <c r="Q46" s="43"/>
      <c r="R46" s="43" t="n">
        <v>41.21</v>
      </c>
      <c r="S46" s="43" t="n">
        <v>42.45</v>
      </c>
    </row>
    <row r="47" s="144" customFormat="true" ht="74.25" hidden="true" customHeight="true" outlineLevel="0" collapsed="false">
      <c r="A47" s="142" t="s">
        <v>83</v>
      </c>
      <c r="B47" s="143" t="n">
        <v>301.6</v>
      </c>
      <c r="C47" s="143" t="n">
        <v>301.6</v>
      </c>
      <c r="D47" s="123"/>
      <c r="E47" s="36" t="n">
        <v>3552.18</v>
      </c>
      <c r="F47" s="36" t="n">
        <v>5209.87</v>
      </c>
      <c r="G47" s="42"/>
      <c r="H47" s="42" t="n">
        <v>1462.55</v>
      </c>
      <c r="I47" s="42"/>
      <c r="J47" s="42" t="n">
        <v>1462.55</v>
      </c>
      <c r="K47" s="42"/>
      <c r="L47" s="42" t="n">
        <v>0</v>
      </c>
      <c r="M47" s="42" t="n">
        <v>0</v>
      </c>
      <c r="N47" s="42"/>
      <c r="O47" s="42" t="n">
        <v>49.99</v>
      </c>
      <c r="P47" s="42" t="n">
        <v>49.99</v>
      </c>
      <c r="Q47" s="42"/>
      <c r="R47" s="42" t="n">
        <v>35.79</v>
      </c>
      <c r="S47" s="42" t="n">
        <v>35.79</v>
      </c>
    </row>
    <row r="48" customFormat="false" ht="18" hidden="true" customHeight="false" outlineLevel="0" collapsed="false">
      <c r="A48" s="145" t="s">
        <v>84</v>
      </c>
      <c r="B48" s="79" t="n">
        <v>546.2</v>
      </c>
      <c r="C48" s="79" t="n">
        <v>546.2</v>
      </c>
      <c r="D48" s="119"/>
      <c r="E48" s="116" t="n">
        <v>5202.53</v>
      </c>
      <c r="F48" s="116" t="n">
        <v>5202.53</v>
      </c>
      <c r="G48" s="146"/>
      <c r="H48" s="146" t="n">
        <v>1465.79</v>
      </c>
      <c r="I48" s="146"/>
      <c r="J48" s="146" t="n">
        <v>1465.79</v>
      </c>
      <c r="K48" s="146"/>
      <c r="L48" s="146" t="n">
        <v>53.52</v>
      </c>
      <c r="M48" s="146" t="n">
        <v>53.52</v>
      </c>
      <c r="N48" s="146"/>
      <c r="O48" s="146" t="n">
        <v>49.99</v>
      </c>
      <c r="P48" s="146" t="n">
        <v>49.99</v>
      </c>
      <c r="Q48" s="146"/>
      <c r="R48" s="146" t="n">
        <v>35.79</v>
      </c>
      <c r="S48" s="146" t="n">
        <v>35.79</v>
      </c>
    </row>
    <row r="49" customFormat="false" ht="18" hidden="false" customHeight="false" outlineLevel="0" collapsed="false">
      <c r="A49" s="147"/>
      <c r="B49" s="28"/>
      <c r="C49" s="28"/>
      <c r="D49" s="147"/>
      <c r="E49" s="85"/>
      <c r="F49" s="85"/>
      <c r="G49" s="148"/>
      <c r="H49" s="148"/>
      <c r="I49" s="148"/>
      <c r="J49" s="148"/>
      <c r="K49" s="148"/>
      <c r="L49" s="148"/>
      <c r="M49" s="148"/>
      <c r="N49" s="148"/>
      <c r="O49" s="147"/>
      <c r="P49" s="149"/>
      <c r="Q49" s="149"/>
      <c r="R49" s="149"/>
      <c r="S49" s="149"/>
    </row>
    <row r="50" customFormat="false" ht="18" hidden="false" customHeight="false" outlineLevel="0" collapsed="false">
      <c r="A50" s="147"/>
      <c r="B50" s="28"/>
      <c r="C50" s="28"/>
      <c r="D50" s="147"/>
      <c r="E50" s="85"/>
      <c r="F50" s="150"/>
      <c r="G50" s="151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</row>
    <row r="51" customFormat="false" ht="18" hidden="false" customHeight="false" outlineLevel="0" collapsed="false">
      <c r="A51" s="147"/>
      <c r="B51" s="28"/>
      <c r="C51" s="28"/>
      <c r="D51" s="147"/>
      <c r="E51" s="85"/>
      <c r="F51" s="85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</row>
    <row r="52" customFormat="false" ht="18" hidden="false" customHeight="false" outlineLevel="0" collapsed="false">
      <c r="A52" s="147"/>
      <c r="B52" s="28"/>
      <c r="C52" s="28"/>
      <c r="D52" s="147"/>
      <c r="E52" s="85"/>
      <c r="F52" s="85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</row>
    <row r="53" customFormat="false" ht="18" hidden="false" customHeight="false" outlineLevel="0" collapsed="false">
      <c r="A53" s="152"/>
      <c r="D53" s="152"/>
      <c r="F53" s="87"/>
      <c r="G53" s="153"/>
      <c r="H53" s="154"/>
      <c r="I53" s="154"/>
      <c r="J53" s="154"/>
      <c r="K53" s="154"/>
      <c r="L53" s="154"/>
      <c r="M53" s="154"/>
      <c r="N53" s="154"/>
      <c r="O53" s="154"/>
      <c r="P53" s="153"/>
      <c r="Q53" s="153"/>
      <c r="R53" s="154"/>
      <c r="S53" s="153"/>
    </row>
    <row r="54" customFormat="false" ht="18" hidden="false" customHeight="false" outlineLevel="0" collapsed="false">
      <c r="A54" s="152"/>
      <c r="D54" s="152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</row>
    <row r="55" customFormat="false" ht="18" hidden="false" customHeight="false" outlineLevel="0" collapsed="false">
      <c r="A55" s="152"/>
      <c r="D55" s="152"/>
      <c r="F55" s="87"/>
      <c r="G55" s="153"/>
      <c r="H55" s="154"/>
      <c r="I55" s="154"/>
      <c r="J55" s="154"/>
      <c r="K55" s="154"/>
      <c r="L55" s="154"/>
      <c r="M55" s="154"/>
      <c r="N55" s="154"/>
      <c r="O55" s="154"/>
      <c r="P55" s="153"/>
      <c r="Q55" s="153"/>
      <c r="R55" s="154"/>
      <c r="S55" s="153"/>
    </row>
    <row r="56" customFormat="false" ht="18" hidden="false" customHeight="false" outlineLevel="0" collapsed="false">
      <c r="A56" s="152"/>
      <c r="D56" s="152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</row>
    <row r="57" customFormat="false" ht="18" hidden="false" customHeight="false" outlineLevel="0" collapsed="false">
      <c r="A57" s="152"/>
      <c r="D57" s="152"/>
      <c r="F57" s="88"/>
      <c r="G57" s="155"/>
      <c r="H57" s="154"/>
      <c r="I57" s="154"/>
      <c r="J57" s="154"/>
      <c r="K57" s="154"/>
      <c r="L57" s="154"/>
      <c r="M57" s="154"/>
      <c r="N57" s="154"/>
      <c r="O57" s="154"/>
      <c r="P57" s="155"/>
      <c r="Q57" s="155"/>
      <c r="R57" s="154"/>
      <c r="S57" s="155"/>
    </row>
    <row r="58" customFormat="false" ht="18" hidden="false" customHeight="false" outlineLevel="0" collapsed="false">
      <c r="A58" s="152"/>
      <c r="D58" s="152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8" hidden="false" customHeight="false" outlineLevel="0" collapsed="false">
      <c r="A59" s="152"/>
      <c r="D59" s="152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</row>
    <row r="60" customFormat="false" ht="18" hidden="false" customHeight="false" outlineLevel="0" collapsed="false">
      <c r="A60" s="152"/>
      <c r="D60" s="152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</row>
    <row r="61" customFormat="false" ht="18" hidden="false" customHeight="false" outlineLevel="0" collapsed="false">
      <c r="A61" s="152"/>
      <c r="D61" s="152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</row>
    <row r="62" customFormat="false" ht="18" hidden="false" customHeight="false" outlineLevel="0" collapsed="false">
      <c r="A62" s="152"/>
      <c r="D62" s="152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</row>
    <row r="63" customFormat="false" ht="18" hidden="false" customHeight="false" outlineLevel="0" collapsed="false">
      <c r="A63" s="152"/>
      <c r="D63" s="152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</row>
    <row r="64" customFormat="false" ht="18" hidden="false" customHeight="false" outlineLevel="0" collapsed="false">
      <c r="A64" s="152"/>
      <c r="D64" s="152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</row>
    <row r="65" customFormat="false" ht="18" hidden="false" customHeight="false" outlineLevel="0" collapsed="false">
      <c r="A65" s="152"/>
      <c r="D65" s="152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</row>
    <row r="66" customFormat="false" ht="18" hidden="false" customHeight="false" outlineLevel="0" collapsed="false">
      <c r="A66" s="152"/>
      <c r="D66" s="152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</row>
    <row r="67" customFormat="false" ht="18" hidden="false" customHeight="false" outlineLevel="0" collapsed="false">
      <c r="A67" s="152"/>
      <c r="D67" s="152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</row>
    <row r="68" customFormat="false" ht="18" hidden="false" customHeight="false" outlineLevel="0" collapsed="false">
      <c r="A68" s="152"/>
      <c r="D68" s="152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</row>
    <row r="69" customFormat="false" ht="18" hidden="false" customHeight="false" outlineLevel="0" collapsed="false">
      <c r="A69" s="152"/>
      <c r="D69" s="152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</row>
    <row r="70" customFormat="false" ht="18" hidden="false" customHeight="false" outlineLevel="0" collapsed="false">
      <c r="A70" s="152"/>
      <c r="D70" s="152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</row>
    <row r="71" customFormat="false" ht="18" hidden="false" customHeight="false" outlineLevel="0" collapsed="false">
      <c r="A71" s="152"/>
      <c r="D71" s="152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</row>
    <row r="72" customFormat="false" ht="18" hidden="false" customHeight="false" outlineLevel="0" collapsed="false">
      <c r="A72" s="152"/>
      <c r="D72" s="152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</row>
    <row r="73" customFormat="false" ht="18" hidden="false" customHeight="false" outlineLevel="0" collapsed="false">
      <c r="A73" s="152"/>
      <c r="D73" s="152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</row>
    <row r="74" customFormat="false" ht="18" hidden="false" customHeight="false" outlineLevel="0" collapsed="false">
      <c r="A74" s="152"/>
      <c r="D74" s="152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</row>
    <row r="75" customFormat="false" ht="18" hidden="false" customHeight="false" outlineLevel="0" collapsed="false">
      <c r="A75" s="152"/>
      <c r="D75" s="152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</row>
    <row r="76" customFormat="false" ht="18" hidden="false" customHeight="false" outlineLevel="0" collapsed="false">
      <c r="A76" s="152"/>
      <c r="D76" s="152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</row>
    <row r="77" customFormat="false" ht="18" hidden="false" customHeight="false" outlineLevel="0" collapsed="false">
      <c r="A77" s="152"/>
      <c r="D77" s="152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</row>
    <row r="78" customFormat="false" ht="18" hidden="false" customHeight="false" outlineLevel="0" collapsed="false">
      <c r="A78" s="152"/>
      <c r="D78" s="152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</row>
    <row r="79" customFormat="false" ht="18" hidden="false" customHeight="false" outlineLevel="0" collapsed="false">
      <c r="A79" s="152"/>
      <c r="D79" s="152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</row>
    <row r="80" customFormat="false" ht="18" hidden="false" customHeight="false" outlineLevel="0" collapsed="false">
      <c r="A80" s="152"/>
      <c r="D80" s="152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</row>
    <row r="81" customFormat="false" ht="18" hidden="false" customHeight="false" outlineLevel="0" collapsed="false">
      <c r="A81" s="152"/>
      <c r="D81" s="152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</row>
    <row r="82" customFormat="false" ht="18" hidden="false" customHeight="false" outlineLevel="0" collapsed="false">
      <c r="A82" s="152"/>
      <c r="D82" s="152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</row>
    <row r="83" customFormat="false" ht="18" hidden="false" customHeight="false" outlineLevel="0" collapsed="false">
      <c r="A83" s="152"/>
      <c r="D83" s="152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</row>
    <row r="84" customFormat="false" ht="18" hidden="false" customHeight="false" outlineLevel="0" collapsed="false">
      <c r="A84" s="152"/>
      <c r="D84" s="152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</row>
    <row r="85" customFormat="false" ht="18" hidden="false" customHeight="false" outlineLevel="0" collapsed="false">
      <c r="A85" s="152"/>
      <c r="D85" s="152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</row>
    <row r="86" customFormat="false" ht="18" hidden="false" customHeight="false" outlineLevel="0" collapsed="false">
      <c r="A86" s="152"/>
      <c r="D86" s="152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</row>
    <row r="87" customFormat="false" ht="18" hidden="false" customHeight="false" outlineLevel="0" collapsed="false">
      <c r="A87" s="152"/>
      <c r="D87" s="152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</row>
    <row r="88" customFormat="false" ht="18" hidden="false" customHeight="false" outlineLevel="0" collapsed="false">
      <c r="A88" s="152"/>
      <c r="D88" s="152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</row>
    <row r="89" customFormat="false" ht="18" hidden="false" customHeight="false" outlineLevel="0" collapsed="false">
      <c r="A89" s="152"/>
      <c r="D89" s="152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</row>
    <row r="90" customFormat="false" ht="18" hidden="false" customHeight="false" outlineLevel="0" collapsed="false">
      <c r="A90" s="152"/>
      <c r="D90" s="152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</row>
    <row r="91" customFormat="false" ht="18" hidden="false" customHeight="false" outlineLevel="0" collapsed="false">
      <c r="A91" s="152"/>
      <c r="D91" s="152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</row>
    <row r="92" customFormat="false" ht="18" hidden="false" customHeight="false" outlineLevel="0" collapsed="false">
      <c r="A92" s="152"/>
      <c r="D92" s="152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</row>
    <row r="93" customFormat="false" ht="18" hidden="false" customHeight="false" outlineLevel="0" collapsed="false">
      <c r="A93" s="152"/>
      <c r="D93" s="152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</row>
    <row r="94" customFormat="false" ht="18" hidden="false" customHeight="false" outlineLevel="0" collapsed="false">
      <c r="A94" s="152"/>
      <c r="D94" s="152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</row>
    <row r="95" customFormat="false" ht="18" hidden="false" customHeight="false" outlineLevel="0" collapsed="false">
      <c r="A95" s="152"/>
      <c r="D95" s="152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</row>
    <row r="96" customFormat="false" ht="18" hidden="false" customHeight="false" outlineLevel="0" collapsed="false">
      <c r="A96" s="152"/>
      <c r="D96" s="152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</row>
    <row r="97" customFormat="false" ht="18" hidden="false" customHeight="false" outlineLevel="0" collapsed="false">
      <c r="A97" s="152"/>
      <c r="D97" s="152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</row>
    <row r="98" customFormat="false" ht="18" hidden="false" customHeight="false" outlineLevel="0" collapsed="false">
      <c r="A98" s="152"/>
      <c r="D98" s="152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</row>
    <row r="99" customFormat="false" ht="18" hidden="false" customHeight="false" outlineLevel="0" collapsed="false">
      <c r="A99" s="152"/>
      <c r="D99" s="152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</row>
    <row r="100" customFormat="false" ht="18" hidden="false" customHeight="false" outlineLevel="0" collapsed="false">
      <c r="A100" s="152"/>
      <c r="D100" s="152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</row>
    <row r="101" customFormat="false" ht="18" hidden="false" customHeight="false" outlineLevel="0" collapsed="false">
      <c r="A101" s="152"/>
      <c r="D101" s="152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</row>
    <row r="102" customFormat="false" ht="18" hidden="false" customHeight="false" outlineLevel="0" collapsed="false">
      <c r="A102" s="152"/>
      <c r="D102" s="152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</row>
    <row r="103" customFormat="false" ht="18" hidden="false" customHeight="false" outlineLevel="0" collapsed="false">
      <c r="A103" s="152"/>
      <c r="D103" s="152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</row>
    <row r="104" customFormat="false" ht="18" hidden="false" customHeight="false" outlineLevel="0" collapsed="false">
      <c r="A104" s="152"/>
      <c r="D104" s="152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</row>
    <row r="105" customFormat="false" ht="18" hidden="false" customHeight="false" outlineLevel="0" collapsed="false">
      <c r="A105" s="152"/>
      <c r="D105" s="152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</row>
    <row r="106" customFormat="false" ht="18" hidden="false" customHeight="false" outlineLevel="0" collapsed="false">
      <c r="A106" s="152"/>
      <c r="D106" s="152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</row>
    <row r="107" customFormat="false" ht="18" hidden="false" customHeight="false" outlineLevel="0" collapsed="false">
      <c r="A107" s="152"/>
      <c r="D107" s="152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</row>
    <row r="108" customFormat="false" ht="18" hidden="false" customHeight="false" outlineLevel="0" collapsed="false">
      <c r="A108" s="152"/>
      <c r="D108" s="152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</row>
    <row r="109" customFormat="false" ht="18" hidden="false" customHeight="false" outlineLevel="0" collapsed="false">
      <c r="A109" s="152"/>
      <c r="D109" s="152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</row>
    <row r="110" customFormat="false" ht="18" hidden="false" customHeight="false" outlineLevel="0" collapsed="false">
      <c r="A110" s="152"/>
      <c r="D110" s="152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</row>
    <row r="111" customFormat="false" ht="18" hidden="false" customHeight="false" outlineLevel="0" collapsed="false">
      <c r="A111" s="152"/>
      <c r="D111" s="152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</row>
    <row r="112" customFormat="false" ht="18" hidden="false" customHeight="false" outlineLevel="0" collapsed="false">
      <c r="A112" s="152"/>
      <c r="D112" s="152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</row>
    <row r="113" customFormat="false" ht="18" hidden="false" customHeight="false" outlineLevel="0" collapsed="false">
      <c r="A113" s="152"/>
      <c r="D113" s="152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</row>
    <row r="114" customFormat="false" ht="18" hidden="false" customHeight="false" outlineLevel="0" collapsed="false">
      <c r="A114" s="152"/>
      <c r="D114" s="152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</row>
    <row r="115" customFormat="false" ht="18" hidden="false" customHeight="false" outlineLevel="0" collapsed="false">
      <c r="A115" s="2"/>
      <c r="D115" s="2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</row>
    <row r="116" customFormat="false" ht="18" hidden="false" customHeight="false" outlineLevel="0" collapsed="false">
      <c r="A116" s="2"/>
      <c r="D116" s="2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</row>
    <row r="117" customFormat="false" ht="18" hidden="false" customHeight="false" outlineLevel="0" collapsed="false">
      <c r="A117" s="2"/>
      <c r="D117" s="2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</row>
    <row r="118" customFormat="false" ht="18" hidden="false" customHeight="false" outlineLevel="0" collapsed="false">
      <c r="A118" s="2"/>
      <c r="D118" s="2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</row>
    <row r="119" customFormat="false" ht="18" hidden="false" customHeight="false" outlineLevel="0" collapsed="false">
      <c r="A119" s="2"/>
      <c r="D119" s="2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</row>
    <row r="120" customFormat="false" ht="18" hidden="false" customHeight="false" outlineLevel="0" collapsed="false">
      <c r="A120" s="2"/>
      <c r="D120" s="2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</row>
    <row r="121" customFormat="false" ht="18" hidden="false" customHeight="false" outlineLevel="0" collapsed="false">
      <c r="A121" s="2"/>
      <c r="D121" s="2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8" hidden="false" customHeight="false" outlineLevel="0" collapsed="false">
      <c r="A122" s="2"/>
      <c r="D122" s="2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8" hidden="false" customHeight="false" outlineLevel="0" collapsed="false">
      <c r="A123" s="2"/>
      <c r="D123" s="2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18" hidden="false" customHeight="false" outlineLevel="0" collapsed="false">
      <c r="A124" s="2"/>
      <c r="D124" s="2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8" hidden="false" customHeight="false" outlineLevel="0" collapsed="false">
      <c r="A125" s="2"/>
      <c r="D125" s="2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8" hidden="false" customHeight="false" outlineLevel="0" collapsed="false">
      <c r="A126" s="2"/>
      <c r="D126" s="2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18" hidden="false" customHeight="false" outlineLevel="0" collapsed="false">
      <c r="A127" s="2"/>
      <c r="D127" s="2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18" hidden="false" customHeight="false" outlineLevel="0" collapsed="false">
      <c r="A128" s="2"/>
      <c r="D128" s="2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18" hidden="false" customHeight="false" outlineLevel="0" collapsed="false">
      <c r="A129" s="2"/>
      <c r="D129" s="2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  <row r="130" customFormat="false" ht="18" hidden="false" customHeight="false" outlineLevel="0" collapsed="false">
      <c r="A130" s="2"/>
      <c r="D130" s="2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</row>
    <row r="131" customFormat="false" ht="18" hidden="false" customHeight="false" outlineLevel="0" collapsed="false">
      <c r="A131" s="2"/>
      <c r="D131" s="2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</row>
    <row r="132" customFormat="false" ht="18" hidden="false" customHeight="false" outlineLevel="0" collapsed="false">
      <c r="A132" s="2"/>
      <c r="D132" s="2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</row>
    <row r="133" customFormat="false" ht="18" hidden="false" customHeight="false" outlineLevel="0" collapsed="false">
      <c r="A133" s="2"/>
      <c r="D133" s="2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</row>
    <row r="134" customFormat="false" ht="18" hidden="false" customHeight="false" outlineLevel="0" collapsed="false">
      <c r="A134" s="2"/>
      <c r="D134" s="2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</row>
    <row r="135" customFormat="false" ht="18" hidden="false" customHeight="false" outlineLevel="0" collapsed="false">
      <c r="A135" s="2"/>
      <c r="D135" s="2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</row>
    <row r="136" customFormat="false" ht="18" hidden="false" customHeight="false" outlineLevel="0" collapsed="false">
      <c r="A136" s="2"/>
      <c r="D136" s="2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customFormat="false" ht="18" hidden="false" customHeight="false" outlineLevel="0" collapsed="false">
      <c r="A137" s="2"/>
      <c r="D137" s="2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</row>
    <row r="138" customFormat="false" ht="18" hidden="false" customHeight="false" outlineLevel="0" collapsed="false">
      <c r="A138" s="2"/>
      <c r="D138" s="2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</row>
    <row r="139" customFormat="false" ht="18" hidden="false" customHeight="false" outlineLevel="0" collapsed="false">
      <c r="A139" s="2"/>
      <c r="D139" s="2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</row>
    <row r="140" customFormat="false" ht="18" hidden="false" customHeight="false" outlineLevel="0" collapsed="false">
      <c r="A140" s="2"/>
      <c r="D140" s="2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</row>
    <row r="141" customFormat="false" ht="18" hidden="false" customHeight="false" outlineLevel="0" collapsed="false">
      <c r="A141" s="2"/>
      <c r="D141" s="2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</row>
    <row r="142" customFormat="false" ht="18" hidden="false" customHeight="false" outlineLevel="0" collapsed="false">
      <c r="A142" s="2"/>
      <c r="D142" s="2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</row>
    <row r="143" customFormat="false" ht="18" hidden="false" customHeight="false" outlineLevel="0" collapsed="false">
      <c r="A143" s="2"/>
      <c r="D143" s="2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</row>
    <row r="144" customFormat="false" ht="18" hidden="false" customHeight="false" outlineLevel="0" collapsed="false">
      <c r="A144" s="2"/>
      <c r="D144" s="2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</row>
    <row r="145" customFormat="false" ht="18" hidden="false" customHeight="false" outlineLevel="0" collapsed="false">
      <c r="A145" s="2"/>
      <c r="D145" s="2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</row>
    <row r="146" customFormat="false" ht="18" hidden="false" customHeight="false" outlineLevel="0" collapsed="false">
      <c r="A146" s="2"/>
      <c r="D146" s="2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</row>
    <row r="147" customFormat="false" ht="18" hidden="false" customHeight="false" outlineLevel="0" collapsed="false">
      <c r="A147" s="2"/>
      <c r="D147" s="2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</row>
    <row r="148" customFormat="false" ht="18" hidden="false" customHeight="false" outlineLevel="0" collapsed="false">
      <c r="A148" s="2"/>
      <c r="D148" s="2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</row>
    <row r="149" customFormat="false" ht="18" hidden="false" customHeight="false" outlineLevel="0" collapsed="false">
      <c r="A149" s="2"/>
      <c r="D149" s="2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</row>
    <row r="150" customFormat="false" ht="18" hidden="false" customHeight="false" outlineLevel="0" collapsed="false">
      <c r="A150" s="2"/>
      <c r="D150" s="2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</row>
    <row r="151" customFormat="false" ht="18" hidden="false" customHeight="false" outlineLevel="0" collapsed="false">
      <c r="A151" s="2"/>
      <c r="D151" s="2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</row>
    <row r="152" customFormat="false" ht="18" hidden="false" customHeight="false" outlineLevel="0" collapsed="false">
      <c r="A152" s="2"/>
      <c r="D152" s="2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</row>
    <row r="153" customFormat="false" ht="18" hidden="false" customHeight="false" outlineLevel="0" collapsed="false">
      <c r="A153" s="2"/>
      <c r="D153" s="2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</row>
    <row r="154" customFormat="false" ht="18" hidden="false" customHeight="false" outlineLevel="0" collapsed="false">
      <c r="A154" s="2"/>
      <c r="D154" s="2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</row>
    <row r="155" customFormat="false" ht="18" hidden="false" customHeight="false" outlineLevel="0" collapsed="false">
      <c r="A155" s="2"/>
      <c r="D155" s="2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</row>
  </sheetData>
  <mergeCells count="16">
    <mergeCell ref="A1:L1"/>
    <mergeCell ref="A2:A6"/>
    <mergeCell ref="B2:C4"/>
    <mergeCell ref="D2:S2"/>
    <mergeCell ref="D3:F4"/>
    <mergeCell ref="G3:J4"/>
    <mergeCell ref="K3:M4"/>
    <mergeCell ref="N3:P4"/>
    <mergeCell ref="Q3:S4"/>
    <mergeCell ref="A8:A10"/>
    <mergeCell ref="E8:F8"/>
    <mergeCell ref="O8:P8"/>
    <mergeCell ref="R8:S8"/>
    <mergeCell ref="A11:S11"/>
    <mergeCell ref="A26:S26"/>
    <mergeCell ref="A35:S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5:34:56Z</dcterms:created>
  <dc:creator>Миллер</dc:creator>
  <dc:description/>
  <dc:language>en-US</dc:language>
  <cp:lastModifiedBy>RabekinaNN</cp:lastModifiedBy>
  <cp:lastPrinted>2017-03-02T08:55:28Z</cp:lastPrinted>
  <dcterms:modified xsi:type="dcterms:W3CDTF">2017-03-15T03:00:41Z</dcterms:modified>
  <cp:revision>0</cp:revision>
  <dc:subject/>
  <dc:title/>
</cp:coreProperties>
</file>