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25">
  <si>
    <t xml:space="preserve">Приложение № 1</t>
  </si>
  <si>
    <t xml:space="preserve">к решению Бородинского городского</t>
  </si>
  <si>
    <t xml:space="preserve">Совета депутатов от 22.06.2011 № 10-107р </t>
  </si>
  <si>
    <t xml:space="preserve">"Об исполнении бюджета города</t>
  </si>
  <si>
    <t xml:space="preserve">Бородино за 2010 год"</t>
  </si>
  <si>
    <t xml:space="preserve">Доходы бюджета города Бородино по кодам классификации за 2010 год</t>
  </si>
  <si>
    <t xml:space="preserve">(руб.)</t>
  </si>
  <si>
    <t xml:space="preserve">№   п/п</t>
  </si>
  <si>
    <t xml:space="preserve">Показатели бюджетной классификации по доходам</t>
  </si>
  <si>
    <t xml:space="preserve">Утвержденный кассовый план</t>
  </si>
  <si>
    <t xml:space="preserve">Кассовый план с учетом уточнений</t>
  </si>
  <si>
    <t xml:space="preserve">план</t>
  </si>
  <si>
    <t xml:space="preserve">факт</t>
  </si>
  <si>
    <t xml:space="preserve">% исполнения</t>
  </si>
  <si>
    <t xml:space="preserve">Наименование  </t>
  </si>
  <si>
    <t xml:space="preserve">Главный адм.</t>
  </si>
  <si>
    <t xml:space="preserve">вид доходов</t>
  </si>
  <si>
    <t xml:space="preserve">Подвид доходов </t>
  </si>
  <si>
    <t xml:space="preserve">Статья (подстатья) классификации операций сектора государственного управления, относящихся к доходам бюджетов</t>
  </si>
  <si>
    <t xml:space="preserve">Всего на год</t>
  </si>
  <si>
    <t xml:space="preserve">В том числе по кварталам</t>
  </si>
  <si>
    <t xml:space="preserve">План</t>
  </si>
  <si>
    <t xml:space="preserve">Факт</t>
  </si>
  <si>
    <t xml:space="preserve">Вид</t>
  </si>
  <si>
    <t xml:space="preserve">Эл.</t>
  </si>
  <si>
    <t xml:space="preserve">I квартал</t>
  </si>
  <si>
    <t xml:space="preserve">II квартал</t>
  </si>
  <si>
    <t xml:space="preserve">III квартал</t>
  </si>
  <si>
    <t xml:space="preserve">IV квартал</t>
  </si>
  <si>
    <t xml:space="preserve">ДОХОДЫ</t>
  </si>
  <si>
    <t xml:space="preserve">10000000</t>
  </si>
  <si>
    <t xml:space="preserve">НАЛОГИ НА ПРИБЫЛЬ, ДОХОДЫ</t>
  </si>
  <si>
    <t xml:space="preserve">10100000</t>
  </si>
  <si>
    <t xml:space="preserve">Налог на прибыль организаций</t>
  </si>
  <si>
    <t xml:space="preserve">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0</t>
  </si>
  <si>
    <t xml:space="preserve">Налог на прибыль организаций, зачисляемый в бюджеты субъектов Российской Федерации</t>
  </si>
  <si>
    <t xml:space="preserve">10101012</t>
  </si>
  <si>
    <t xml:space="preserve">182</t>
  </si>
  <si>
    <t xml:space="preserve">02</t>
  </si>
  <si>
    <t xml:space="preserve">0000</t>
  </si>
  <si>
    <t xml:space="preserve">110</t>
  </si>
  <si>
    <t xml:space="preserve">Налог на доходы физических лиц</t>
  </si>
  <si>
    <t xml:space="preserve">10102000</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0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4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и по найму у физических лиц на основании патента</t>
  </si>
  <si>
    <t xml:space="preserve">10102070</t>
  </si>
  <si>
    <t xml:space="preserve">НАЛОГИ НА СОВОКУПНЫЙ ДОХОД</t>
  </si>
  <si>
    <t xml:space="preserve">10500000</t>
  </si>
  <si>
    <t xml:space="preserve">Единый налог на вмененный доход для отдельных видов деятельности</t>
  </si>
  <si>
    <t xml:space="preserve">10502000</t>
  </si>
  <si>
    <t xml:space="preserve">НАЛОГИ НА ИМУЩЕСТВО</t>
  </si>
  <si>
    <t xml:space="preserve">10600000</t>
  </si>
  <si>
    <t xml:space="preserve">Налог на имущество физических лиц</t>
  </si>
  <si>
    <t xml:space="preserve">1060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4</t>
  </si>
  <si>
    <t xml:space="preserve">Земельный налог</t>
  </si>
  <si>
    <t xml:space="preserve">10606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t>
  </si>
  <si>
    <t xml:space="preserve">Земельный налог, взимаемый по ставке, установленной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3010</t>
  </si>
  <si>
    <t xml:space="preserve">1000</t>
  </si>
  <si>
    <t xml:space="preserve">Государственная пошлина за государственную регистрацию, а также за совершение прочих юридически значимых действий</t>
  </si>
  <si>
    <t xml:space="preserve">10807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40</t>
  </si>
  <si>
    <t xml:space="preserve">069</t>
  </si>
  <si>
    <t xml:space="preserve">188</t>
  </si>
  <si>
    <t xml:space="preserve">ЗАДОЛЖЕННОСТЬ И ПЕРЕРАСЧЕТЫ ПО ОТМЕНЕННЫМ НАЛОГАМ, СБОРАМ И ИНЫМ ОБЯЗАТЕЛЬНЫМ ПЛАТЕЖАМ</t>
  </si>
  <si>
    <t xml:space="preserve">10900000</t>
  </si>
  <si>
    <t xml:space="preserve">Налоги на имущество</t>
  </si>
  <si>
    <t xml:space="preserve">10904000</t>
  </si>
  <si>
    <t xml:space="preserve">Земельный налог (по обязательствам, возникшим до 1 января 2006 года)</t>
  </si>
  <si>
    <t xml:space="preserve">10904050</t>
  </si>
  <si>
    <t xml:space="preserve">Прочие налоги и сборы (по отмененным местным налогам и сборам)</t>
  </si>
  <si>
    <t xml:space="preserve">10907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117</t>
  </si>
  <si>
    <t xml:space="preserve">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059</t>
  </si>
  <si>
    <t xml:space="preserve">079</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t>
  </si>
  <si>
    <t xml:space="preserve">711</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1109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048</t>
  </si>
  <si>
    <t xml:space="preserve">ДОХОДЫ ОТ ОКАЗАНИЯ ПЛАТНЫХ УСЛУГ И КОМПЕНСАЦИИ ЗАТРАТ ГОСУДАРСТВА</t>
  </si>
  <si>
    <t xml:space="preserve">11300000</t>
  </si>
  <si>
    <t xml:space="preserve">Прочие доходы от оказания платных услуг и компенсации затрат государства</t>
  </si>
  <si>
    <t xml:space="preserve">1130300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1303040</t>
  </si>
  <si>
    <t xml:space="preserve">009</t>
  </si>
  <si>
    <t xml:space="preserve">130</t>
  </si>
  <si>
    <t xml:space="preserve">ДОХОДЫ ОТ ПРОДАЖИ МАТЕРИАЛЬНЫХ И НЕМАТЕРИАЛЬНЫХ АКТИВОВ</t>
  </si>
  <si>
    <t xml:space="preserve">114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44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430</t>
  </si>
  <si>
    <t xml:space="preserve">ШТРАФЫ, САНКЦИИ, ВОЗМЕЩЕНИЕ УЩЕРБА</t>
  </si>
  <si>
    <t xml:space="preserve">11600000</t>
  </si>
  <si>
    <t xml:space="preserve">Денежные взыскания (штрафы) за нарушение законодательства о налогах и сборах</t>
  </si>
  <si>
    <t xml:space="preserve">11603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1040</t>
  </si>
  <si>
    <t xml:space="preserve">322</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00</t>
  </si>
  <si>
    <t xml:space="preserve">Денежные взыскания (штрафы) за нарушение земельного законодательства</t>
  </si>
  <si>
    <t xml:space="preserve">11625060</t>
  </si>
  <si>
    <t xml:space="preserve">32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t>
  </si>
  <si>
    <t xml:space="preserve">Денежные взыскания (штрафы) за административные правонарушения в области дорожного движения</t>
  </si>
  <si>
    <t xml:space="preserve">1163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33040</t>
  </si>
  <si>
    <t xml:space="preserve">161</t>
  </si>
  <si>
    <t xml:space="preserve">Прочие поступления от денежных взысканий (штрафов) и иных сумм в возмещение ущерба</t>
  </si>
  <si>
    <t xml:space="preserve">1169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t>
  </si>
  <si>
    <t xml:space="preserve">000</t>
  </si>
  <si>
    <t xml:space="preserve">ПРОЧИЕ НЕНАЛОГОВЫЕ ДОХОДЫ</t>
  </si>
  <si>
    <t xml:space="preserve">11700000</t>
  </si>
  <si>
    <t xml:space="preserve">Невыясненные поступления</t>
  </si>
  <si>
    <t xml:space="preserve">11701000</t>
  </si>
  <si>
    <t xml:space="preserve">Невыясненные поступления, зачисляемые в бюджеты городских округов</t>
  </si>
  <si>
    <t xml:space="preserve">180</t>
  </si>
  <si>
    <t xml:space="preserve">Прочие неналоговые доходы</t>
  </si>
  <si>
    <t xml:space="preserve">11705000</t>
  </si>
  <si>
    <t xml:space="preserve">Прочие неналоговые доходы бюджетов городских округов</t>
  </si>
  <si>
    <t xml:space="preserve">11705040</t>
  </si>
  <si>
    <t xml:space="preserve">ВОЗВРАТ ОСТАТКОВ СУБСИДИЙ И СУБВЕНЦИЙ ПРОШЛЫХ ЛЕТ</t>
  </si>
  <si>
    <t xml:space="preserve">11900000(-)</t>
  </si>
  <si>
    <t xml:space="preserve">Возврат остатков субсидий и субвенций из бюджетов городских округов</t>
  </si>
  <si>
    <t xml:space="preserve">11904000(-)</t>
  </si>
  <si>
    <t xml:space="preserve">151</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субъектов Российской Федерации и муниципальных образований</t>
  </si>
  <si>
    <t xml:space="preserve">20201000</t>
  </si>
  <si>
    <t xml:space="preserve">Субсидии бюджетам субъектов Российской Федерации и муниципальных образований (межбюджетные субсидии)</t>
  </si>
  <si>
    <t xml:space="preserve">20202000</t>
  </si>
  <si>
    <t xml:space="preserve">Субвенции бюджетам субъектов Российской Федерации и муниципальных образований</t>
  </si>
  <si>
    <t xml:space="preserve">20203000</t>
  </si>
  <si>
    <t xml:space="preserve">Иные межбюджетные трансферты</t>
  </si>
  <si>
    <t xml:space="preserve">20204000</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ВСЕГО</t>
  </si>
</sst>
</file>

<file path=xl/styles.xml><?xml version="1.0" encoding="utf-8"?>
<styleSheet xmlns="http://schemas.openxmlformats.org/spreadsheetml/2006/main">
  <numFmts count="4">
    <numFmt numFmtId="164" formatCode="General"/>
    <numFmt numFmtId="165" formatCode="@"/>
    <numFmt numFmtId="166" formatCode="#,##0.00;\-#,##0.00;#,##0.00"/>
    <numFmt numFmtId="167" formatCode="0.0"/>
  </numFmts>
  <fonts count="13">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b val="true"/>
      <sz val="14"/>
      <name val="Arial Cyr"/>
      <family val="0"/>
      <charset val="204"/>
    </font>
    <font>
      <sz val="10"/>
      <name val="Times New Roman"/>
      <family val="1"/>
      <charset val="204"/>
    </font>
    <font>
      <b val="true"/>
      <sz val="12"/>
      <name val="Arial Cyr"/>
      <family val="0"/>
      <charset val="204"/>
    </font>
    <font>
      <sz val="8"/>
      <color rgb="FF000000"/>
      <name val="ARIAL"/>
      <family val="2"/>
      <charset val="204"/>
    </font>
    <font>
      <sz val="10"/>
      <color rgb="FF000000"/>
      <name val="ARIAL"/>
      <family val="2"/>
      <charset val="204"/>
    </font>
    <font>
      <b val="true"/>
      <sz val="9"/>
      <name val="ARIAL"/>
      <family val="2"/>
      <charset val="204"/>
    </font>
    <font>
      <b val="true"/>
      <sz val="10"/>
      <name val="Arial Cyr"/>
      <family val="0"/>
      <charset val="204"/>
    </font>
    <font>
      <sz val="9"/>
      <name val="ARIAL"/>
      <family val="2"/>
      <charset val="20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true">
      <alignment horizontal="right" vertical="bottom" textRotation="0" wrapText="fals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fals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top" textRotation="0" wrapText="false" indent="0" shrinkToFit="false"/>
      <protection locked="false" hidden="false"/>
    </xf>
    <xf numFmtId="164" fontId="9" fillId="0" borderId="3" xfId="20" applyFont="true" applyBorder="true" applyAlignment="true" applyProtection="true">
      <alignment horizontal="general" vertical="top" textRotation="0" wrapText="false" indent="0" shrinkToFit="false"/>
      <protection locked="false" hidden="false"/>
    </xf>
    <xf numFmtId="164" fontId="9" fillId="0" borderId="2" xfId="20" applyFont="true" applyBorder="true" applyAlignment="true" applyProtection="true">
      <alignment horizontal="center" vertical="bottom" textRotation="0" wrapText="false" indent="0" shrinkToFit="false"/>
      <protection locked="false" hidden="false"/>
    </xf>
    <xf numFmtId="164" fontId="9" fillId="0" borderId="4" xfId="20" applyFont="true" applyBorder="true" applyAlignment="true" applyProtection="true">
      <alignment horizontal="general" vertical="top"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false" hidden="false"/>
    </xf>
    <xf numFmtId="164" fontId="9" fillId="0" borderId="3" xfId="20" applyFont="true" applyBorder="true" applyAlignment="true" applyProtection="true">
      <alignment horizontal="center"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true" indent="0" shrinkToFit="false"/>
      <protection locked="false" hidden="false"/>
    </xf>
    <xf numFmtId="164" fontId="9" fillId="0" borderId="6" xfId="20" applyFont="true" applyBorder="true" applyAlignment="true" applyProtection="true">
      <alignment horizontal="center" vertical="center" textRotation="0" wrapText="false" indent="0" shrinkToFit="false"/>
      <protection locked="false" hidden="false"/>
    </xf>
    <xf numFmtId="164" fontId="9" fillId="0" borderId="6" xfId="20" applyFont="true" applyBorder="true" applyAlignment="true" applyProtection="true">
      <alignment horizontal="center" vertical="bottom" textRotation="0" wrapText="true" indent="0" shrinkToFit="false"/>
      <protection locked="true" hidden="false"/>
    </xf>
    <xf numFmtId="164" fontId="9" fillId="0" borderId="7" xfId="20" applyFont="true" applyBorder="true" applyAlignment="true" applyProtection="true">
      <alignment horizontal="center" vertical="bottom" textRotation="0" wrapText="true" indent="0" shrinkToFit="false"/>
      <protection locked="true" hidden="false"/>
    </xf>
    <xf numFmtId="164" fontId="9" fillId="0" borderId="8" xfId="20" applyFont="true" applyBorder="true" applyAlignment="true" applyProtection="true">
      <alignment horizontal="center" vertical="center" textRotation="0" wrapText="false" indent="0" shrinkToFit="false"/>
      <protection locked="false" hidden="false"/>
    </xf>
    <xf numFmtId="164" fontId="9" fillId="0" borderId="9" xfId="2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5" fontId="10" fillId="0" borderId="11" xfId="0" applyFont="true" applyBorder="true" applyAlignment="true" applyProtection="false">
      <alignment horizontal="general" vertical="top" textRotation="0" wrapText="false" indent="0" shrinkToFit="false"/>
      <protection locked="true" hidden="false"/>
    </xf>
    <xf numFmtId="166" fontId="10" fillId="0" borderId="11" xfId="0" applyFont="true" applyBorder="true" applyAlignment="true" applyProtection="false">
      <alignment horizontal="general" vertical="top" textRotation="0" wrapText="false" indent="0" shrinkToFit="false"/>
      <protection locked="true" hidden="false"/>
    </xf>
    <xf numFmtId="166" fontId="10" fillId="0" borderId="12"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5" fontId="12" fillId="0" borderId="11" xfId="0" applyFont="true" applyBorder="true" applyAlignment="true" applyProtection="false">
      <alignment horizontal="general" vertical="top" textRotation="0" wrapText="false" indent="0" shrinkToFit="false"/>
      <protection locked="true" hidden="false"/>
    </xf>
    <xf numFmtId="166" fontId="12" fillId="0" borderId="11" xfId="0" applyFont="true" applyBorder="true" applyAlignment="true" applyProtection="false">
      <alignment horizontal="general" vertical="top" textRotation="0" wrapText="false" indent="0" shrinkToFit="false"/>
      <protection locked="true" hidden="false"/>
    </xf>
    <xf numFmtId="166" fontId="12" fillId="0" borderId="12"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5" fontId="10" fillId="0" borderId="11" xfId="0" applyFont="true" applyBorder="true" applyAlignment="true" applyProtection="false">
      <alignment horizontal="general" vertical="top" textRotation="0" wrapText="false" indent="0" shrinkToFit="false"/>
      <protection locked="true" hidden="false"/>
    </xf>
    <xf numFmtId="166" fontId="10" fillId="0" borderId="11" xfId="0" applyFont="true" applyBorder="true" applyAlignment="true" applyProtection="false">
      <alignment horizontal="general" vertical="top" textRotation="0" wrapText="false" indent="0" shrinkToFit="false"/>
      <protection locked="true" hidden="false"/>
    </xf>
    <xf numFmtId="166" fontId="10" fillId="0" borderId="12"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5" fontId="12" fillId="0" borderId="11" xfId="0" applyFont="true" applyBorder="true" applyAlignment="true" applyProtection="false">
      <alignment horizontal="general" vertical="top" textRotation="0" wrapText="false" indent="0" shrinkToFit="false"/>
      <protection locked="true" hidden="false"/>
    </xf>
    <xf numFmtId="166" fontId="12" fillId="0" borderId="11" xfId="0" applyFont="true" applyBorder="true" applyAlignment="true" applyProtection="false">
      <alignment horizontal="general" vertical="top" textRotation="0" wrapText="false" indent="0" shrinkToFit="false"/>
      <protection locked="true" hidden="false"/>
    </xf>
    <xf numFmtId="166" fontId="12" fillId="0" borderId="12" xfId="0" applyFont="true" applyBorder="true" applyAlignment="true" applyProtection="false">
      <alignment horizontal="general" vertical="top" textRotation="0" wrapText="false" indent="0" shrinkToFit="false"/>
      <protection locked="true" hidden="false"/>
    </xf>
    <xf numFmtId="166" fontId="12" fillId="2" borderId="11" xfId="0" applyFont="true" applyBorder="true" applyAlignment="true" applyProtection="false">
      <alignment horizontal="general" vertical="top" textRotation="0" wrapText="false" indent="0" shrinkToFit="false"/>
      <protection locked="true" hidden="false"/>
    </xf>
    <xf numFmtId="166" fontId="12" fillId="2" borderId="12"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0" xfId="20" applyFont="true" applyBorder="true" applyAlignment="true" applyProtection="true">
      <alignment horizontal="left" vertical="top" textRotation="0" wrapText="false" indent="0" shrinkToFit="false"/>
      <protection locked="true" hidden="false"/>
    </xf>
    <xf numFmtId="164" fontId="9" fillId="0" borderId="0" xfId="20" applyFont="true" applyBorder="true" applyAlignment="true" applyProtection="true">
      <alignment horizontal="left"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Q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13"/>
    <col collapsed="false" customWidth="true" hidden="false" outlineLevel="0" max="3" min="3" style="0" width="5.71"/>
    <col collapsed="false" customWidth="true" hidden="false" outlineLevel="0" max="4" min="4" style="0" width="8.85"/>
    <col collapsed="false" customWidth="true" hidden="false" outlineLevel="0" max="5" min="5" style="0" width="4.28"/>
    <col collapsed="false" customWidth="true" hidden="false" outlineLevel="0" max="6" min="6" style="0" width="8.41"/>
    <col collapsed="false" customWidth="true" hidden="false" outlineLevel="0" max="7" min="7" style="0" width="18.56"/>
    <col collapsed="false" customWidth="true" hidden="true" outlineLevel="0" max="8" min="8" style="0" width="11.99"/>
    <col collapsed="false" customWidth="true" hidden="true" outlineLevel="0" max="9" min="9" style="0" width="8.56"/>
    <col collapsed="false" customWidth="true" hidden="true" outlineLevel="0" max="10" min="10" style="0" width="8.99"/>
    <col collapsed="false" customWidth="true" hidden="true" outlineLevel="0" max="11" min="11" style="0" width="9.41"/>
    <col collapsed="false" customWidth="true" hidden="true" outlineLevel="0" max="12" min="12" style="0" width="9.85"/>
    <col collapsed="false" customWidth="true" hidden="true" outlineLevel="0" max="13" min="13" style="0" width="17.42"/>
    <col collapsed="false" customWidth="true" hidden="false" outlineLevel="0" max="14" min="14" style="0" width="13.56"/>
    <col collapsed="false" customWidth="true" hidden="true" outlineLevel="0" max="15" min="15" style="0" width="15.41"/>
    <col collapsed="false" customWidth="true" hidden="false" outlineLevel="0" max="16" min="16" style="0" width="12.99"/>
    <col collapsed="false" customWidth="true" hidden="false" outlineLevel="0" max="17" min="17" style="0" width="14.14"/>
  </cols>
  <sheetData>
    <row r="1" customFormat="false" ht="12.75" hidden="false" customHeight="true" outlineLevel="0" collapsed="false">
      <c r="A1" s="1"/>
      <c r="B1" s="1"/>
      <c r="C1" s="1"/>
      <c r="D1" s="1"/>
      <c r="E1" s="1"/>
      <c r="F1" s="1"/>
      <c r="G1" s="1"/>
      <c r="H1" s="1"/>
      <c r="I1" s="1"/>
      <c r="J1" s="1"/>
      <c r="K1" s="1"/>
      <c r="L1" s="1"/>
      <c r="M1" s="1"/>
      <c r="N1" s="2" t="s">
        <v>0</v>
      </c>
      <c r="O1" s="2"/>
      <c r="P1" s="2"/>
      <c r="Q1" s="2"/>
    </row>
    <row r="2" customFormat="false" ht="12.75" hidden="false" customHeight="true" outlineLevel="0" collapsed="false">
      <c r="A2" s="1"/>
      <c r="B2" s="1"/>
      <c r="C2" s="1"/>
      <c r="D2" s="1"/>
      <c r="E2" s="1"/>
      <c r="F2" s="1"/>
      <c r="G2" s="1"/>
      <c r="H2" s="1"/>
      <c r="I2" s="1"/>
      <c r="J2" s="1"/>
      <c r="K2" s="1"/>
      <c r="L2" s="1"/>
      <c r="M2" s="1"/>
      <c r="N2" s="2" t="s">
        <v>1</v>
      </c>
      <c r="O2" s="2"/>
      <c r="P2" s="2"/>
      <c r="Q2" s="2"/>
    </row>
    <row r="3" customFormat="false" ht="12.75" hidden="false" customHeight="true" outlineLevel="0" collapsed="false">
      <c r="A3" s="1"/>
      <c r="B3" s="1"/>
      <c r="C3" s="1"/>
      <c r="D3" s="1"/>
      <c r="E3" s="1"/>
      <c r="F3" s="1"/>
      <c r="G3" s="1"/>
      <c r="H3" s="1"/>
      <c r="I3" s="1"/>
      <c r="J3" s="1"/>
      <c r="K3" s="1"/>
      <c r="L3" s="1"/>
      <c r="M3" s="1"/>
      <c r="N3" s="2" t="s">
        <v>2</v>
      </c>
      <c r="O3" s="2"/>
      <c r="P3" s="2"/>
      <c r="Q3" s="2"/>
    </row>
    <row r="4" customFormat="false" ht="12.75" hidden="false" customHeight="true" outlineLevel="0" collapsed="false">
      <c r="A4" s="1"/>
      <c r="B4" s="1"/>
      <c r="C4" s="1"/>
      <c r="D4" s="1"/>
      <c r="E4" s="1"/>
      <c r="F4" s="1"/>
      <c r="G4" s="1"/>
      <c r="H4" s="1"/>
      <c r="I4" s="1"/>
      <c r="J4" s="1"/>
      <c r="K4" s="1"/>
      <c r="L4" s="1"/>
      <c r="M4" s="1"/>
      <c r="N4" s="2" t="s">
        <v>3</v>
      </c>
      <c r="O4" s="2"/>
      <c r="P4" s="2"/>
      <c r="Q4" s="2"/>
    </row>
    <row r="5" customFormat="false" ht="12.75" hidden="false" customHeight="true" outlineLevel="0" collapsed="false">
      <c r="A5" s="1"/>
      <c r="B5" s="1"/>
      <c r="C5" s="1"/>
      <c r="D5" s="1"/>
      <c r="E5" s="1"/>
      <c r="F5" s="1"/>
      <c r="G5" s="1"/>
      <c r="H5" s="1"/>
      <c r="I5" s="1"/>
      <c r="J5" s="1"/>
      <c r="K5" s="1"/>
      <c r="L5" s="1"/>
      <c r="M5" s="1"/>
      <c r="N5" s="2" t="s">
        <v>4</v>
      </c>
      <c r="O5" s="2"/>
      <c r="P5" s="2"/>
      <c r="Q5" s="2"/>
    </row>
    <row r="6" customFormat="false" ht="12.75" hidden="false" customHeight="true" outlineLevel="0" collapsed="false">
      <c r="A6" s="1"/>
      <c r="B6" s="1"/>
      <c r="C6" s="1"/>
      <c r="D6" s="1"/>
      <c r="E6" s="1"/>
      <c r="F6" s="1"/>
      <c r="G6" s="1"/>
      <c r="H6" s="1"/>
      <c r="I6" s="1"/>
      <c r="J6" s="1"/>
      <c r="K6" s="1"/>
      <c r="L6" s="1"/>
      <c r="M6" s="1"/>
      <c r="N6" s="3"/>
      <c r="O6" s="3"/>
      <c r="P6" s="3"/>
      <c r="Q6" s="3"/>
    </row>
    <row r="7" customFormat="false" ht="12.75" hidden="false" customHeight="true" outlineLevel="0" collapsed="false">
      <c r="A7" s="4" t="s">
        <v>5</v>
      </c>
      <c r="B7" s="4"/>
      <c r="C7" s="4"/>
      <c r="D7" s="4"/>
      <c r="E7" s="4"/>
      <c r="F7" s="4"/>
      <c r="G7" s="4"/>
      <c r="H7" s="4"/>
      <c r="I7" s="4"/>
      <c r="J7" s="4"/>
      <c r="K7" s="4"/>
      <c r="L7" s="4"/>
      <c r="M7" s="4"/>
      <c r="N7" s="4"/>
      <c r="O7" s="4"/>
      <c r="P7" s="4"/>
      <c r="Q7" s="4"/>
    </row>
    <row r="8" customFormat="false" ht="13.5" hidden="false" customHeight="false" outlineLevel="0" collapsed="false">
      <c r="A8" s="5" t="s">
        <v>6</v>
      </c>
      <c r="B8" s="5"/>
      <c r="C8" s="5"/>
      <c r="D8" s="5"/>
      <c r="E8" s="5"/>
      <c r="F8" s="5"/>
      <c r="G8" s="5"/>
      <c r="H8" s="5"/>
      <c r="I8" s="5"/>
      <c r="J8" s="5"/>
      <c r="K8" s="5"/>
      <c r="L8" s="5"/>
      <c r="M8" s="5"/>
      <c r="N8" s="5"/>
      <c r="O8" s="5"/>
      <c r="P8" s="5"/>
      <c r="Q8" s="5"/>
    </row>
    <row r="9" customFormat="false" ht="13.5" hidden="false" customHeight="true" outlineLevel="0" collapsed="false">
      <c r="A9" s="6" t="s">
        <v>7</v>
      </c>
      <c r="B9" s="7" t="s">
        <v>8</v>
      </c>
      <c r="C9" s="7"/>
      <c r="D9" s="7"/>
      <c r="E9" s="7"/>
      <c r="F9" s="7"/>
      <c r="G9" s="7"/>
      <c r="H9" s="8" t="s">
        <v>9</v>
      </c>
      <c r="I9" s="8"/>
      <c r="J9" s="8"/>
      <c r="K9" s="8"/>
      <c r="L9" s="8"/>
      <c r="M9" s="9" t="s">
        <v>10</v>
      </c>
      <c r="N9" s="10" t="s">
        <v>11</v>
      </c>
      <c r="O9" s="11"/>
      <c r="P9" s="12" t="s">
        <v>12</v>
      </c>
      <c r="Q9" s="13" t="s">
        <v>13</v>
      </c>
    </row>
    <row r="10" customFormat="false" ht="13.5" hidden="false" customHeight="true" outlineLevel="0" collapsed="false">
      <c r="A10" s="6"/>
      <c r="B10" s="14" t="s">
        <v>14</v>
      </c>
      <c r="C10" s="6" t="s">
        <v>15</v>
      </c>
      <c r="D10" s="7" t="s">
        <v>16</v>
      </c>
      <c r="E10" s="7"/>
      <c r="F10" s="7" t="s">
        <v>17</v>
      </c>
      <c r="G10" s="7" t="s">
        <v>18</v>
      </c>
      <c r="H10" s="15" t="s">
        <v>19</v>
      </c>
      <c r="I10" s="6" t="s">
        <v>20</v>
      </c>
      <c r="J10" s="6"/>
      <c r="K10" s="6"/>
      <c r="L10" s="6"/>
      <c r="M10" s="16" t="s">
        <v>21</v>
      </c>
      <c r="N10" s="10"/>
      <c r="O10" s="17" t="s">
        <v>22</v>
      </c>
      <c r="P10" s="12"/>
      <c r="Q10" s="13"/>
    </row>
    <row r="11" customFormat="false" ht="78.75" hidden="false" customHeight="true" outlineLevel="0" collapsed="false">
      <c r="A11" s="6"/>
      <c r="B11" s="14"/>
      <c r="C11" s="6"/>
      <c r="D11" s="17" t="s">
        <v>23</v>
      </c>
      <c r="E11" s="7" t="s">
        <v>24</v>
      </c>
      <c r="F11" s="7"/>
      <c r="G11" s="7"/>
      <c r="H11" s="15"/>
      <c r="I11" s="6" t="s">
        <v>25</v>
      </c>
      <c r="J11" s="6" t="s">
        <v>26</v>
      </c>
      <c r="K11" s="15" t="s">
        <v>27</v>
      </c>
      <c r="L11" s="6" t="s">
        <v>28</v>
      </c>
      <c r="M11" s="16"/>
      <c r="N11" s="10"/>
      <c r="O11" s="17"/>
      <c r="P11" s="12"/>
      <c r="Q11" s="13"/>
    </row>
    <row r="12" customFormat="false" ht="12.75" hidden="false" customHeight="true" outlineLevel="0" collapsed="false">
      <c r="A12" s="18" t="n">
        <v>1</v>
      </c>
      <c r="B12" s="19" t="n">
        <v>2</v>
      </c>
      <c r="C12" s="20" t="n">
        <v>3</v>
      </c>
      <c r="D12" s="20"/>
      <c r="E12" s="20"/>
      <c r="F12" s="20"/>
      <c r="G12" s="20"/>
      <c r="H12" s="18" t="n">
        <v>4</v>
      </c>
      <c r="I12" s="18" t="n">
        <v>5</v>
      </c>
      <c r="J12" s="18" t="n">
        <v>6</v>
      </c>
      <c r="K12" s="18" t="n">
        <v>7</v>
      </c>
      <c r="L12" s="18" t="n">
        <v>8</v>
      </c>
      <c r="M12" s="21" t="n">
        <v>9</v>
      </c>
      <c r="N12" s="22"/>
      <c r="O12" s="22" t="n">
        <v>10</v>
      </c>
      <c r="P12" s="23"/>
      <c r="Q12" s="24"/>
    </row>
    <row r="13" customFormat="false" ht="12.75" hidden="false" customHeight="false" outlineLevel="0" collapsed="false">
      <c r="A13" s="25"/>
      <c r="B13" s="26" t="s">
        <v>29</v>
      </c>
      <c r="C13" s="27"/>
      <c r="D13" s="27" t="s">
        <v>30</v>
      </c>
      <c r="E13" s="27"/>
      <c r="F13" s="27"/>
      <c r="G13" s="27"/>
      <c r="H13" s="28" t="n">
        <v>144429250</v>
      </c>
      <c r="I13" s="28" t="n">
        <v>26267190</v>
      </c>
      <c r="J13" s="28" t="n">
        <v>50593190</v>
      </c>
      <c r="K13" s="28" t="n">
        <v>28317190</v>
      </c>
      <c r="L13" s="28" t="n">
        <v>39251680</v>
      </c>
      <c r="M13" s="29" t="n">
        <v>171841978.32</v>
      </c>
      <c r="N13" s="30" t="n">
        <f aca="false">M13/1000</f>
        <v>171841.97832</v>
      </c>
      <c r="O13" s="28" t="n">
        <v>170343606.44</v>
      </c>
      <c r="P13" s="31" t="n">
        <f aca="false">O13/1000</f>
        <v>170343.60644</v>
      </c>
      <c r="Q13" s="32" t="n">
        <f aca="false">P13/N13*100</f>
        <v>99.1280524731799</v>
      </c>
      <c r="S13" s="33"/>
    </row>
    <row r="14" customFormat="false" ht="12.75" hidden="false" customHeight="false" outlineLevel="0" collapsed="false">
      <c r="A14" s="25"/>
      <c r="B14" s="26" t="s">
        <v>31</v>
      </c>
      <c r="C14" s="27"/>
      <c r="D14" s="27" t="s">
        <v>32</v>
      </c>
      <c r="E14" s="27"/>
      <c r="F14" s="27"/>
      <c r="G14" s="27"/>
      <c r="H14" s="28" t="n">
        <v>114580000</v>
      </c>
      <c r="I14" s="28" t="n">
        <v>20072000</v>
      </c>
      <c r="J14" s="28" t="n">
        <v>43086000</v>
      </c>
      <c r="K14" s="28" t="n">
        <v>19950000</v>
      </c>
      <c r="L14" s="28" t="n">
        <v>31472000</v>
      </c>
      <c r="M14" s="29" t="n">
        <v>112066000</v>
      </c>
      <c r="N14" s="30" t="n">
        <f aca="false">M14/1000</f>
        <v>112066</v>
      </c>
      <c r="O14" s="28" t="n">
        <v>113600994.72</v>
      </c>
      <c r="P14" s="31" t="n">
        <f aca="false">O14/1000</f>
        <v>113600.99472</v>
      </c>
      <c r="Q14" s="32" t="n">
        <f aca="false">P14/N14*100</f>
        <v>101.369723841308</v>
      </c>
    </row>
    <row r="15" customFormat="false" ht="12.75" hidden="false" customHeight="false" outlineLevel="0" collapsed="false">
      <c r="A15" s="25"/>
      <c r="B15" s="26" t="s">
        <v>33</v>
      </c>
      <c r="C15" s="27"/>
      <c r="D15" s="27" t="s">
        <v>34</v>
      </c>
      <c r="E15" s="27"/>
      <c r="F15" s="27"/>
      <c r="G15" s="27"/>
      <c r="H15" s="28" t="n">
        <v>49000000</v>
      </c>
      <c r="I15" s="28" t="n">
        <v>4092000</v>
      </c>
      <c r="J15" s="28" t="n">
        <v>27184000</v>
      </c>
      <c r="K15" s="28" t="n">
        <v>5000000</v>
      </c>
      <c r="L15" s="28" t="n">
        <v>12724000</v>
      </c>
      <c r="M15" s="29" t="n">
        <v>45068000</v>
      </c>
      <c r="N15" s="30" t="n">
        <f aca="false">M15/1000</f>
        <v>45068</v>
      </c>
      <c r="O15" s="28" t="n">
        <v>45283654.8</v>
      </c>
      <c r="P15" s="31" t="n">
        <f aca="false">O15/1000</f>
        <v>45283.6548</v>
      </c>
      <c r="Q15" s="32" t="n">
        <f aca="false">P15/N15*100</f>
        <v>100.478509807402</v>
      </c>
      <c r="S15" s="33"/>
    </row>
    <row r="16" customFormat="false" ht="36" hidden="false" customHeight="false" outlineLevel="0" collapsed="false">
      <c r="A16" s="25"/>
      <c r="B16" s="26" t="s">
        <v>35</v>
      </c>
      <c r="C16" s="27"/>
      <c r="D16" s="27" t="s">
        <v>36</v>
      </c>
      <c r="E16" s="27"/>
      <c r="F16" s="27"/>
      <c r="G16" s="27"/>
      <c r="H16" s="28" t="n">
        <v>49000000</v>
      </c>
      <c r="I16" s="28" t="n">
        <v>4092000</v>
      </c>
      <c r="J16" s="28" t="n">
        <v>27184000</v>
      </c>
      <c r="K16" s="28" t="n">
        <v>5000000</v>
      </c>
      <c r="L16" s="28" t="n">
        <v>12724000</v>
      </c>
      <c r="M16" s="29" t="n">
        <v>45068000</v>
      </c>
      <c r="N16" s="30" t="n">
        <f aca="false">M16/1000</f>
        <v>45068</v>
      </c>
      <c r="O16" s="28" t="n">
        <v>45283654.8</v>
      </c>
      <c r="P16" s="31" t="n">
        <f aca="false">O16/1000</f>
        <v>45283.6548</v>
      </c>
      <c r="Q16" s="32" t="n">
        <f aca="false">P16/N16*100</f>
        <v>100.478509807402</v>
      </c>
    </row>
    <row r="17" customFormat="false" ht="24" hidden="false" customHeight="false" outlineLevel="0" collapsed="false">
      <c r="A17" s="25"/>
      <c r="B17" s="26" t="s">
        <v>37</v>
      </c>
      <c r="C17" s="27"/>
      <c r="D17" s="27" t="s">
        <v>38</v>
      </c>
      <c r="E17" s="27"/>
      <c r="F17" s="27"/>
      <c r="G17" s="27"/>
      <c r="H17" s="28" t="n">
        <v>49000000</v>
      </c>
      <c r="I17" s="28" t="n">
        <v>4092000</v>
      </c>
      <c r="J17" s="28" t="n">
        <v>27184000</v>
      </c>
      <c r="K17" s="28" t="n">
        <v>5000000</v>
      </c>
      <c r="L17" s="28" t="n">
        <v>12724000</v>
      </c>
      <c r="M17" s="29" t="n">
        <v>45068000</v>
      </c>
      <c r="N17" s="30" t="n">
        <f aca="false">M17/1000</f>
        <v>45068</v>
      </c>
      <c r="O17" s="28" t="n">
        <v>45283654.8</v>
      </c>
      <c r="P17" s="31" t="n">
        <f aca="false">O17/1000</f>
        <v>45283.6548</v>
      </c>
      <c r="Q17" s="32" t="n">
        <f aca="false">P17/N17*100</f>
        <v>100.478509807402</v>
      </c>
    </row>
    <row r="18" customFormat="false" ht="24" hidden="false" customHeight="false" outlineLevel="0" collapsed="false">
      <c r="A18" s="34" t="n">
        <v>1</v>
      </c>
      <c r="B18" s="35" t="s">
        <v>37</v>
      </c>
      <c r="C18" s="36" t="s">
        <v>39</v>
      </c>
      <c r="D18" s="36" t="s">
        <v>38</v>
      </c>
      <c r="E18" s="36" t="s">
        <v>40</v>
      </c>
      <c r="F18" s="36" t="s">
        <v>41</v>
      </c>
      <c r="G18" s="36" t="s">
        <v>42</v>
      </c>
      <c r="H18" s="37" t="n">
        <v>49000000</v>
      </c>
      <c r="I18" s="37" t="n">
        <v>4092000</v>
      </c>
      <c r="J18" s="37" t="n">
        <v>27184000</v>
      </c>
      <c r="K18" s="37" t="n">
        <v>5000000</v>
      </c>
      <c r="L18" s="37" t="n">
        <v>12724000</v>
      </c>
      <c r="M18" s="38" t="n">
        <v>45068000</v>
      </c>
      <c r="N18" s="30" t="n">
        <f aca="false">M18/1000</f>
        <v>45068</v>
      </c>
      <c r="O18" s="37" t="n">
        <v>45283654.8</v>
      </c>
      <c r="P18" s="31" t="n">
        <f aca="false">O18/1000</f>
        <v>45283.6548</v>
      </c>
      <c r="Q18" s="32" t="n">
        <f aca="false">P18/N18*100</f>
        <v>100.478509807402</v>
      </c>
    </row>
    <row r="19" customFormat="false" ht="12.75" hidden="false" customHeight="false" outlineLevel="0" collapsed="false">
      <c r="A19" s="25"/>
      <c r="B19" s="26" t="s">
        <v>43</v>
      </c>
      <c r="C19" s="27"/>
      <c r="D19" s="27" t="s">
        <v>44</v>
      </c>
      <c r="E19" s="27"/>
      <c r="F19" s="27"/>
      <c r="G19" s="27"/>
      <c r="H19" s="28" t="n">
        <v>65580000</v>
      </c>
      <c r="I19" s="28" t="n">
        <v>15980000</v>
      </c>
      <c r="J19" s="28" t="n">
        <v>15902000</v>
      </c>
      <c r="K19" s="28" t="n">
        <v>14950000</v>
      </c>
      <c r="L19" s="28" t="n">
        <v>18748000</v>
      </c>
      <c r="M19" s="29" t="n">
        <v>66998000</v>
      </c>
      <c r="N19" s="30" t="n">
        <f aca="false">M19/1000</f>
        <v>66998</v>
      </c>
      <c r="O19" s="28" t="n">
        <v>68317339.92</v>
      </c>
      <c r="P19" s="31" t="n">
        <f aca="false">O19/1000</f>
        <v>68317.33992</v>
      </c>
      <c r="Q19" s="32" t="n">
        <f aca="false">P19/N19*100</f>
        <v>101.969222842473</v>
      </c>
    </row>
    <row r="20" customFormat="false" ht="36" hidden="false" customHeight="false" outlineLevel="0" collapsed="false">
      <c r="A20" s="25"/>
      <c r="B20" s="26" t="s">
        <v>45</v>
      </c>
      <c r="C20" s="27"/>
      <c r="D20" s="27" t="s">
        <v>46</v>
      </c>
      <c r="E20" s="27"/>
      <c r="F20" s="27"/>
      <c r="G20" s="27"/>
      <c r="H20" s="28" t="n">
        <v>110000</v>
      </c>
      <c r="I20" s="28" t="n">
        <v>27000</v>
      </c>
      <c r="J20" s="28" t="n">
        <v>27000</v>
      </c>
      <c r="K20" s="28" t="n">
        <v>28000</v>
      </c>
      <c r="L20" s="28" t="n">
        <v>28000</v>
      </c>
      <c r="M20" s="29" t="n">
        <v>140000</v>
      </c>
      <c r="N20" s="30" t="n">
        <f aca="false">M20/1000</f>
        <v>140</v>
      </c>
      <c r="O20" s="28" t="n">
        <v>199233.2</v>
      </c>
      <c r="P20" s="31" t="n">
        <f aca="false">O20/1000</f>
        <v>199.2332</v>
      </c>
      <c r="Q20" s="32" t="n">
        <f aca="false">P20/N20*100</f>
        <v>142.309428571429</v>
      </c>
    </row>
    <row r="21" customFormat="false" ht="36" hidden="false" customHeight="false" outlineLevel="0" collapsed="false">
      <c r="A21" s="34" t="n">
        <v>2</v>
      </c>
      <c r="B21" s="35" t="s">
        <v>45</v>
      </c>
      <c r="C21" s="36" t="s">
        <v>39</v>
      </c>
      <c r="D21" s="36" t="s">
        <v>46</v>
      </c>
      <c r="E21" s="36" t="s">
        <v>47</v>
      </c>
      <c r="F21" s="36" t="s">
        <v>41</v>
      </c>
      <c r="G21" s="36" t="s">
        <v>42</v>
      </c>
      <c r="H21" s="37" t="n">
        <v>110000</v>
      </c>
      <c r="I21" s="37" t="n">
        <v>27000</v>
      </c>
      <c r="J21" s="37" t="n">
        <v>27000</v>
      </c>
      <c r="K21" s="37" t="n">
        <v>28000</v>
      </c>
      <c r="L21" s="37" t="n">
        <v>28000</v>
      </c>
      <c r="M21" s="38" t="n">
        <v>140000</v>
      </c>
      <c r="N21" s="30" t="n">
        <f aca="false">M21/1000</f>
        <v>140</v>
      </c>
      <c r="O21" s="37" t="n">
        <v>199233.2</v>
      </c>
      <c r="P21" s="31" t="n">
        <f aca="false">O21/1000</f>
        <v>199.2332</v>
      </c>
      <c r="Q21" s="32" t="n">
        <f aca="false">P21/N21*100</f>
        <v>142.309428571429</v>
      </c>
    </row>
    <row r="22" customFormat="false" ht="48" hidden="false" customHeight="false" outlineLevel="0" collapsed="false">
      <c r="A22" s="25"/>
      <c r="B22" s="26" t="s">
        <v>48</v>
      </c>
      <c r="C22" s="27"/>
      <c r="D22" s="27" t="s">
        <v>49</v>
      </c>
      <c r="E22" s="27"/>
      <c r="F22" s="27"/>
      <c r="G22" s="27"/>
      <c r="H22" s="28" t="n">
        <v>65459000</v>
      </c>
      <c r="I22" s="28" t="n">
        <v>15953000</v>
      </c>
      <c r="J22" s="28" t="n">
        <v>15864000</v>
      </c>
      <c r="K22" s="28" t="n">
        <v>14922000</v>
      </c>
      <c r="L22" s="28" t="n">
        <v>18720000</v>
      </c>
      <c r="M22" s="29" t="n">
        <v>66847000</v>
      </c>
      <c r="N22" s="30" t="n">
        <f aca="false">M22/1000</f>
        <v>66847</v>
      </c>
      <c r="O22" s="28" t="n">
        <v>68011402.32</v>
      </c>
      <c r="P22" s="31" t="n">
        <f aca="false">O22/1000</f>
        <v>68011.40232</v>
      </c>
      <c r="Q22" s="32" t="n">
        <f aca="false">P22/N22*100</f>
        <v>101.741891663051</v>
      </c>
    </row>
    <row r="23" customFormat="false" ht="96" hidden="false" customHeight="true" outlineLevel="0" collapsed="false">
      <c r="A23" s="25"/>
      <c r="B23" s="26" t="s">
        <v>50</v>
      </c>
      <c r="C23" s="27"/>
      <c r="D23" s="27" t="s">
        <v>51</v>
      </c>
      <c r="E23" s="27"/>
      <c r="F23" s="27"/>
      <c r="G23" s="27"/>
      <c r="H23" s="28" t="n">
        <v>65299000</v>
      </c>
      <c r="I23" s="28" t="n">
        <v>15912000</v>
      </c>
      <c r="J23" s="28" t="n">
        <v>15823000</v>
      </c>
      <c r="K23" s="28" t="n">
        <v>14885000</v>
      </c>
      <c r="L23" s="28" t="n">
        <v>18679000</v>
      </c>
      <c r="M23" s="29" t="n">
        <v>66665000</v>
      </c>
      <c r="N23" s="30" t="n">
        <f aca="false">M23/1000</f>
        <v>66665</v>
      </c>
      <c r="O23" s="28" t="n">
        <v>67819449.06</v>
      </c>
      <c r="P23" s="31" t="n">
        <f aca="false">O23/1000</f>
        <v>67819.44906</v>
      </c>
      <c r="Q23" s="32" t="n">
        <f aca="false">P23/N23*100</f>
        <v>101.731716882922</v>
      </c>
    </row>
    <row r="24" customFormat="false" ht="96" hidden="false" customHeight="false" outlineLevel="0" collapsed="false">
      <c r="A24" s="34" t="n">
        <v>3</v>
      </c>
      <c r="B24" s="35" t="s">
        <v>50</v>
      </c>
      <c r="C24" s="36" t="s">
        <v>39</v>
      </c>
      <c r="D24" s="36" t="s">
        <v>51</v>
      </c>
      <c r="E24" s="36" t="s">
        <v>47</v>
      </c>
      <c r="F24" s="36" t="s">
        <v>41</v>
      </c>
      <c r="G24" s="36" t="s">
        <v>42</v>
      </c>
      <c r="H24" s="37" t="n">
        <v>65299000</v>
      </c>
      <c r="I24" s="37" t="n">
        <v>15912000</v>
      </c>
      <c r="J24" s="37" t="n">
        <v>15823000</v>
      </c>
      <c r="K24" s="37" t="n">
        <v>14885000</v>
      </c>
      <c r="L24" s="37" t="n">
        <v>18679000</v>
      </c>
      <c r="M24" s="38" t="n">
        <v>66665000</v>
      </c>
      <c r="N24" s="30" t="n">
        <f aca="false">M24/1000</f>
        <v>66665</v>
      </c>
      <c r="O24" s="37" t="n">
        <v>67819449.06</v>
      </c>
      <c r="P24" s="31" t="n">
        <f aca="false">O24/1000</f>
        <v>67819.44906</v>
      </c>
      <c r="Q24" s="32" t="n">
        <f aca="false">P24/N24*100</f>
        <v>101.731716882922</v>
      </c>
    </row>
    <row r="25" customFormat="false" ht="96" hidden="false" customHeight="false" outlineLevel="0" collapsed="false">
      <c r="A25" s="25"/>
      <c r="B25" s="26" t="s">
        <v>52</v>
      </c>
      <c r="C25" s="27"/>
      <c r="D25" s="27" t="s">
        <v>53</v>
      </c>
      <c r="E25" s="27"/>
      <c r="F25" s="27"/>
      <c r="G25" s="27"/>
      <c r="H25" s="28" t="n">
        <v>160000</v>
      </c>
      <c r="I25" s="28" t="n">
        <v>41000</v>
      </c>
      <c r="J25" s="28" t="n">
        <v>41000</v>
      </c>
      <c r="K25" s="28" t="n">
        <v>37000</v>
      </c>
      <c r="L25" s="28" t="n">
        <v>41000</v>
      </c>
      <c r="M25" s="29" t="n">
        <v>182000</v>
      </c>
      <c r="N25" s="30" t="n">
        <f aca="false">M25/1000</f>
        <v>182</v>
      </c>
      <c r="O25" s="28" t="n">
        <v>191953.26</v>
      </c>
      <c r="P25" s="31" t="n">
        <f aca="false">O25/1000</f>
        <v>191.95326</v>
      </c>
      <c r="Q25" s="32" t="n">
        <f aca="false">P25/N25*100</f>
        <v>105.468824175824</v>
      </c>
    </row>
    <row r="26" customFormat="false" ht="84.75" hidden="false" customHeight="true" outlineLevel="0" collapsed="false">
      <c r="A26" s="34" t="n">
        <v>4</v>
      </c>
      <c r="B26" s="35" t="s">
        <v>52</v>
      </c>
      <c r="C26" s="36" t="s">
        <v>39</v>
      </c>
      <c r="D26" s="36" t="s">
        <v>53</v>
      </c>
      <c r="E26" s="36" t="s">
        <v>47</v>
      </c>
      <c r="F26" s="36" t="s">
        <v>41</v>
      </c>
      <c r="G26" s="36" t="s">
        <v>42</v>
      </c>
      <c r="H26" s="37" t="n">
        <v>160000</v>
      </c>
      <c r="I26" s="37" t="n">
        <v>41000</v>
      </c>
      <c r="J26" s="37" t="n">
        <v>41000</v>
      </c>
      <c r="K26" s="37" t="n">
        <v>37000</v>
      </c>
      <c r="L26" s="37" t="n">
        <v>41000</v>
      </c>
      <c r="M26" s="38" t="n">
        <v>182000</v>
      </c>
      <c r="N26" s="30" t="n">
        <f aca="false">M26/1000</f>
        <v>182</v>
      </c>
      <c r="O26" s="37" t="n">
        <v>191953.26</v>
      </c>
      <c r="P26" s="31" t="n">
        <f aca="false">O26/1000</f>
        <v>191.95326</v>
      </c>
      <c r="Q26" s="32" t="n">
        <f aca="false">P26/N26*100</f>
        <v>105.468824175824</v>
      </c>
    </row>
    <row r="27" customFormat="false" ht="36" hidden="false" customHeight="true" outlineLevel="0" collapsed="false">
      <c r="A27" s="39"/>
      <c r="B27" s="40" t="s">
        <v>54</v>
      </c>
      <c r="C27" s="41"/>
      <c r="D27" s="41" t="s">
        <v>55</v>
      </c>
      <c r="E27" s="41"/>
      <c r="F27" s="41"/>
      <c r="G27" s="41"/>
      <c r="H27" s="42"/>
      <c r="I27" s="42"/>
      <c r="J27" s="42"/>
      <c r="K27" s="42"/>
      <c r="L27" s="42"/>
      <c r="M27" s="43"/>
      <c r="N27" s="44" t="n">
        <f aca="false">M27/1000</f>
        <v>0</v>
      </c>
      <c r="O27" s="42"/>
      <c r="P27" s="45" t="n">
        <v>103.5</v>
      </c>
      <c r="Q27" s="46"/>
    </row>
    <row r="28" customFormat="false" ht="36" hidden="false" customHeight="false" outlineLevel="0" collapsed="false">
      <c r="A28" s="47" t="n">
        <v>5</v>
      </c>
      <c r="B28" s="48" t="s">
        <v>54</v>
      </c>
      <c r="C28" s="49" t="s">
        <v>39</v>
      </c>
      <c r="D28" s="49" t="s">
        <v>55</v>
      </c>
      <c r="E28" s="49" t="s">
        <v>47</v>
      </c>
      <c r="F28" s="49" t="s">
        <v>41</v>
      </c>
      <c r="G28" s="49" t="s">
        <v>42</v>
      </c>
      <c r="H28" s="50"/>
      <c r="I28" s="50"/>
      <c r="J28" s="50"/>
      <c r="K28" s="50"/>
      <c r="L28" s="50"/>
      <c r="M28" s="51"/>
      <c r="N28" s="44" t="n">
        <f aca="false">M28/1000</f>
        <v>0</v>
      </c>
      <c r="O28" s="50" t="n">
        <v>103526.8</v>
      </c>
      <c r="P28" s="45" t="n">
        <f aca="false">O28/1000</f>
        <v>103.5268</v>
      </c>
      <c r="Q28" s="46"/>
    </row>
    <row r="29" customFormat="false" ht="228" hidden="false" customHeight="false" outlineLevel="0" collapsed="false">
      <c r="A29" s="25"/>
      <c r="B29" s="26" t="s">
        <v>56</v>
      </c>
      <c r="C29" s="27"/>
      <c r="D29" s="27" t="s">
        <v>57</v>
      </c>
      <c r="E29" s="27"/>
      <c r="F29" s="27"/>
      <c r="G29" s="27"/>
      <c r="H29" s="28" t="n">
        <v>11000</v>
      </c>
      <c r="I29" s="28" t="n">
        <v>0</v>
      </c>
      <c r="J29" s="28" t="n">
        <v>11000</v>
      </c>
      <c r="K29" s="28" t="n">
        <v>0</v>
      </c>
      <c r="L29" s="28" t="n">
        <v>0</v>
      </c>
      <c r="M29" s="29" t="n">
        <v>11000</v>
      </c>
      <c r="N29" s="30" t="n">
        <f aca="false">M29/1000</f>
        <v>11</v>
      </c>
      <c r="O29" s="28" t="n">
        <v>1177.6</v>
      </c>
      <c r="P29" s="31" t="n">
        <f aca="false">O29/1000</f>
        <v>1.1776</v>
      </c>
      <c r="Q29" s="32" t="n">
        <f aca="false">P29/N29*100</f>
        <v>10.7054545454545</v>
      </c>
    </row>
    <row r="30" customFormat="false" ht="205.5" hidden="false" customHeight="true" outlineLevel="0" collapsed="false">
      <c r="A30" s="34" t="n">
        <v>6</v>
      </c>
      <c r="B30" s="35" t="s">
        <v>56</v>
      </c>
      <c r="C30" s="36" t="s">
        <v>39</v>
      </c>
      <c r="D30" s="36" t="s">
        <v>57</v>
      </c>
      <c r="E30" s="36" t="s">
        <v>47</v>
      </c>
      <c r="F30" s="36" t="s">
        <v>41</v>
      </c>
      <c r="G30" s="36" t="s">
        <v>42</v>
      </c>
      <c r="H30" s="37" t="n">
        <v>11000</v>
      </c>
      <c r="I30" s="37" t="n">
        <v>0</v>
      </c>
      <c r="J30" s="37" t="n">
        <v>11000</v>
      </c>
      <c r="K30" s="37" t="n">
        <v>0</v>
      </c>
      <c r="L30" s="37" t="n">
        <v>0</v>
      </c>
      <c r="M30" s="38" t="n">
        <v>11000</v>
      </c>
      <c r="N30" s="30" t="n">
        <f aca="false">M30/1000</f>
        <v>11</v>
      </c>
      <c r="O30" s="37" t="n">
        <v>1177.6</v>
      </c>
      <c r="P30" s="31" t="n">
        <f aca="false">O30/1000</f>
        <v>1.1776</v>
      </c>
      <c r="Q30" s="32" t="n">
        <f aca="false">P30/N30*100</f>
        <v>10.7054545454545</v>
      </c>
    </row>
    <row r="31" customFormat="false" ht="65.25" hidden="false" customHeight="true" outlineLevel="0" collapsed="false">
      <c r="A31" s="34"/>
      <c r="B31" s="26" t="s">
        <v>58</v>
      </c>
      <c r="C31" s="27"/>
      <c r="D31" s="27" t="s">
        <v>59</v>
      </c>
      <c r="E31" s="27"/>
      <c r="F31" s="27"/>
      <c r="G31" s="27"/>
      <c r="H31" s="28"/>
      <c r="I31" s="28"/>
      <c r="J31" s="28"/>
      <c r="K31" s="28"/>
      <c r="L31" s="28"/>
      <c r="M31" s="29"/>
      <c r="N31" s="30"/>
      <c r="O31" s="28"/>
      <c r="P31" s="31" t="n">
        <v>2</v>
      </c>
      <c r="Q31" s="32"/>
    </row>
    <row r="32" customFormat="false" ht="73.5" hidden="false" customHeight="true" outlineLevel="0" collapsed="false">
      <c r="A32" s="34" t="n">
        <v>7</v>
      </c>
      <c r="B32" s="35" t="s">
        <v>58</v>
      </c>
      <c r="C32" s="36" t="s">
        <v>39</v>
      </c>
      <c r="D32" s="36" t="s">
        <v>59</v>
      </c>
      <c r="E32" s="36" t="s">
        <v>47</v>
      </c>
      <c r="F32" s="36" t="s">
        <v>41</v>
      </c>
      <c r="G32" s="36" t="s">
        <v>42</v>
      </c>
      <c r="H32" s="37"/>
      <c r="I32" s="37"/>
      <c r="J32" s="37"/>
      <c r="K32" s="37"/>
      <c r="L32" s="37"/>
      <c r="M32" s="38"/>
      <c r="N32" s="30"/>
      <c r="O32" s="37"/>
      <c r="P32" s="31" t="n">
        <v>2</v>
      </c>
      <c r="Q32" s="32"/>
    </row>
    <row r="33" customFormat="false" ht="12.75" hidden="false" customHeight="false" outlineLevel="0" collapsed="false">
      <c r="A33" s="25"/>
      <c r="B33" s="26" t="s">
        <v>60</v>
      </c>
      <c r="C33" s="27"/>
      <c r="D33" s="27" t="s">
        <v>61</v>
      </c>
      <c r="E33" s="27"/>
      <c r="F33" s="27"/>
      <c r="G33" s="27"/>
      <c r="H33" s="28" t="n">
        <v>4800000</v>
      </c>
      <c r="I33" s="28" t="n">
        <v>1015000</v>
      </c>
      <c r="J33" s="28" t="n">
        <v>1328000</v>
      </c>
      <c r="K33" s="28" t="n">
        <v>1228000</v>
      </c>
      <c r="L33" s="28" t="n">
        <v>1229000</v>
      </c>
      <c r="M33" s="29" t="n">
        <v>5310000</v>
      </c>
      <c r="N33" s="30" t="n">
        <f aca="false">M33/1000</f>
        <v>5310</v>
      </c>
      <c r="O33" s="28" t="n">
        <v>5361257.87</v>
      </c>
      <c r="P33" s="31" t="n">
        <f aca="false">O33/1000</f>
        <v>5361.25787</v>
      </c>
      <c r="Q33" s="32" t="n">
        <f aca="false">P33/N33*100</f>
        <v>100.965308286252</v>
      </c>
    </row>
    <row r="34" customFormat="false" ht="24" hidden="false" customHeight="false" outlineLevel="0" collapsed="false">
      <c r="A34" s="25"/>
      <c r="B34" s="26" t="s">
        <v>62</v>
      </c>
      <c r="C34" s="27"/>
      <c r="D34" s="27" t="s">
        <v>63</v>
      </c>
      <c r="E34" s="27"/>
      <c r="F34" s="27"/>
      <c r="G34" s="27"/>
      <c r="H34" s="28" t="n">
        <v>4800000</v>
      </c>
      <c r="I34" s="28" t="n">
        <v>1015000</v>
      </c>
      <c r="J34" s="28" t="n">
        <v>1328000</v>
      </c>
      <c r="K34" s="28" t="n">
        <v>1228000</v>
      </c>
      <c r="L34" s="28" t="n">
        <v>1229000</v>
      </c>
      <c r="M34" s="29" t="n">
        <v>5310000</v>
      </c>
      <c r="N34" s="30" t="n">
        <f aca="false">M34/1000</f>
        <v>5310</v>
      </c>
      <c r="O34" s="28" t="n">
        <v>5361257.87</v>
      </c>
      <c r="P34" s="31" t="n">
        <f aca="false">O34/1000</f>
        <v>5361.25787</v>
      </c>
      <c r="Q34" s="32" t="n">
        <f aca="false">P34/N34*100</f>
        <v>100.965308286252</v>
      </c>
    </row>
    <row r="35" customFormat="false" ht="24" hidden="false" customHeight="false" outlineLevel="0" collapsed="false">
      <c r="A35" s="34" t="n">
        <v>8</v>
      </c>
      <c r="B35" s="35" t="s">
        <v>62</v>
      </c>
      <c r="C35" s="36" t="s">
        <v>39</v>
      </c>
      <c r="D35" s="36" t="s">
        <v>63</v>
      </c>
      <c r="E35" s="36" t="s">
        <v>40</v>
      </c>
      <c r="F35" s="36" t="s">
        <v>41</v>
      </c>
      <c r="G35" s="36" t="s">
        <v>42</v>
      </c>
      <c r="H35" s="37" t="n">
        <v>4800000</v>
      </c>
      <c r="I35" s="37" t="n">
        <v>1015000</v>
      </c>
      <c r="J35" s="37" t="n">
        <v>1328000</v>
      </c>
      <c r="K35" s="37" t="n">
        <v>1228000</v>
      </c>
      <c r="L35" s="37" t="n">
        <v>1229000</v>
      </c>
      <c r="M35" s="38" t="n">
        <v>5310000</v>
      </c>
      <c r="N35" s="30" t="n">
        <f aca="false">M35/1000</f>
        <v>5310</v>
      </c>
      <c r="O35" s="37" t="n">
        <v>5361257.87</v>
      </c>
      <c r="P35" s="31" t="n">
        <f aca="false">O35/1000</f>
        <v>5361.25787</v>
      </c>
      <c r="Q35" s="32" t="n">
        <f aca="false">P35/N35*100</f>
        <v>100.965308286252</v>
      </c>
    </row>
    <row r="36" customFormat="false" ht="12.75" hidden="false" customHeight="false" outlineLevel="0" collapsed="false">
      <c r="A36" s="25"/>
      <c r="B36" s="26" t="s">
        <v>64</v>
      </c>
      <c r="C36" s="27"/>
      <c r="D36" s="27" t="s">
        <v>65</v>
      </c>
      <c r="E36" s="27"/>
      <c r="F36" s="27"/>
      <c r="G36" s="27"/>
      <c r="H36" s="28" t="n">
        <v>3040000</v>
      </c>
      <c r="I36" s="28" t="n">
        <v>102000</v>
      </c>
      <c r="J36" s="28" t="n">
        <v>557000</v>
      </c>
      <c r="K36" s="28" t="n">
        <v>1487000</v>
      </c>
      <c r="L36" s="28" t="n">
        <v>894000</v>
      </c>
      <c r="M36" s="29" t="n">
        <v>3120000</v>
      </c>
      <c r="N36" s="30" t="n">
        <f aca="false">M36/1000</f>
        <v>3120</v>
      </c>
      <c r="O36" s="28" t="n">
        <v>3281303.73</v>
      </c>
      <c r="P36" s="31" t="n">
        <f aca="false">O36/1000</f>
        <v>3281.30373</v>
      </c>
      <c r="Q36" s="32" t="n">
        <f aca="false">P36/N36*100</f>
        <v>105.169991346154</v>
      </c>
    </row>
    <row r="37" customFormat="false" ht="12.75" hidden="false" customHeight="false" outlineLevel="0" collapsed="false">
      <c r="A37" s="25"/>
      <c r="B37" s="26" t="s">
        <v>66</v>
      </c>
      <c r="C37" s="27"/>
      <c r="D37" s="27" t="s">
        <v>67</v>
      </c>
      <c r="E37" s="27"/>
      <c r="F37" s="27"/>
      <c r="G37" s="27"/>
      <c r="H37" s="28" t="n">
        <v>1590000</v>
      </c>
      <c r="I37" s="28" t="n">
        <v>22000</v>
      </c>
      <c r="J37" s="28" t="n">
        <v>417000</v>
      </c>
      <c r="K37" s="28" t="n">
        <v>837000</v>
      </c>
      <c r="L37" s="28" t="n">
        <v>314000</v>
      </c>
      <c r="M37" s="29" t="n">
        <v>1020000</v>
      </c>
      <c r="N37" s="30" t="n">
        <f aca="false">M37/1000</f>
        <v>1020</v>
      </c>
      <c r="O37" s="28" t="n">
        <v>1081914.72</v>
      </c>
      <c r="P37" s="31" t="n">
        <f aca="false">O37/1000</f>
        <v>1081.91472</v>
      </c>
      <c r="Q37" s="32" t="n">
        <f aca="false">P37/N37*100</f>
        <v>106.070070588235</v>
      </c>
    </row>
    <row r="38" customFormat="false" ht="48" hidden="false" customHeight="false" outlineLevel="0" collapsed="false">
      <c r="A38" s="25"/>
      <c r="B38" s="26" t="s">
        <v>68</v>
      </c>
      <c r="C38" s="27"/>
      <c r="D38" s="27" t="s">
        <v>69</v>
      </c>
      <c r="E38" s="27"/>
      <c r="F38" s="27"/>
      <c r="G38" s="27"/>
      <c r="H38" s="28" t="n">
        <v>1590000</v>
      </c>
      <c r="I38" s="28" t="n">
        <v>22000</v>
      </c>
      <c r="J38" s="28" t="n">
        <v>417000</v>
      </c>
      <c r="K38" s="28" t="n">
        <v>837000</v>
      </c>
      <c r="L38" s="28" t="n">
        <v>314000</v>
      </c>
      <c r="M38" s="29" t="n">
        <v>1020000</v>
      </c>
      <c r="N38" s="30" t="n">
        <f aca="false">M38/1000</f>
        <v>1020</v>
      </c>
      <c r="O38" s="28" t="n">
        <v>1081914.72</v>
      </c>
      <c r="P38" s="31" t="n">
        <f aca="false">O38/1000</f>
        <v>1081.91472</v>
      </c>
      <c r="Q38" s="32" t="n">
        <f aca="false">P38/N38*100</f>
        <v>106.070070588235</v>
      </c>
    </row>
    <row r="39" customFormat="false" ht="48" hidden="false" customHeight="false" outlineLevel="0" collapsed="false">
      <c r="A39" s="34" t="n">
        <v>9</v>
      </c>
      <c r="B39" s="35" t="s">
        <v>70</v>
      </c>
      <c r="C39" s="36" t="s">
        <v>39</v>
      </c>
      <c r="D39" s="36" t="s">
        <v>69</v>
      </c>
      <c r="E39" s="36" t="s">
        <v>71</v>
      </c>
      <c r="F39" s="36" t="s">
        <v>41</v>
      </c>
      <c r="G39" s="36" t="s">
        <v>42</v>
      </c>
      <c r="H39" s="37" t="n">
        <v>1590000</v>
      </c>
      <c r="I39" s="37" t="n">
        <v>22000</v>
      </c>
      <c r="J39" s="37" t="n">
        <v>417000</v>
      </c>
      <c r="K39" s="37" t="n">
        <v>837000</v>
      </c>
      <c r="L39" s="37" t="n">
        <v>314000</v>
      </c>
      <c r="M39" s="38" t="n">
        <v>1020000</v>
      </c>
      <c r="N39" s="30" t="n">
        <f aca="false">M39/1000</f>
        <v>1020</v>
      </c>
      <c r="O39" s="37" t="n">
        <v>1081914.72</v>
      </c>
      <c r="P39" s="31" t="n">
        <f aca="false">O39/1000</f>
        <v>1081.91472</v>
      </c>
      <c r="Q39" s="32" t="n">
        <f aca="false">P39/N39*100</f>
        <v>106.070070588235</v>
      </c>
    </row>
    <row r="40" customFormat="false" ht="12.75" hidden="false" customHeight="false" outlineLevel="0" collapsed="false">
      <c r="A40" s="25"/>
      <c r="B40" s="26" t="s">
        <v>72</v>
      </c>
      <c r="C40" s="27"/>
      <c r="D40" s="27" t="s">
        <v>73</v>
      </c>
      <c r="E40" s="27"/>
      <c r="F40" s="27"/>
      <c r="G40" s="27"/>
      <c r="H40" s="28" t="n">
        <v>1450000</v>
      </c>
      <c r="I40" s="28" t="n">
        <v>80000</v>
      </c>
      <c r="J40" s="28" t="n">
        <v>140000</v>
      </c>
      <c r="K40" s="28" t="n">
        <v>650000</v>
      </c>
      <c r="L40" s="28" t="n">
        <v>580000</v>
      </c>
      <c r="M40" s="29" t="n">
        <v>2100000</v>
      </c>
      <c r="N40" s="30" t="n">
        <f aca="false">M40/1000</f>
        <v>2100</v>
      </c>
      <c r="O40" s="28" t="n">
        <v>2199389.01</v>
      </c>
      <c r="P40" s="31" t="n">
        <f aca="false">O40/1000</f>
        <v>2199.38901</v>
      </c>
      <c r="Q40" s="32" t="n">
        <f aca="false">P40/N40*100</f>
        <v>104.73281</v>
      </c>
    </row>
    <row r="41" customFormat="false" ht="48" hidden="false" customHeight="false" outlineLevel="0" collapsed="false">
      <c r="A41" s="25"/>
      <c r="B41" s="26" t="s">
        <v>74</v>
      </c>
      <c r="C41" s="27"/>
      <c r="D41" s="27" t="s">
        <v>75</v>
      </c>
      <c r="E41" s="27"/>
      <c r="F41" s="27"/>
      <c r="G41" s="27"/>
      <c r="H41" s="28" t="n">
        <v>198000</v>
      </c>
      <c r="I41" s="28" t="n">
        <v>11000</v>
      </c>
      <c r="J41" s="28" t="n">
        <v>19000</v>
      </c>
      <c r="K41" s="28" t="n">
        <v>89000</v>
      </c>
      <c r="L41" s="28" t="n">
        <v>79000</v>
      </c>
      <c r="M41" s="29" t="n">
        <v>342000</v>
      </c>
      <c r="N41" s="30" t="n">
        <f aca="false">M41/1000</f>
        <v>342</v>
      </c>
      <c r="O41" s="28" t="n">
        <v>371041.65</v>
      </c>
      <c r="P41" s="31" t="n">
        <f aca="false">O41/1000</f>
        <v>371.04165</v>
      </c>
      <c r="Q41" s="32" t="n">
        <f aca="false">P41/N41*100</f>
        <v>108.491710526316</v>
      </c>
    </row>
    <row r="42" customFormat="false" ht="72" hidden="false" customHeight="false" outlineLevel="0" collapsed="false">
      <c r="A42" s="25"/>
      <c r="B42" s="26" t="s">
        <v>76</v>
      </c>
      <c r="C42" s="27"/>
      <c r="D42" s="27" t="s">
        <v>77</v>
      </c>
      <c r="E42" s="27"/>
      <c r="F42" s="27"/>
      <c r="G42" s="27"/>
      <c r="H42" s="28" t="n">
        <v>198000</v>
      </c>
      <c r="I42" s="28" t="n">
        <v>11000</v>
      </c>
      <c r="J42" s="28" t="n">
        <v>19000</v>
      </c>
      <c r="K42" s="28" t="n">
        <v>89000</v>
      </c>
      <c r="L42" s="28" t="n">
        <v>79000</v>
      </c>
      <c r="M42" s="29" t="n">
        <v>342000</v>
      </c>
      <c r="N42" s="30" t="n">
        <f aca="false">M42/1000</f>
        <v>342</v>
      </c>
      <c r="O42" s="28" t="n">
        <v>371041.65</v>
      </c>
      <c r="P42" s="31" t="n">
        <f aca="false">O42/1000</f>
        <v>371.04165</v>
      </c>
      <c r="Q42" s="32" t="n">
        <f aca="false">P42/N42*100</f>
        <v>108.491710526316</v>
      </c>
    </row>
    <row r="43" customFormat="false" ht="60" hidden="false" customHeight="false" outlineLevel="0" collapsed="false">
      <c r="A43" s="34" t="n">
        <v>10</v>
      </c>
      <c r="B43" s="35" t="s">
        <v>78</v>
      </c>
      <c r="C43" s="36" t="s">
        <v>39</v>
      </c>
      <c r="D43" s="36" t="s">
        <v>77</v>
      </c>
      <c r="E43" s="36" t="s">
        <v>71</v>
      </c>
      <c r="F43" s="36" t="s">
        <v>41</v>
      </c>
      <c r="G43" s="36" t="s">
        <v>42</v>
      </c>
      <c r="H43" s="37" t="n">
        <v>198000</v>
      </c>
      <c r="I43" s="37" t="n">
        <v>11000</v>
      </c>
      <c r="J43" s="37" t="n">
        <v>19000</v>
      </c>
      <c r="K43" s="37" t="n">
        <v>89000</v>
      </c>
      <c r="L43" s="37" t="n">
        <v>79000</v>
      </c>
      <c r="M43" s="38" t="n">
        <v>342000</v>
      </c>
      <c r="N43" s="30" t="n">
        <f aca="false">M43/1000</f>
        <v>342</v>
      </c>
      <c r="O43" s="37" t="n">
        <v>371041.65</v>
      </c>
      <c r="P43" s="31" t="n">
        <f aca="false">O43/1000</f>
        <v>371.04165</v>
      </c>
      <c r="Q43" s="32" t="n">
        <f aca="false">P43/N43*100</f>
        <v>108.491710526316</v>
      </c>
    </row>
    <row r="44" customFormat="false" ht="48" hidden="false" customHeight="false" outlineLevel="0" collapsed="false">
      <c r="A44" s="25"/>
      <c r="B44" s="26" t="s">
        <v>79</v>
      </c>
      <c r="C44" s="27"/>
      <c r="D44" s="27" t="s">
        <v>80</v>
      </c>
      <c r="E44" s="27"/>
      <c r="F44" s="27"/>
      <c r="G44" s="27"/>
      <c r="H44" s="28" t="n">
        <v>1252000</v>
      </c>
      <c r="I44" s="28" t="n">
        <v>69000</v>
      </c>
      <c r="J44" s="28" t="n">
        <v>121000</v>
      </c>
      <c r="K44" s="28" t="n">
        <v>561000</v>
      </c>
      <c r="L44" s="28" t="n">
        <v>501000</v>
      </c>
      <c r="M44" s="29" t="n">
        <v>1758000</v>
      </c>
      <c r="N44" s="30" t="n">
        <f aca="false">M44/1000</f>
        <v>1758</v>
      </c>
      <c r="O44" s="28" t="n">
        <v>1828347.36</v>
      </c>
      <c r="P44" s="31" t="n">
        <f aca="false">O44/1000</f>
        <v>1828.34736</v>
      </c>
      <c r="Q44" s="32" t="n">
        <f aca="false">P44/N44*100</f>
        <v>104.001556313993</v>
      </c>
    </row>
    <row r="45" customFormat="false" ht="72" hidden="false" customHeight="false" outlineLevel="0" collapsed="false">
      <c r="A45" s="25"/>
      <c r="B45" s="26" t="s">
        <v>81</v>
      </c>
      <c r="C45" s="27"/>
      <c r="D45" s="27" t="s">
        <v>82</v>
      </c>
      <c r="E45" s="27"/>
      <c r="F45" s="27"/>
      <c r="G45" s="27"/>
      <c r="H45" s="28" t="n">
        <v>1252000</v>
      </c>
      <c r="I45" s="28" t="n">
        <v>69000</v>
      </c>
      <c r="J45" s="28" t="n">
        <v>121000</v>
      </c>
      <c r="K45" s="28" t="n">
        <v>561000</v>
      </c>
      <c r="L45" s="28" t="n">
        <v>501000</v>
      </c>
      <c r="M45" s="29" t="n">
        <v>1758000</v>
      </c>
      <c r="N45" s="30" t="n">
        <f aca="false">M45/1000</f>
        <v>1758</v>
      </c>
      <c r="O45" s="28" t="n">
        <v>1828347.36</v>
      </c>
      <c r="P45" s="31" t="n">
        <f aca="false">O45/1000</f>
        <v>1828.34736</v>
      </c>
      <c r="Q45" s="32" t="n">
        <f aca="false">P45/N45*100</f>
        <v>104.001556313993</v>
      </c>
    </row>
    <row r="46" customFormat="false" ht="60" hidden="false" customHeight="false" outlineLevel="0" collapsed="false">
      <c r="A46" s="34" t="n">
        <v>11</v>
      </c>
      <c r="B46" s="35" t="s">
        <v>83</v>
      </c>
      <c r="C46" s="36" t="s">
        <v>39</v>
      </c>
      <c r="D46" s="36" t="s">
        <v>82</v>
      </c>
      <c r="E46" s="36" t="s">
        <v>71</v>
      </c>
      <c r="F46" s="36" t="s">
        <v>41</v>
      </c>
      <c r="G46" s="36" t="s">
        <v>42</v>
      </c>
      <c r="H46" s="37" t="n">
        <v>1252000</v>
      </c>
      <c r="I46" s="37" t="n">
        <v>69000</v>
      </c>
      <c r="J46" s="37" t="n">
        <v>121000</v>
      </c>
      <c r="K46" s="37" t="n">
        <v>561000</v>
      </c>
      <c r="L46" s="37" t="n">
        <v>501000</v>
      </c>
      <c r="M46" s="38" t="n">
        <v>1758000</v>
      </c>
      <c r="N46" s="30" t="n">
        <f aca="false">M46/1000</f>
        <v>1758</v>
      </c>
      <c r="O46" s="37" t="n">
        <v>1828347.36</v>
      </c>
      <c r="P46" s="31" t="n">
        <f aca="false">O46/1000</f>
        <v>1828.34736</v>
      </c>
      <c r="Q46" s="32" t="n">
        <f aca="false">P46/N46*100</f>
        <v>104.001556313993</v>
      </c>
    </row>
    <row r="47" customFormat="false" ht="12.75" hidden="false" customHeight="false" outlineLevel="0" collapsed="false">
      <c r="A47" s="25"/>
      <c r="B47" s="26" t="s">
        <v>84</v>
      </c>
      <c r="C47" s="27"/>
      <c r="D47" s="27" t="s">
        <v>85</v>
      </c>
      <c r="E47" s="27"/>
      <c r="F47" s="27"/>
      <c r="G47" s="27"/>
      <c r="H47" s="28" t="n">
        <v>2842000</v>
      </c>
      <c r="I47" s="28" t="n">
        <v>574000</v>
      </c>
      <c r="J47" s="28" t="n">
        <v>722000</v>
      </c>
      <c r="K47" s="28" t="n">
        <v>782000</v>
      </c>
      <c r="L47" s="28" t="n">
        <v>764000</v>
      </c>
      <c r="M47" s="29" t="n">
        <v>5400000</v>
      </c>
      <c r="N47" s="30" t="n">
        <f aca="false">M47/1000</f>
        <v>5400</v>
      </c>
      <c r="O47" s="28" t="n">
        <v>5500843.22</v>
      </c>
      <c r="P47" s="31" t="n">
        <f aca="false">O47/1000</f>
        <v>5500.84322</v>
      </c>
      <c r="Q47" s="32" t="n">
        <f aca="false">P47/N47*100</f>
        <v>101.867467037037</v>
      </c>
    </row>
    <row r="48" customFormat="false" ht="36" hidden="false" customHeight="false" outlineLevel="0" collapsed="false">
      <c r="A48" s="25"/>
      <c r="B48" s="26" t="s">
        <v>86</v>
      </c>
      <c r="C48" s="27"/>
      <c r="D48" s="27" t="s">
        <v>87</v>
      </c>
      <c r="E48" s="27"/>
      <c r="F48" s="27"/>
      <c r="G48" s="27"/>
      <c r="H48" s="28" t="n">
        <v>983000</v>
      </c>
      <c r="I48" s="28" t="n">
        <v>199000</v>
      </c>
      <c r="J48" s="28" t="n">
        <v>251000</v>
      </c>
      <c r="K48" s="28" t="n">
        <v>271000</v>
      </c>
      <c r="L48" s="28" t="n">
        <v>262000</v>
      </c>
      <c r="M48" s="29" t="n">
        <v>1188000</v>
      </c>
      <c r="N48" s="30" t="n">
        <f aca="false">M48/1000</f>
        <v>1188</v>
      </c>
      <c r="O48" s="28" t="n">
        <v>1292037.55</v>
      </c>
      <c r="P48" s="31" t="n">
        <f aca="false">O48/1000</f>
        <v>1292.03755</v>
      </c>
      <c r="Q48" s="32" t="n">
        <f aca="false">P48/N48*100</f>
        <v>108.75736952862</v>
      </c>
    </row>
    <row r="49" customFormat="false" ht="72" hidden="false" customHeight="false" outlineLevel="0" collapsed="false">
      <c r="A49" s="25"/>
      <c r="B49" s="26" t="s">
        <v>88</v>
      </c>
      <c r="C49" s="27"/>
      <c r="D49" s="27" t="s">
        <v>89</v>
      </c>
      <c r="E49" s="27"/>
      <c r="F49" s="27"/>
      <c r="G49" s="27"/>
      <c r="H49" s="28" t="n">
        <v>983000</v>
      </c>
      <c r="I49" s="28" t="n">
        <v>199000</v>
      </c>
      <c r="J49" s="28" t="n">
        <v>251000</v>
      </c>
      <c r="K49" s="28" t="n">
        <v>271000</v>
      </c>
      <c r="L49" s="28" t="n">
        <v>262000</v>
      </c>
      <c r="M49" s="29" t="n">
        <v>1188000</v>
      </c>
      <c r="N49" s="30" t="n">
        <f aca="false">M49/1000</f>
        <v>1188</v>
      </c>
      <c r="O49" s="28" t="n">
        <v>1292037.55</v>
      </c>
      <c r="P49" s="31" t="n">
        <f aca="false">O49/1000</f>
        <v>1292.03755</v>
      </c>
      <c r="Q49" s="32" t="n">
        <f aca="false">P49/N49*100</f>
        <v>108.75736952862</v>
      </c>
    </row>
    <row r="50" customFormat="false" ht="60" hidden="false" customHeight="true" outlineLevel="0" collapsed="false">
      <c r="A50" s="34" t="n">
        <v>12</v>
      </c>
      <c r="B50" s="35" t="s">
        <v>88</v>
      </c>
      <c r="C50" s="36" t="s">
        <v>39</v>
      </c>
      <c r="D50" s="36" t="s">
        <v>89</v>
      </c>
      <c r="E50" s="36" t="s">
        <v>47</v>
      </c>
      <c r="F50" s="36" t="s">
        <v>90</v>
      </c>
      <c r="G50" s="36" t="s">
        <v>42</v>
      </c>
      <c r="H50" s="37" t="n">
        <v>983000</v>
      </c>
      <c r="I50" s="37" t="n">
        <v>199000</v>
      </c>
      <c r="J50" s="37" t="n">
        <v>251000</v>
      </c>
      <c r="K50" s="37" t="n">
        <v>271000</v>
      </c>
      <c r="L50" s="37" t="n">
        <v>262000</v>
      </c>
      <c r="M50" s="38" t="n">
        <v>1188000</v>
      </c>
      <c r="N50" s="30" t="n">
        <f aca="false">M50/1000</f>
        <v>1188</v>
      </c>
      <c r="O50" s="37" t="n">
        <v>1292037.55</v>
      </c>
      <c r="P50" s="31" t="n">
        <f aca="false">O50/1000</f>
        <v>1292.03755</v>
      </c>
      <c r="Q50" s="32" t="n">
        <f aca="false">P50/N50*100</f>
        <v>108.75736952862</v>
      </c>
    </row>
    <row r="51" customFormat="false" ht="36" hidden="false" customHeight="false" outlineLevel="0" collapsed="false">
      <c r="A51" s="25"/>
      <c r="B51" s="26" t="s">
        <v>91</v>
      </c>
      <c r="C51" s="27"/>
      <c r="D51" s="27" t="s">
        <v>92</v>
      </c>
      <c r="E51" s="27"/>
      <c r="F51" s="27"/>
      <c r="G51" s="27"/>
      <c r="H51" s="28" t="n">
        <v>1859000</v>
      </c>
      <c r="I51" s="28" t="n">
        <v>375000</v>
      </c>
      <c r="J51" s="28" t="n">
        <v>471000</v>
      </c>
      <c r="K51" s="28" t="n">
        <v>511000</v>
      </c>
      <c r="L51" s="28" t="n">
        <v>502000</v>
      </c>
      <c r="M51" s="29" t="n">
        <v>4212000</v>
      </c>
      <c r="N51" s="30" t="n">
        <f aca="false">M51/1000</f>
        <v>4212</v>
      </c>
      <c r="O51" s="28" t="n">
        <v>4208805.67</v>
      </c>
      <c r="P51" s="31" t="n">
        <f aca="false">O51/1000</f>
        <v>4208.80567</v>
      </c>
      <c r="Q51" s="32" t="n">
        <f aca="false">P51/N51*100</f>
        <v>99.9241612060779</v>
      </c>
    </row>
    <row r="52" customFormat="false" ht="96" hidden="false" customHeight="false" outlineLevel="0" collapsed="false">
      <c r="A52" s="25"/>
      <c r="B52" s="26" t="s">
        <v>93</v>
      </c>
      <c r="C52" s="27"/>
      <c r="D52" s="27" t="s">
        <v>94</v>
      </c>
      <c r="E52" s="27"/>
      <c r="F52" s="27"/>
      <c r="G52" s="27"/>
      <c r="H52" s="28" t="n">
        <v>1859000</v>
      </c>
      <c r="I52" s="28" t="n">
        <v>375000</v>
      </c>
      <c r="J52" s="28" t="n">
        <v>471000</v>
      </c>
      <c r="K52" s="28" t="n">
        <v>511000</v>
      </c>
      <c r="L52" s="28" t="n">
        <v>502000</v>
      </c>
      <c r="M52" s="29" t="n">
        <v>4212000</v>
      </c>
      <c r="N52" s="30" t="n">
        <f aca="false">M52/1000</f>
        <v>4212</v>
      </c>
      <c r="O52" s="28" t="n">
        <v>4208805.67</v>
      </c>
      <c r="P52" s="31" t="n">
        <f aca="false">O52/1000</f>
        <v>4208.80567</v>
      </c>
      <c r="Q52" s="32" t="n">
        <f aca="false">P52/N52*100</f>
        <v>99.9241612060779</v>
      </c>
    </row>
    <row r="53" customFormat="false" ht="96" hidden="false" customHeight="false" outlineLevel="0" collapsed="false">
      <c r="A53" s="34" t="n">
        <v>13</v>
      </c>
      <c r="B53" s="35" t="s">
        <v>93</v>
      </c>
      <c r="C53" s="36" t="s">
        <v>95</v>
      </c>
      <c r="D53" s="36" t="s">
        <v>94</v>
      </c>
      <c r="E53" s="36" t="s">
        <v>47</v>
      </c>
      <c r="F53" s="36" t="s">
        <v>90</v>
      </c>
      <c r="G53" s="36" t="s">
        <v>42</v>
      </c>
      <c r="H53" s="37" t="n">
        <v>48000</v>
      </c>
      <c r="I53" s="37" t="n">
        <v>9000</v>
      </c>
      <c r="J53" s="37" t="n">
        <v>11000</v>
      </c>
      <c r="K53" s="37" t="n">
        <v>13000</v>
      </c>
      <c r="L53" s="37" t="n">
        <v>15000</v>
      </c>
      <c r="M53" s="38" t="n">
        <v>101000</v>
      </c>
      <c r="N53" s="30" t="n">
        <f aca="false">M53/1000</f>
        <v>101</v>
      </c>
      <c r="O53" s="37"/>
      <c r="P53" s="31" t="n">
        <v>90.2</v>
      </c>
      <c r="Q53" s="32" t="n">
        <f aca="false">P53/N53*100</f>
        <v>89.3069306930693</v>
      </c>
    </row>
    <row r="54" customFormat="false" ht="96" hidden="false" customHeight="false" outlineLevel="0" collapsed="false">
      <c r="A54" s="34" t="n">
        <v>14</v>
      </c>
      <c r="B54" s="35" t="s">
        <v>93</v>
      </c>
      <c r="C54" s="36" t="s">
        <v>96</v>
      </c>
      <c r="D54" s="36" t="s">
        <v>94</v>
      </c>
      <c r="E54" s="36" t="s">
        <v>47</v>
      </c>
      <c r="F54" s="36" t="s">
        <v>90</v>
      </c>
      <c r="G54" s="36" t="s">
        <v>42</v>
      </c>
      <c r="H54" s="37" t="n">
        <v>1811000</v>
      </c>
      <c r="I54" s="37" t="n">
        <v>366000</v>
      </c>
      <c r="J54" s="37" t="n">
        <v>460000</v>
      </c>
      <c r="K54" s="37" t="n">
        <v>498000</v>
      </c>
      <c r="L54" s="37" t="n">
        <v>487000</v>
      </c>
      <c r="M54" s="38" t="n">
        <v>4111000</v>
      </c>
      <c r="N54" s="30" t="n">
        <f aca="false">M54/1000</f>
        <v>4111</v>
      </c>
      <c r="O54" s="37"/>
      <c r="P54" s="31" t="n">
        <v>4118.6</v>
      </c>
      <c r="Q54" s="32" t="n">
        <f aca="false">P54/N54*100</f>
        <v>100.184869861348</v>
      </c>
    </row>
    <row r="55" customFormat="false" ht="36" hidden="false" customHeight="false" outlineLevel="0" collapsed="false">
      <c r="A55" s="25"/>
      <c r="B55" s="26" t="s">
        <v>97</v>
      </c>
      <c r="C55" s="27"/>
      <c r="D55" s="27" t="s">
        <v>98</v>
      </c>
      <c r="E55" s="27"/>
      <c r="F55" s="27"/>
      <c r="G55" s="27"/>
      <c r="H55" s="28" t="n">
        <v>0</v>
      </c>
      <c r="I55" s="28" t="n">
        <v>0</v>
      </c>
      <c r="J55" s="28" t="n">
        <v>0</v>
      </c>
      <c r="K55" s="28" t="n">
        <v>0</v>
      </c>
      <c r="L55" s="28" t="n">
        <v>0</v>
      </c>
      <c r="M55" s="29" t="n">
        <v>6078.6</v>
      </c>
      <c r="N55" s="30" t="n">
        <f aca="false">M55/1000</f>
        <v>6.0786</v>
      </c>
      <c r="O55" s="28" t="n">
        <v>6938.56</v>
      </c>
      <c r="P55" s="31" t="n">
        <f aca="false">O55/1000</f>
        <v>6.93856</v>
      </c>
      <c r="Q55" s="32" t="n">
        <f aca="false">P55/N55*100</f>
        <v>114.14733655776</v>
      </c>
    </row>
    <row r="56" customFormat="false" ht="12.75" hidden="false" customHeight="false" outlineLevel="0" collapsed="false">
      <c r="A56" s="25"/>
      <c r="B56" s="26" t="s">
        <v>99</v>
      </c>
      <c r="C56" s="27"/>
      <c r="D56" s="27" t="s">
        <v>100</v>
      </c>
      <c r="E56" s="27"/>
      <c r="F56" s="27"/>
      <c r="G56" s="27"/>
      <c r="H56" s="28" t="n">
        <v>0</v>
      </c>
      <c r="I56" s="28" t="n">
        <v>0</v>
      </c>
      <c r="J56" s="28" t="n">
        <v>0</v>
      </c>
      <c r="K56" s="28" t="n">
        <v>0</v>
      </c>
      <c r="L56" s="28" t="n">
        <v>0</v>
      </c>
      <c r="M56" s="29" t="n">
        <v>6040.05</v>
      </c>
      <c r="N56" s="30" t="n">
        <f aca="false">M56/1000</f>
        <v>6.04005</v>
      </c>
      <c r="O56" s="28" t="n">
        <v>6900.01</v>
      </c>
      <c r="P56" s="31" t="n">
        <f aca="false">O56/1000</f>
        <v>6.90001</v>
      </c>
      <c r="Q56" s="32" t="n">
        <f aca="false">P56/N56*100</f>
        <v>114.237630483191</v>
      </c>
    </row>
    <row r="57" customFormat="false" ht="24" hidden="false" customHeight="false" outlineLevel="0" collapsed="false">
      <c r="A57" s="25"/>
      <c r="B57" s="26" t="s">
        <v>101</v>
      </c>
      <c r="C57" s="27"/>
      <c r="D57" s="27" t="s">
        <v>102</v>
      </c>
      <c r="E57" s="27"/>
      <c r="F57" s="27"/>
      <c r="G57" s="27"/>
      <c r="H57" s="28" t="n">
        <v>0</v>
      </c>
      <c r="I57" s="28" t="n">
        <v>0</v>
      </c>
      <c r="J57" s="28" t="n">
        <v>0</v>
      </c>
      <c r="K57" s="28" t="n">
        <v>0</v>
      </c>
      <c r="L57" s="28" t="n">
        <v>0</v>
      </c>
      <c r="M57" s="29" t="n">
        <v>6040.05</v>
      </c>
      <c r="N57" s="30" t="n">
        <f aca="false">M57/1000</f>
        <v>6.04005</v>
      </c>
      <c r="O57" s="28" t="n">
        <v>6900.01</v>
      </c>
      <c r="P57" s="31" t="n">
        <f aca="false">O57/1000</f>
        <v>6.90001</v>
      </c>
      <c r="Q57" s="32" t="n">
        <f aca="false">P57/N57*100</f>
        <v>114.237630483191</v>
      </c>
    </row>
    <row r="58" customFormat="false" ht="24" hidden="false" customHeight="false" outlineLevel="0" collapsed="false">
      <c r="A58" s="34" t="n">
        <v>15</v>
      </c>
      <c r="B58" s="35" t="s">
        <v>101</v>
      </c>
      <c r="C58" s="36" t="s">
        <v>39</v>
      </c>
      <c r="D58" s="36" t="s">
        <v>102</v>
      </c>
      <c r="E58" s="36" t="s">
        <v>71</v>
      </c>
      <c r="F58" s="36" t="s">
        <v>41</v>
      </c>
      <c r="G58" s="36" t="s">
        <v>42</v>
      </c>
      <c r="H58" s="37" t="n">
        <v>0</v>
      </c>
      <c r="I58" s="37" t="n">
        <v>0</v>
      </c>
      <c r="J58" s="37" t="n">
        <v>0</v>
      </c>
      <c r="K58" s="37" t="n">
        <v>0</v>
      </c>
      <c r="L58" s="37" t="n">
        <v>0</v>
      </c>
      <c r="M58" s="38" t="n">
        <v>6040.05</v>
      </c>
      <c r="N58" s="30" t="n">
        <f aca="false">M58/1000</f>
        <v>6.04005</v>
      </c>
      <c r="O58" s="37" t="n">
        <v>6900.01</v>
      </c>
      <c r="P58" s="31" t="n">
        <f aca="false">O58/1000</f>
        <v>6.90001</v>
      </c>
      <c r="Q58" s="32" t="n">
        <f aca="false">P58/N58*100</f>
        <v>114.237630483191</v>
      </c>
    </row>
    <row r="59" customFormat="false" ht="24" hidden="false" customHeight="false" outlineLevel="0" collapsed="false">
      <c r="A59" s="25"/>
      <c r="B59" s="26" t="s">
        <v>103</v>
      </c>
      <c r="C59" s="27"/>
      <c r="D59" s="27" t="s">
        <v>104</v>
      </c>
      <c r="E59" s="27"/>
      <c r="F59" s="27"/>
      <c r="G59" s="27"/>
      <c r="H59" s="28" t="n">
        <v>0</v>
      </c>
      <c r="I59" s="28" t="n">
        <v>0</v>
      </c>
      <c r="J59" s="28" t="n">
        <v>0</v>
      </c>
      <c r="K59" s="28" t="n">
        <v>0</v>
      </c>
      <c r="L59" s="28" t="n">
        <v>0</v>
      </c>
      <c r="M59" s="29" t="n">
        <v>38.55</v>
      </c>
      <c r="N59" s="30" t="n">
        <f aca="false">M59/1000</f>
        <v>0.03855</v>
      </c>
      <c r="O59" s="28" t="n">
        <v>38.55</v>
      </c>
      <c r="P59" s="31" t="n">
        <f aca="false">O59/1000</f>
        <v>0.03855</v>
      </c>
      <c r="Q59" s="32" t="n">
        <f aca="false">P59/N59*100</f>
        <v>100</v>
      </c>
    </row>
    <row r="60" customFormat="false" ht="48" hidden="false" customHeight="false" outlineLevel="0" collapsed="false">
      <c r="A60" s="25"/>
      <c r="B60" s="26" t="s">
        <v>105</v>
      </c>
      <c r="C60" s="27"/>
      <c r="D60" s="27" t="s">
        <v>106</v>
      </c>
      <c r="E60" s="27"/>
      <c r="F60" s="27"/>
      <c r="G60" s="27"/>
      <c r="H60" s="28" t="n">
        <v>0</v>
      </c>
      <c r="I60" s="28" t="n">
        <v>0</v>
      </c>
      <c r="J60" s="28" t="n">
        <v>0</v>
      </c>
      <c r="K60" s="28" t="n">
        <v>0</v>
      </c>
      <c r="L60" s="28" t="n">
        <v>0</v>
      </c>
      <c r="M60" s="29" t="n">
        <v>38.55</v>
      </c>
      <c r="N60" s="30" t="n">
        <f aca="false">M60/1000</f>
        <v>0.03855</v>
      </c>
      <c r="O60" s="28" t="n">
        <v>38.55</v>
      </c>
      <c r="P60" s="31" t="n">
        <f aca="false">O60/1000</f>
        <v>0.03855</v>
      </c>
      <c r="Q60" s="32" t="n">
        <f aca="false">P60/N60*100</f>
        <v>100</v>
      </c>
    </row>
    <row r="61" customFormat="false" ht="48" hidden="false" customHeight="false" outlineLevel="0" collapsed="false">
      <c r="A61" s="34" t="n">
        <v>16</v>
      </c>
      <c r="B61" s="35" t="s">
        <v>105</v>
      </c>
      <c r="C61" s="36" t="s">
        <v>39</v>
      </c>
      <c r="D61" s="36" t="s">
        <v>106</v>
      </c>
      <c r="E61" s="36" t="s">
        <v>71</v>
      </c>
      <c r="F61" s="36" t="s">
        <v>41</v>
      </c>
      <c r="G61" s="36" t="s">
        <v>42</v>
      </c>
      <c r="H61" s="37" t="n">
        <v>0</v>
      </c>
      <c r="I61" s="37" t="n">
        <v>0</v>
      </c>
      <c r="J61" s="37" t="n">
        <v>0</v>
      </c>
      <c r="K61" s="37" t="n">
        <v>0</v>
      </c>
      <c r="L61" s="37" t="n">
        <v>0</v>
      </c>
      <c r="M61" s="38" t="n">
        <v>38.55</v>
      </c>
      <c r="N61" s="30" t="n">
        <f aca="false">M61/1000</f>
        <v>0.03855</v>
      </c>
      <c r="O61" s="37" t="n">
        <v>38.55</v>
      </c>
      <c r="P61" s="31" t="n">
        <f aca="false">O61/1000</f>
        <v>0.03855</v>
      </c>
      <c r="Q61" s="32" t="n">
        <f aca="false">P61/N61*100</f>
        <v>100</v>
      </c>
    </row>
    <row r="62" customFormat="false" ht="36" hidden="false" customHeight="false" outlineLevel="0" collapsed="false">
      <c r="A62" s="25"/>
      <c r="B62" s="26" t="s">
        <v>107</v>
      </c>
      <c r="C62" s="27"/>
      <c r="D62" s="27" t="s">
        <v>108</v>
      </c>
      <c r="E62" s="27"/>
      <c r="F62" s="27"/>
      <c r="G62" s="27"/>
      <c r="H62" s="28" t="n">
        <v>16918500</v>
      </c>
      <c r="I62" s="28" t="n">
        <v>3953000</v>
      </c>
      <c r="J62" s="28" t="n">
        <v>4333000</v>
      </c>
      <c r="K62" s="28" t="n">
        <v>4333000</v>
      </c>
      <c r="L62" s="28" t="n">
        <v>4299500</v>
      </c>
      <c r="M62" s="29" t="n">
        <v>21985080.75</v>
      </c>
      <c r="N62" s="30" t="n">
        <f aca="false">M62/1000</f>
        <v>21985.08075</v>
      </c>
      <c r="O62" s="28" t="n">
        <v>18838414.81</v>
      </c>
      <c r="P62" s="31" t="n">
        <f aca="false">O62/1000</f>
        <v>18838.41481</v>
      </c>
      <c r="Q62" s="32" t="n">
        <f aca="false">P62/N62*100</f>
        <v>85.687266852545</v>
      </c>
    </row>
    <row r="63" customFormat="false" ht="84" hidden="false" customHeight="false" outlineLevel="0" collapsed="false">
      <c r="A63" s="25"/>
      <c r="B63" s="26" t="s">
        <v>109</v>
      </c>
      <c r="C63" s="27"/>
      <c r="D63" s="27" t="s">
        <v>110</v>
      </c>
      <c r="E63" s="27"/>
      <c r="F63" s="27"/>
      <c r="G63" s="27"/>
      <c r="H63" s="28" t="n">
        <v>16598500</v>
      </c>
      <c r="I63" s="28" t="n">
        <v>3893000</v>
      </c>
      <c r="J63" s="28" t="n">
        <v>4243000</v>
      </c>
      <c r="K63" s="28" t="n">
        <v>4243000</v>
      </c>
      <c r="L63" s="28" t="n">
        <v>4219500</v>
      </c>
      <c r="M63" s="29" t="n">
        <v>21585080.75</v>
      </c>
      <c r="N63" s="30" t="n">
        <f aca="false">M63/1000</f>
        <v>21585.08075</v>
      </c>
      <c r="O63" s="28" t="n">
        <v>18405906.13</v>
      </c>
      <c r="P63" s="31" t="n">
        <f aca="false">O63/1000</f>
        <v>18405.90613</v>
      </c>
      <c r="Q63" s="32" t="n">
        <f aca="false">P63/N63*100</f>
        <v>85.2714258666834</v>
      </c>
    </row>
    <row r="64" customFormat="false" ht="72" hidden="false" customHeight="false" outlineLevel="0" collapsed="false">
      <c r="A64" s="25"/>
      <c r="B64" s="26" t="s">
        <v>111</v>
      </c>
      <c r="C64" s="27"/>
      <c r="D64" s="27" t="s">
        <v>112</v>
      </c>
      <c r="E64" s="27"/>
      <c r="F64" s="27"/>
      <c r="G64" s="27"/>
      <c r="H64" s="28" t="n">
        <v>10971000</v>
      </c>
      <c r="I64" s="28" t="n">
        <v>2743000</v>
      </c>
      <c r="J64" s="28" t="n">
        <v>2743000</v>
      </c>
      <c r="K64" s="28" t="n">
        <v>2743000</v>
      </c>
      <c r="L64" s="28" t="n">
        <v>2742000</v>
      </c>
      <c r="M64" s="29" t="n">
        <v>11420000</v>
      </c>
      <c r="N64" s="30" t="n">
        <f aca="false">M64/1000</f>
        <v>11420</v>
      </c>
      <c r="O64" s="28" t="n">
        <v>11450262.28</v>
      </c>
      <c r="P64" s="31" t="n">
        <f aca="false">O64/1000</f>
        <v>11450.26228</v>
      </c>
      <c r="Q64" s="32" t="n">
        <f aca="false">P64/N64*100</f>
        <v>100.264993695271</v>
      </c>
    </row>
    <row r="65" customFormat="false" ht="60" hidden="false" customHeight="false" outlineLevel="0" collapsed="false">
      <c r="A65" s="34" t="n">
        <v>17</v>
      </c>
      <c r="B65" s="35" t="s">
        <v>111</v>
      </c>
      <c r="C65" s="36" t="s">
        <v>113</v>
      </c>
      <c r="D65" s="36" t="s">
        <v>112</v>
      </c>
      <c r="E65" s="36" t="s">
        <v>71</v>
      </c>
      <c r="F65" s="36" t="s">
        <v>41</v>
      </c>
      <c r="G65" s="36" t="s">
        <v>114</v>
      </c>
      <c r="H65" s="37" t="n">
        <v>10971000</v>
      </c>
      <c r="I65" s="37" t="n">
        <v>2743000</v>
      </c>
      <c r="J65" s="37" t="n">
        <v>2743000</v>
      </c>
      <c r="K65" s="37" t="n">
        <v>2743000</v>
      </c>
      <c r="L65" s="37" t="n">
        <v>2742000</v>
      </c>
      <c r="M65" s="38" t="n">
        <v>11420000</v>
      </c>
      <c r="N65" s="30" t="n">
        <f aca="false">M65/1000</f>
        <v>11420</v>
      </c>
      <c r="O65" s="37" t="n">
        <v>11450262.28</v>
      </c>
      <c r="P65" s="31" t="n">
        <f aca="false">O65/1000</f>
        <v>11450.26228</v>
      </c>
      <c r="Q65" s="32" t="n">
        <f aca="false">P65/N65*100</f>
        <v>100.264993695271</v>
      </c>
    </row>
    <row r="66" customFormat="false" ht="72.75" hidden="false" customHeight="true" outlineLevel="0" collapsed="false">
      <c r="A66" s="25"/>
      <c r="B66" s="26" t="s">
        <v>115</v>
      </c>
      <c r="C66" s="27"/>
      <c r="D66" s="27" t="s">
        <v>116</v>
      </c>
      <c r="E66" s="27"/>
      <c r="F66" s="27"/>
      <c r="G66" s="27"/>
      <c r="H66" s="28" t="n">
        <v>5627500</v>
      </c>
      <c r="I66" s="28" t="n">
        <v>1150000</v>
      </c>
      <c r="J66" s="28" t="n">
        <v>1500000</v>
      </c>
      <c r="K66" s="28" t="n">
        <v>1500000</v>
      </c>
      <c r="L66" s="28" t="n">
        <v>1477500</v>
      </c>
      <c r="M66" s="29" t="n">
        <v>10165080.75</v>
      </c>
      <c r="N66" s="30" t="n">
        <f aca="false">M66/1000</f>
        <v>10165.08075</v>
      </c>
      <c r="O66" s="28" t="n">
        <v>6955643.85</v>
      </c>
      <c r="P66" s="31" t="n">
        <f aca="false">O66/1000</f>
        <v>6955.64385</v>
      </c>
      <c r="Q66" s="32" t="n">
        <f aca="false">P66/N66*100</f>
        <v>68.4268430430324</v>
      </c>
    </row>
    <row r="67" customFormat="false" ht="60" hidden="false" customHeight="false" outlineLevel="0" collapsed="false">
      <c r="A67" s="25"/>
      <c r="B67" s="26" t="s">
        <v>117</v>
      </c>
      <c r="C67" s="27"/>
      <c r="D67" s="27" t="s">
        <v>118</v>
      </c>
      <c r="E67" s="27"/>
      <c r="F67" s="27"/>
      <c r="G67" s="27"/>
      <c r="H67" s="28" t="n">
        <v>5627500</v>
      </c>
      <c r="I67" s="28" t="n">
        <v>1150000</v>
      </c>
      <c r="J67" s="28" t="n">
        <v>1500000</v>
      </c>
      <c r="K67" s="28" t="n">
        <v>1500000</v>
      </c>
      <c r="L67" s="28" t="n">
        <v>1477500</v>
      </c>
      <c r="M67" s="29" t="n">
        <v>10165080.75</v>
      </c>
      <c r="N67" s="30" t="n">
        <f aca="false">M67/1000</f>
        <v>10165.08075</v>
      </c>
      <c r="O67" s="28" t="n">
        <v>6955643.85</v>
      </c>
      <c r="P67" s="31" t="n">
        <f aca="false">O67/1000</f>
        <v>6955.64385</v>
      </c>
      <c r="Q67" s="32" t="n">
        <f aca="false">P67/N67*100</f>
        <v>68.4268430430324</v>
      </c>
    </row>
    <row r="68" customFormat="false" ht="60" hidden="false" customHeight="false" outlineLevel="0" collapsed="false">
      <c r="A68" s="34" t="n">
        <v>18</v>
      </c>
      <c r="B68" s="35" t="s">
        <v>117</v>
      </c>
      <c r="C68" s="36" t="s">
        <v>119</v>
      </c>
      <c r="D68" s="36" t="s">
        <v>118</v>
      </c>
      <c r="E68" s="36" t="s">
        <v>71</v>
      </c>
      <c r="F68" s="36" t="s">
        <v>41</v>
      </c>
      <c r="G68" s="36" t="s">
        <v>114</v>
      </c>
      <c r="H68" s="37" t="n">
        <v>0</v>
      </c>
      <c r="I68" s="37" t="n">
        <v>0</v>
      </c>
      <c r="J68" s="37" t="n">
        <v>0</v>
      </c>
      <c r="K68" s="37" t="n">
        <v>0</v>
      </c>
      <c r="L68" s="37" t="n">
        <v>0</v>
      </c>
      <c r="M68" s="38" t="n">
        <v>118276.6</v>
      </c>
      <c r="N68" s="30" t="n">
        <f aca="false">M68/1000</f>
        <v>118.2766</v>
      </c>
      <c r="O68" s="37"/>
      <c r="P68" s="31" t="n">
        <v>116.2</v>
      </c>
      <c r="Q68" s="32" t="n">
        <f aca="false">P68/N68*100</f>
        <v>98.2442850065017</v>
      </c>
    </row>
    <row r="69" customFormat="false" ht="60" hidden="false" customHeight="false" outlineLevel="0" collapsed="false">
      <c r="A69" s="34" t="n">
        <v>19</v>
      </c>
      <c r="B69" s="35" t="s">
        <v>117</v>
      </c>
      <c r="C69" s="36" t="s">
        <v>120</v>
      </c>
      <c r="D69" s="36" t="s">
        <v>118</v>
      </c>
      <c r="E69" s="36" t="s">
        <v>71</v>
      </c>
      <c r="F69" s="36" t="s">
        <v>41</v>
      </c>
      <c r="G69" s="36" t="s">
        <v>114</v>
      </c>
      <c r="H69" s="37" t="n">
        <v>0</v>
      </c>
      <c r="I69" s="37" t="n">
        <v>0</v>
      </c>
      <c r="J69" s="37" t="n">
        <v>0</v>
      </c>
      <c r="K69" s="37" t="n">
        <v>0</v>
      </c>
      <c r="L69" s="37" t="n">
        <v>0</v>
      </c>
      <c r="M69" s="38" t="n">
        <v>112135.06</v>
      </c>
      <c r="N69" s="30" t="n">
        <f aca="false">M69/1000</f>
        <v>112.13506</v>
      </c>
      <c r="O69" s="37"/>
      <c r="P69" s="31" t="n">
        <v>72.1</v>
      </c>
      <c r="Q69" s="32" t="n">
        <f aca="false">P69/N69*100</f>
        <v>64.2974641472524</v>
      </c>
    </row>
    <row r="70" customFormat="false" ht="60" hidden="false" customHeight="true" outlineLevel="0" collapsed="false">
      <c r="A70" s="34" t="n">
        <v>20</v>
      </c>
      <c r="B70" s="35" t="s">
        <v>121</v>
      </c>
      <c r="C70" s="36" t="s">
        <v>113</v>
      </c>
      <c r="D70" s="36" t="s">
        <v>118</v>
      </c>
      <c r="E70" s="36" t="s">
        <v>71</v>
      </c>
      <c r="F70" s="36" t="s">
        <v>41</v>
      </c>
      <c r="G70" s="36" t="s">
        <v>114</v>
      </c>
      <c r="H70" s="37" t="n">
        <v>5627500</v>
      </c>
      <c r="I70" s="37" t="n">
        <v>1150000</v>
      </c>
      <c r="J70" s="37" t="n">
        <v>1500000</v>
      </c>
      <c r="K70" s="37" t="n">
        <v>1500000</v>
      </c>
      <c r="L70" s="37" t="n">
        <v>1477500</v>
      </c>
      <c r="M70" s="38" t="n">
        <v>9727383.34</v>
      </c>
      <c r="N70" s="30" t="n">
        <f aca="false">M70/1000</f>
        <v>9727.38334</v>
      </c>
      <c r="O70" s="37"/>
      <c r="P70" s="31" t="n">
        <v>6524.6</v>
      </c>
      <c r="Q70" s="32" t="n">
        <f aca="false">P70/N70*100</f>
        <v>67.0745643709771</v>
      </c>
    </row>
    <row r="71" customFormat="false" ht="60" hidden="false" customHeight="false" outlineLevel="0" collapsed="false">
      <c r="A71" s="34" t="n">
        <v>21</v>
      </c>
      <c r="B71" s="35" t="s">
        <v>117</v>
      </c>
      <c r="C71" s="36" t="s">
        <v>122</v>
      </c>
      <c r="D71" s="36" t="s">
        <v>118</v>
      </c>
      <c r="E71" s="36" t="s">
        <v>71</v>
      </c>
      <c r="F71" s="36" t="s">
        <v>41</v>
      </c>
      <c r="G71" s="36" t="s">
        <v>114</v>
      </c>
      <c r="H71" s="37" t="n">
        <v>0</v>
      </c>
      <c r="I71" s="37" t="n">
        <v>0</v>
      </c>
      <c r="J71" s="37" t="n">
        <v>0</v>
      </c>
      <c r="K71" s="37" t="n">
        <v>0</v>
      </c>
      <c r="L71" s="37" t="n">
        <v>0</v>
      </c>
      <c r="M71" s="38" t="n">
        <v>207285.75</v>
      </c>
      <c r="N71" s="30" t="n">
        <f aca="false">M71/1000</f>
        <v>207.28575</v>
      </c>
      <c r="O71" s="37"/>
      <c r="P71" s="31" t="n">
        <v>242.7</v>
      </c>
      <c r="Q71" s="32" t="n">
        <f aca="false">P71/N71*100</f>
        <v>117.084748951628</v>
      </c>
    </row>
    <row r="72" customFormat="false" ht="72" hidden="false" customHeight="false" outlineLevel="0" collapsed="false">
      <c r="A72" s="25"/>
      <c r="B72" s="26" t="s">
        <v>123</v>
      </c>
      <c r="C72" s="27"/>
      <c r="D72" s="27" t="s">
        <v>124</v>
      </c>
      <c r="E72" s="27"/>
      <c r="F72" s="27"/>
      <c r="G72" s="27"/>
      <c r="H72" s="28" t="n">
        <v>320000</v>
      </c>
      <c r="I72" s="28" t="n">
        <v>60000</v>
      </c>
      <c r="J72" s="28" t="n">
        <v>90000</v>
      </c>
      <c r="K72" s="28" t="n">
        <v>90000</v>
      </c>
      <c r="L72" s="28" t="n">
        <v>80000</v>
      </c>
      <c r="M72" s="29" t="n">
        <v>400000</v>
      </c>
      <c r="N72" s="30" t="n">
        <f aca="false">M72/1000</f>
        <v>400</v>
      </c>
      <c r="O72" s="28" t="n">
        <v>432508.68</v>
      </c>
      <c r="P72" s="31" t="n">
        <f aca="false">O72/1000</f>
        <v>432.50868</v>
      </c>
      <c r="Q72" s="32" t="n">
        <f aca="false">P72/N72*100</f>
        <v>108.12717</v>
      </c>
    </row>
    <row r="73" customFormat="false" ht="72" hidden="false" customHeight="false" outlineLevel="0" collapsed="false">
      <c r="A73" s="25"/>
      <c r="B73" s="26" t="s">
        <v>125</v>
      </c>
      <c r="C73" s="27"/>
      <c r="D73" s="27" t="s">
        <v>126</v>
      </c>
      <c r="E73" s="27"/>
      <c r="F73" s="27"/>
      <c r="G73" s="27"/>
      <c r="H73" s="28" t="n">
        <v>320000</v>
      </c>
      <c r="I73" s="28" t="n">
        <v>60000</v>
      </c>
      <c r="J73" s="28" t="n">
        <v>90000</v>
      </c>
      <c r="K73" s="28" t="n">
        <v>90000</v>
      </c>
      <c r="L73" s="28" t="n">
        <v>80000</v>
      </c>
      <c r="M73" s="29" t="n">
        <v>400000</v>
      </c>
      <c r="N73" s="30" t="n">
        <f aca="false">M73/1000</f>
        <v>400</v>
      </c>
      <c r="O73" s="28" t="n">
        <v>432508.68</v>
      </c>
      <c r="P73" s="31" t="n">
        <f aca="false">O73/1000</f>
        <v>432.50868</v>
      </c>
      <c r="Q73" s="32" t="n">
        <f aca="false">P73/N73*100</f>
        <v>108.12717</v>
      </c>
    </row>
    <row r="74" customFormat="false" ht="72" hidden="false" customHeight="false" outlineLevel="0" collapsed="false">
      <c r="A74" s="25"/>
      <c r="B74" s="26" t="s">
        <v>127</v>
      </c>
      <c r="C74" s="27"/>
      <c r="D74" s="27" t="s">
        <v>128</v>
      </c>
      <c r="E74" s="27"/>
      <c r="F74" s="27"/>
      <c r="G74" s="27"/>
      <c r="H74" s="28" t="n">
        <v>320000</v>
      </c>
      <c r="I74" s="28" t="n">
        <v>60000</v>
      </c>
      <c r="J74" s="28" t="n">
        <v>90000</v>
      </c>
      <c r="K74" s="28" t="n">
        <v>90000</v>
      </c>
      <c r="L74" s="28" t="n">
        <v>80000</v>
      </c>
      <c r="M74" s="29" t="n">
        <v>400000</v>
      </c>
      <c r="N74" s="30" t="n">
        <f aca="false">M74/1000</f>
        <v>400</v>
      </c>
      <c r="O74" s="28" t="n">
        <v>432508.68</v>
      </c>
      <c r="P74" s="31" t="n">
        <f aca="false">O74/1000</f>
        <v>432.50868</v>
      </c>
      <c r="Q74" s="32" t="n">
        <f aca="false">P74/N74*100</f>
        <v>108.12717</v>
      </c>
    </row>
    <row r="75" customFormat="false" ht="59.25" hidden="false" customHeight="true" outlineLevel="0" collapsed="false">
      <c r="A75" s="34" t="n">
        <v>22</v>
      </c>
      <c r="B75" s="35" t="s">
        <v>127</v>
      </c>
      <c r="C75" s="36" t="s">
        <v>113</v>
      </c>
      <c r="D75" s="36" t="s">
        <v>128</v>
      </c>
      <c r="E75" s="36" t="s">
        <v>71</v>
      </c>
      <c r="F75" s="36" t="s">
        <v>41</v>
      </c>
      <c r="G75" s="36" t="s">
        <v>114</v>
      </c>
      <c r="H75" s="37" t="n">
        <v>320000</v>
      </c>
      <c r="I75" s="37" t="n">
        <v>60000</v>
      </c>
      <c r="J75" s="37" t="n">
        <v>90000</v>
      </c>
      <c r="K75" s="37" t="n">
        <v>90000</v>
      </c>
      <c r="L75" s="37" t="n">
        <v>80000</v>
      </c>
      <c r="M75" s="38" t="n">
        <v>400000</v>
      </c>
      <c r="N75" s="30" t="n">
        <f aca="false">M75/1000</f>
        <v>400</v>
      </c>
      <c r="O75" s="37" t="n">
        <v>432508.68</v>
      </c>
      <c r="P75" s="31" t="n">
        <f aca="false">O75/1000</f>
        <v>432.50868</v>
      </c>
      <c r="Q75" s="32" t="n">
        <f aca="false">P75/N75*100</f>
        <v>108.12717</v>
      </c>
    </row>
    <row r="76" customFormat="false" ht="24" hidden="false" customHeight="false" outlineLevel="0" collapsed="false">
      <c r="A76" s="25"/>
      <c r="B76" s="26" t="s">
        <v>129</v>
      </c>
      <c r="C76" s="27"/>
      <c r="D76" s="27" t="s">
        <v>130</v>
      </c>
      <c r="E76" s="27"/>
      <c r="F76" s="27"/>
      <c r="G76" s="27"/>
      <c r="H76" s="28" t="n">
        <v>400000</v>
      </c>
      <c r="I76" s="28" t="n">
        <v>95000</v>
      </c>
      <c r="J76" s="28" t="n">
        <v>108000</v>
      </c>
      <c r="K76" s="28" t="n">
        <v>75000</v>
      </c>
      <c r="L76" s="28" t="n">
        <v>122000</v>
      </c>
      <c r="M76" s="29" t="n">
        <v>451000</v>
      </c>
      <c r="N76" s="30" t="n">
        <f aca="false">M76/1000</f>
        <v>451</v>
      </c>
      <c r="O76" s="28" t="n">
        <v>457501.55</v>
      </c>
      <c r="P76" s="31" t="n">
        <f aca="false">O76/1000</f>
        <v>457.50155</v>
      </c>
      <c r="Q76" s="32" t="n">
        <f aca="false">P76/N76*100</f>
        <v>101.441585365854</v>
      </c>
    </row>
    <row r="77" customFormat="false" ht="24" hidden="false" customHeight="false" outlineLevel="0" collapsed="false">
      <c r="A77" s="25"/>
      <c r="B77" s="26" t="s">
        <v>131</v>
      </c>
      <c r="C77" s="27"/>
      <c r="D77" s="27" t="s">
        <v>132</v>
      </c>
      <c r="E77" s="27"/>
      <c r="F77" s="27"/>
      <c r="G77" s="27"/>
      <c r="H77" s="28" t="n">
        <v>400000</v>
      </c>
      <c r="I77" s="28" t="n">
        <v>95000</v>
      </c>
      <c r="J77" s="28" t="n">
        <v>108000</v>
      </c>
      <c r="K77" s="28" t="n">
        <v>75000</v>
      </c>
      <c r="L77" s="28" t="n">
        <v>122000</v>
      </c>
      <c r="M77" s="29" t="n">
        <v>451000</v>
      </c>
      <c r="N77" s="30" t="n">
        <f aca="false">M77/1000</f>
        <v>451</v>
      </c>
      <c r="O77" s="28" t="n">
        <v>457501.55</v>
      </c>
      <c r="P77" s="31" t="n">
        <f aca="false">O77/1000</f>
        <v>457.50155</v>
      </c>
      <c r="Q77" s="32" t="n">
        <f aca="false">P77/N77*100</f>
        <v>101.441585365854</v>
      </c>
    </row>
    <row r="78" customFormat="false" ht="24" hidden="false" customHeight="false" outlineLevel="0" collapsed="false">
      <c r="A78" s="34" t="n">
        <v>23</v>
      </c>
      <c r="B78" s="35" t="s">
        <v>131</v>
      </c>
      <c r="C78" s="36" t="s">
        <v>133</v>
      </c>
      <c r="D78" s="36" t="s">
        <v>132</v>
      </c>
      <c r="E78" s="36" t="s">
        <v>47</v>
      </c>
      <c r="F78" s="36" t="s">
        <v>41</v>
      </c>
      <c r="G78" s="36" t="s">
        <v>114</v>
      </c>
      <c r="H78" s="37" t="n">
        <v>0</v>
      </c>
      <c r="I78" s="37" t="n">
        <v>0</v>
      </c>
      <c r="J78" s="37" t="n">
        <v>0</v>
      </c>
      <c r="K78" s="37" t="n">
        <v>0</v>
      </c>
      <c r="L78" s="37" t="n">
        <v>0</v>
      </c>
      <c r="M78" s="38" t="n">
        <v>451000</v>
      </c>
      <c r="N78" s="30" t="n">
        <f aca="false">M78/1000</f>
        <v>451</v>
      </c>
      <c r="O78" s="37" t="n">
        <v>457501.55</v>
      </c>
      <c r="P78" s="31" t="n">
        <f aca="false">O78/1000</f>
        <v>457.50155</v>
      </c>
      <c r="Q78" s="32" t="n">
        <f aca="false">P78/N78*100</f>
        <v>101.441585365854</v>
      </c>
    </row>
    <row r="79" customFormat="false" ht="24" hidden="false" customHeight="false" outlineLevel="0" collapsed="false">
      <c r="A79" s="25"/>
      <c r="B79" s="26" t="s">
        <v>134</v>
      </c>
      <c r="C79" s="27"/>
      <c r="D79" s="27" t="s">
        <v>135</v>
      </c>
      <c r="E79" s="27"/>
      <c r="F79" s="27"/>
      <c r="G79" s="27"/>
      <c r="H79" s="28" t="n">
        <v>278750</v>
      </c>
      <c r="I79" s="28" t="n">
        <v>68190</v>
      </c>
      <c r="J79" s="28" t="n">
        <v>68190</v>
      </c>
      <c r="K79" s="28" t="n">
        <v>71190</v>
      </c>
      <c r="L79" s="28" t="n">
        <v>71180</v>
      </c>
      <c r="M79" s="29" t="n">
        <v>19199548.62</v>
      </c>
      <c r="N79" s="30" t="n">
        <f aca="false">M79/1000</f>
        <v>19199.54862</v>
      </c>
      <c r="O79" s="28" t="n">
        <v>18933507.5</v>
      </c>
      <c r="P79" s="31" t="n">
        <f aca="false">O79/1000</f>
        <v>18933.5075</v>
      </c>
      <c r="Q79" s="32" t="n">
        <f aca="false">P79/N79*100</f>
        <v>98.6143365905859</v>
      </c>
    </row>
    <row r="80" customFormat="false" ht="24" hidden="false" customHeight="false" outlineLevel="0" collapsed="false">
      <c r="A80" s="25"/>
      <c r="B80" s="26" t="s">
        <v>136</v>
      </c>
      <c r="C80" s="27"/>
      <c r="D80" s="27" t="s">
        <v>137</v>
      </c>
      <c r="E80" s="27"/>
      <c r="F80" s="27"/>
      <c r="G80" s="27"/>
      <c r="H80" s="28" t="n">
        <v>278750</v>
      </c>
      <c r="I80" s="28" t="n">
        <v>68190</v>
      </c>
      <c r="J80" s="28" t="n">
        <v>68190</v>
      </c>
      <c r="K80" s="28" t="n">
        <v>71190</v>
      </c>
      <c r="L80" s="28" t="n">
        <v>71180</v>
      </c>
      <c r="M80" s="29" t="n">
        <v>19199548.62</v>
      </c>
      <c r="N80" s="30" t="n">
        <f aca="false">M80/1000</f>
        <v>19199.54862</v>
      </c>
      <c r="O80" s="28" t="n">
        <v>18933507.5</v>
      </c>
      <c r="P80" s="31" t="n">
        <f aca="false">O80/1000</f>
        <v>18933.5075</v>
      </c>
      <c r="Q80" s="32" t="n">
        <f aca="false">P80/N80*100</f>
        <v>98.6143365905859</v>
      </c>
    </row>
    <row r="81" customFormat="false" ht="37.5" hidden="false" customHeight="true" outlineLevel="0" collapsed="false">
      <c r="A81" s="25"/>
      <c r="B81" s="26" t="s">
        <v>138</v>
      </c>
      <c r="C81" s="27"/>
      <c r="D81" s="27" t="s">
        <v>139</v>
      </c>
      <c r="E81" s="27"/>
      <c r="F81" s="27"/>
      <c r="G81" s="27"/>
      <c r="H81" s="28" t="n">
        <v>278750</v>
      </c>
      <c r="I81" s="28" t="n">
        <v>68190</v>
      </c>
      <c r="J81" s="28" t="n">
        <v>68190</v>
      </c>
      <c r="K81" s="28" t="n">
        <v>71190</v>
      </c>
      <c r="L81" s="28" t="n">
        <v>71180</v>
      </c>
      <c r="M81" s="29" t="n">
        <v>19199548.62</v>
      </c>
      <c r="N81" s="30" t="n">
        <f aca="false">M81/1000</f>
        <v>19199.54862</v>
      </c>
      <c r="O81" s="28" t="n">
        <v>18933507.5</v>
      </c>
      <c r="P81" s="31" t="n">
        <f aca="false">O81/1000</f>
        <v>18933.5075</v>
      </c>
      <c r="Q81" s="32" t="n">
        <f aca="false">P81/N81*100</f>
        <v>98.6143365905859</v>
      </c>
    </row>
    <row r="82" customFormat="false" ht="36" hidden="false" customHeight="false" outlineLevel="0" collapsed="false">
      <c r="A82" s="34" t="n">
        <v>24</v>
      </c>
      <c r="B82" s="35" t="s">
        <v>138</v>
      </c>
      <c r="C82" s="36" t="s">
        <v>140</v>
      </c>
      <c r="D82" s="36" t="s">
        <v>139</v>
      </c>
      <c r="E82" s="36" t="s">
        <v>71</v>
      </c>
      <c r="F82" s="36" t="s">
        <v>41</v>
      </c>
      <c r="G82" s="36" t="s">
        <v>141</v>
      </c>
      <c r="H82" s="37" t="n">
        <v>0</v>
      </c>
      <c r="I82" s="37" t="n">
        <v>0</v>
      </c>
      <c r="J82" s="37" t="n">
        <v>0</v>
      </c>
      <c r="K82" s="37" t="n">
        <v>0</v>
      </c>
      <c r="L82" s="37" t="n">
        <v>0</v>
      </c>
      <c r="M82" s="38" t="n">
        <v>18741778.51</v>
      </c>
      <c r="N82" s="30" t="n">
        <f aca="false">M82/1000</f>
        <v>18741.77851</v>
      </c>
      <c r="O82" s="37"/>
      <c r="P82" s="31" t="n">
        <v>18491.1</v>
      </c>
      <c r="Q82" s="32" t="n">
        <f aca="false">P82/N82*100</f>
        <v>98.6624614634825</v>
      </c>
    </row>
    <row r="83" customFormat="false" ht="36" hidden="false" customHeight="false" outlineLevel="0" collapsed="false">
      <c r="A83" s="34" t="n">
        <v>25</v>
      </c>
      <c r="B83" s="35" t="s">
        <v>138</v>
      </c>
      <c r="C83" s="36" t="s">
        <v>120</v>
      </c>
      <c r="D83" s="36" t="s">
        <v>139</v>
      </c>
      <c r="E83" s="36" t="s">
        <v>71</v>
      </c>
      <c r="F83" s="36" t="s">
        <v>41</v>
      </c>
      <c r="G83" s="36" t="s">
        <v>141</v>
      </c>
      <c r="H83" s="37" t="n">
        <v>0</v>
      </c>
      <c r="I83" s="37" t="n">
        <v>0</v>
      </c>
      <c r="J83" s="37" t="n">
        <v>0</v>
      </c>
      <c r="K83" s="37" t="n">
        <v>0</v>
      </c>
      <c r="L83" s="37" t="n">
        <v>0</v>
      </c>
      <c r="M83" s="38" t="n">
        <v>83438.81</v>
      </c>
      <c r="N83" s="30" t="n">
        <f aca="false">M83/1000</f>
        <v>83.43881</v>
      </c>
      <c r="O83" s="37"/>
      <c r="P83" s="31" t="n">
        <v>61.1</v>
      </c>
      <c r="Q83" s="32" t="n">
        <f aca="false">P83/N83*100</f>
        <v>73.2273147232085</v>
      </c>
    </row>
    <row r="84" customFormat="false" ht="36" hidden="false" customHeight="false" outlineLevel="0" collapsed="false">
      <c r="A84" s="34" t="n">
        <v>26</v>
      </c>
      <c r="B84" s="35" t="s">
        <v>138</v>
      </c>
      <c r="C84" s="36" t="s">
        <v>113</v>
      </c>
      <c r="D84" s="36" t="s">
        <v>139</v>
      </c>
      <c r="E84" s="36" t="s">
        <v>71</v>
      </c>
      <c r="F84" s="36" t="s">
        <v>41</v>
      </c>
      <c r="G84" s="36" t="s">
        <v>141</v>
      </c>
      <c r="H84" s="37" t="n">
        <v>174000</v>
      </c>
      <c r="I84" s="37" t="n">
        <v>42000</v>
      </c>
      <c r="J84" s="37" t="n">
        <v>42000</v>
      </c>
      <c r="K84" s="37" t="n">
        <v>45000</v>
      </c>
      <c r="L84" s="37" t="n">
        <v>45000</v>
      </c>
      <c r="M84" s="38" t="n">
        <v>174000</v>
      </c>
      <c r="N84" s="30" t="n">
        <f aca="false">M84/1000</f>
        <v>174</v>
      </c>
      <c r="O84" s="37"/>
      <c r="P84" s="31" t="n">
        <v>171.3</v>
      </c>
      <c r="Q84" s="32" t="n">
        <f aca="false">P84/N84*100</f>
        <v>98.448275862069</v>
      </c>
    </row>
    <row r="85" customFormat="false" ht="36" hidden="false" customHeight="false" outlineLevel="0" collapsed="false">
      <c r="A85" s="34" t="n">
        <v>27</v>
      </c>
      <c r="B85" s="35" t="s">
        <v>138</v>
      </c>
      <c r="C85" s="36" t="s">
        <v>96</v>
      </c>
      <c r="D85" s="36" t="s">
        <v>139</v>
      </c>
      <c r="E85" s="36" t="s">
        <v>71</v>
      </c>
      <c r="F85" s="36" t="s">
        <v>41</v>
      </c>
      <c r="G85" s="36" t="s">
        <v>141</v>
      </c>
      <c r="H85" s="37" t="n">
        <v>104750</v>
      </c>
      <c r="I85" s="37" t="n">
        <v>26190</v>
      </c>
      <c r="J85" s="37" t="n">
        <v>26190</v>
      </c>
      <c r="K85" s="37" t="n">
        <v>26190</v>
      </c>
      <c r="L85" s="37" t="n">
        <v>26180</v>
      </c>
      <c r="M85" s="38" t="n">
        <v>74800</v>
      </c>
      <c r="N85" s="30" t="n">
        <f aca="false">M85/1000</f>
        <v>74.8</v>
      </c>
      <c r="O85" s="37"/>
      <c r="P85" s="31" t="n">
        <v>74.8</v>
      </c>
      <c r="Q85" s="32" t="n">
        <f aca="false">P85/N85*100</f>
        <v>100</v>
      </c>
    </row>
    <row r="86" customFormat="false" ht="36" hidden="false" customHeight="false" outlineLevel="0" collapsed="false">
      <c r="A86" s="34" t="n">
        <v>28</v>
      </c>
      <c r="B86" s="35" t="s">
        <v>138</v>
      </c>
      <c r="C86" s="36" t="s">
        <v>122</v>
      </c>
      <c r="D86" s="36" t="s">
        <v>139</v>
      </c>
      <c r="E86" s="36" t="s">
        <v>71</v>
      </c>
      <c r="F86" s="36" t="s">
        <v>41</v>
      </c>
      <c r="G86" s="36" t="s">
        <v>141</v>
      </c>
      <c r="H86" s="37" t="n">
        <v>0</v>
      </c>
      <c r="I86" s="37" t="n">
        <v>0</v>
      </c>
      <c r="J86" s="37" t="n">
        <v>0</v>
      </c>
      <c r="K86" s="37" t="n">
        <v>0</v>
      </c>
      <c r="L86" s="37" t="n">
        <v>0</v>
      </c>
      <c r="M86" s="38" t="n">
        <v>125531.3</v>
      </c>
      <c r="N86" s="30" t="n">
        <f aca="false">M86/1000</f>
        <v>125.5313</v>
      </c>
      <c r="O86" s="37"/>
      <c r="P86" s="31" t="n">
        <v>135.2</v>
      </c>
      <c r="Q86" s="32" t="n">
        <f aca="false">P86/N86*100</f>
        <v>107.702222473598</v>
      </c>
    </row>
    <row r="87" customFormat="false" ht="24" hidden="false" customHeight="false" outlineLevel="0" collapsed="false">
      <c r="A87" s="25"/>
      <c r="B87" s="26" t="s">
        <v>142</v>
      </c>
      <c r="C87" s="27"/>
      <c r="D87" s="27" t="s">
        <v>143</v>
      </c>
      <c r="E87" s="27"/>
      <c r="F87" s="27"/>
      <c r="G87" s="27"/>
      <c r="H87" s="28" t="n">
        <v>84000</v>
      </c>
      <c r="I87" s="28" t="n">
        <v>21000</v>
      </c>
      <c r="J87" s="28" t="n">
        <v>21000</v>
      </c>
      <c r="K87" s="28" t="n">
        <v>21000</v>
      </c>
      <c r="L87" s="28" t="n">
        <v>21000</v>
      </c>
      <c r="M87" s="29" t="n">
        <v>2557000</v>
      </c>
      <c r="N87" s="30" t="n">
        <f aca="false">M87/1000</f>
        <v>2557</v>
      </c>
      <c r="O87" s="28" t="n">
        <v>2605704.26</v>
      </c>
      <c r="P87" s="31" t="n">
        <f aca="false">O87/1000</f>
        <v>2605.70426</v>
      </c>
      <c r="Q87" s="32" t="n">
        <f aca="false">P87/N87*100</f>
        <v>101.904742276105</v>
      </c>
    </row>
    <row r="88" customFormat="false" ht="72" hidden="false" customHeight="false" outlineLevel="0" collapsed="false">
      <c r="A88" s="25"/>
      <c r="B88" s="26" t="s">
        <v>144</v>
      </c>
      <c r="C88" s="27"/>
      <c r="D88" s="27" t="s">
        <v>145</v>
      </c>
      <c r="E88" s="27"/>
      <c r="F88" s="27"/>
      <c r="G88" s="27"/>
      <c r="H88" s="28" t="n">
        <v>0</v>
      </c>
      <c r="I88" s="28" t="n">
        <v>0</v>
      </c>
      <c r="J88" s="28" t="n">
        <v>0</v>
      </c>
      <c r="K88" s="28" t="n">
        <v>0</v>
      </c>
      <c r="L88" s="28" t="n">
        <v>0</v>
      </c>
      <c r="M88" s="29" t="n">
        <v>2406000</v>
      </c>
      <c r="N88" s="30" t="n">
        <f aca="false">M88/1000</f>
        <v>2406</v>
      </c>
      <c r="O88" s="28" t="n">
        <v>2446485.62</v>
      </c>
      <c r="P88" s="31" t="n">
        <f aca="false">O88/1000</f>
        <v>2446.48562</v>
      </c>
      <c r="Q88" s="32" t="n">
        <f aca="false">P88/N88*100</f>
        <v>101.682694098088</v>
      </c>
    </row>
    <row r="89" customFormat="false" ht="84" hidden="false" customHeight="false" outlineLevel="0" collapsed="false">
      <c r="A89" s="25"/>
      <c r="B89" s="26" t="s">
        <v>146</v>
      </c>
      <c r="C89" s="27"/>
      <c r="D89" s="27" t="s">
        <v>147</v>
      </c>
      <c r="E89" s="27"/>
      <c r="F89" s="27"/>
      <c r="G89" s="27"/>
      <c r="H89" s="28" t="n">
        <v>0</v>
      </c>
      <c r="I89" s="28" t="n">
        <v>0</v>
      </c>
      <c r="J89" s="28" t="n">
        <v>0</v>
      </c>
      <c r="K89" s="28" t="n">
        <v>0</v>
      </c>
      <c r="L89" s="28" t="n">
        <v>0</v>
      </c>
      <c r="M89" s="29" t="n">
        <v>2406000</v>
      </c>
      <c r="N89" s="30" t="n">
        <f aca="false">M89/1000</f>
        <v>2406</v>
      </c>
      <c r="O89" s="28" t="n">
        <v>2446485.62</v>
      </c>
      <c r="P89" s="31" t="n">
        <f aca="false">O89/1000</f>
        <v>2446.48562</v>
      </c>
      <c r="Q89" s="32" t="n">
        <f aca="false">P89/N89*100</f>
        <v>101.682694098088</v>
      </c>
    </row>
    <row r="90" customFormat="false" ht="84" hidden="false" customHeight="false" outlineLevel="0" collapsed="false">
      <c r="A90" s="25"/>
      <c r="B90" s="26" t="s">
        <v>148</v>
      </c>
      <c r="C90" s="27"/>
      <c r="D90" s="27" t="s">
        <v>149</v>
      </c>
      <c r="E90" s="27"/>
      <c r="F90" s="27"/>
      <c r="G90" s="27"/>
      <c r="H90" s="28" t="n">
        <v>0</v>
      </c>
      <c r="I90" s="28" t="n">
        <v>0</v>
      </c>
      <c r="J90" s="28" t="n">
        <v>0</v>
      </c>
      <c r="K90" s="28" t="n">
        <v>0</v>
      </c>
      <c r="L90" s="28" t="n">
        <v>0</v>
      </c>
      <c r="M90" s="29" t="n">
        <v>2406000</v>
      </c>
      <c r="N90" s="30" t="n">
        <f aca="false">M90/1000</f>
        <v>2406</v>
      </c>
      <c r="O90" s="28" t="n">
        <v>2446485.62</v>
      </c>
      <c r="P90" s="31" t="n">
        <f aca="false">O90/1000</f>
        <v>2446.48562</v>
      </c>
      <c r="Q90" s="32" t="n">
        <f aca="false">P90/N90*100</f>
        <v>101.682694098088</v>
      </c>
    </row>
    <row r="91" customFormat="false" ht="84" hidden="false" customHeight="false" outlineLevel="0" collapsed="false">
      <c r="A91" s="34" t="n">
        <v>29</v>
      </c>
      <c r="B91" s="35" t="s">
        <v>148</v>
      </c>
      <c r="C91" s="36" t="s">
        <v>113</v>
      </c>
      <c r="D91" s="36" t="s">
        <v>149</v>
      </c>
      <c r="E91" s="36" t="s">
        <v>71</v>
      </c>
      <c r="F91" s="36" t="s">
        <v>41</v>
      </c>
      <c r="G91" s="36" t="s">
        <v>150</v>
      </c>
      <c r="H91" s="37" t="n">
        <v>0</v>
      </c>
      <c r="I91" s="37" t="n">
        <v>0</v>
      </c>
      <c r="J91" s="37" t="n">
        <v>0</v>
      </c>
      <c r="K91" s="37" t="n">
        <v>0</v>
      </c>
      <c r="L91" s="37" t="n">
        <v>0</v>
      </c>
      <c r="M91" s="38" t="n">
        <v>2323000</v>
      </c>
      <c r="N91" s="30" t="n">
        <f aca="false">M91/1000</f>
        <v>2323</v>
      </c>
      <c r="O91" s="37" t="n">
        <v>2363806.32</v>
      </c>
      <c r="P91" s="31" t="n">
        <f aca="false">O91/1000</f>
        <v>2363.80632</v>
      </c>
      <c r="Q91" s="32" t="n">
        <f aca="false">P91/N91*100</f>
        <v>101.756621609987</v>
      </c>
    </row>
    <row r="92" customFormat="false" ht="84" hidden="false" customHeight="false" outlineLevel="0" collapsed="false">
      <c r="A92" s="34" t="n">
        <v>30</v>
      </c>
      <c r="B92" s="35" t="s">
        <v>151</v>
      </c>
      <c r="C92" s="36" t="s">
        <v>113</v>
      </c>
      <c r="D92" s="36" t="s">
        <v>149</v>
      </c>
      <c r="E92" s="36" t="s">
        <v>71</v>
      </c>
      <c r="F92" s="36" t="s">
        <v>41</v>
      </c>
      <c r="G92" s="36" t="s">
        <v>152</v>
      </c>
      <c r="H92" s="37" t="n">
        <v>0</v>
      </c>
      <c r="I92" s="37" t="n">
        <v>0</v>
      </c>
      <c r="J92" s="37" t="n">
        <v>0</v>
      </c>
      <c r="K92" s="37" t="n">
        <v>0</v>
      </c>
      <c r="L92" s="37" t="n">
        <v>0</v>
      </c>
      <c r="M92" s="38" t="n">
        <v>83000</v>
      </c>
      <c r="N92" s="30" t="n">
        <f aca="false">M92/1000</f>
        <v>83</v>
      </c>
      <c r="O92" s="37" t="n">
        <v>82679.3</v>
      </c>
      <c r="P92" s="31" t="n">
        <f aca="false">O92/1000</f>
        <v>82.6793</v>
      </c>
      <c r="Q92" s="32" t="n">
        <f aca="false">P92/N92*100</f>
        <v>99.6136144578313</v>
      </c>
    </row>
    <row r="93" customFormat="false" ht="84" hidden="false" customHeight="false" outlineLevel="0" collapsed="false">
      <c r="A93" s="25"/>
      <c r="B93" s="26" t="s">
        <v>153</v>
      </c>
      <c r="C93" s="27"/>
      <c r="D93" s="27" t="s">
        <v>154</v>
      </c>
      <c r="E93" s="27"/>
      <c r="F93" s="27"/>
      <c r="G93" s="27"/>
      <c r="H93" s="28" t="n">
        <v>84000</v>
      </c>
      <c r="I93" s="28" t="n">
        <v>21000</v>
      </c>
      <c r="J93" s="28" t="n">
        <v>21000</v>
      </c>
      <c r="K93" s="28" t="n">
        <v>21000</v>
      </c>
      <c r="L93" s="28" t="n">
        <v>21000</v>
      </c>
      <c r="M93" s="29" t="n">
        <v>151000</v>
      </c>
      <c r="N93" s="30" t="n">
        <f aca="false">M93/1000</f>
        <v>151</v>
      </c>
      <c r="O93" s="28" t="n">
        <v>159218.64</v>
      </c>
      <c r="P93" s="31" t="n">
        <f aca="false">O93/1000</f>
        <v>159.21864</v>
      </c>
      <c r="Q93" s="32" t="n">
        <f aca="false">P93/N93*100</f>
        <v>105.44280794702</v>
      </c>
    </row>
    <row r="94" customFormat="false" ht="36" hidden="false" customHeight="false" outlineLevel="0" collapsed="false">
      <c r="A94" s="25"/>
      <c r="B94" s="26" t="s">
        <v>155</v>
      </c>
      <c r="C94" s="27"/>
      <c r="D94" s="27" t="s">
        <v>156</v>
      </c>
      <c r="E94" s="27"/>
      <c r="F94" s="27"/>
      <c r="G94" s="27"/>
      <c r="H94" s="28" t="n">
        <v>84000</v>
      </c>
      <c r="I94" s="28" t="n">
        <v>21000</v>
      </c>
      <c r="J94" s="28" t="n">
        <v>21000</v>
      </c>
      <c r="K94" s="28" t="n">
        <v>21000</v>
      </c>
      <c r="L94" s="28" t="n">
        <v>21000</v>
      </c>
      <c r="M94" s="29" t="n">
        <v>151000</v>
      </c>
      <c r="N94" s="30" t="n">
        <f aca="false">M94/1000</f>
        <v>151</v>
      </c>
      <c r="O94" s="28" t="n">
        <v>159218.64</v>
      </c>
      <c r="P94" s="31" t="n">
        <f aca="false">O94/1000</f>
        <v>159.21864</v>
      </c>
      <c r="Q94" s="32" t="n">
        <f aca="false">P94/N94*100</f>
        <v>105.44280794702</v>
      </c>
    </row>
    <row r="95" customFormat="false" ht="48" hidden="false" customHeight="false" outlineLevel="0" collapsed="false">
      <c r="A95" s="25"/>
      <c r="B95" s="26" t="s">
        <v>157</v>
      </c>
      <c r="C95" s="27"/>
      <c r="D95" s="27" t="s">
        <v>158</v>
      </c>
      <c r="E95" s="27"/>
      <c r="F95" s="27"/>
      <c r="G95" s="27"/>
      <c r="H95" s="28" t="n">
        <v>84000</v>
      </c>
      <c r="I95" s="28" t="n">
        <v>21000</v>
      </c>
      <c r="J95" s="28" t="n">
        <v>21000</v>
      </c>
      <c r="K95" s="28" t="n">
        <v>21000</v>
      </c>
      <c r="L95" s="28" t="n">
        <v>21000</v>
      </c>
      <c r="M95" s="29" t="n">
        <v>151000</v>
      </c>
      <c r="N95" s="30" t="n">
        <f aca="false">M95/1000</f>
        <v>151</v>
      </c>
      <c r="O95" s="28" t="n">
        <v>159218.64</v>
      </c>
      <c r="P95" s="31" t="n">
        <f aca="false">O95/1000</f>
        <v>159.21864</v>
      </c>
      <c r="Q95" s="32" t="n">
        <f aca="false">P95/N95*100</f>
        <v>105.44280794702</v>
      </c>
    </row>
    <row r="96" customFormat="false" ht="48" hidden="false" customHeight="false" outlineLevel="0" collapsed="false">
      <c r="A96" s="34" t="n">
        <v>31</v>
      </c>
      <c r="B96" s="35" t="s">
        <v>157</v>
      </c>
      <c r="C96" s="36" t="s">
        <v>113</v>
      </c>
      <c r="D96" s="36" t="s">
        <v>158</v>
      </c>
      <c r="E96" s="36" t="s">
        <v>71</v>
      </c>
      <c r="F96" s="36" t="s">
        <v>41</v>
      </c>
      <c r="G96" s="36" t="s">
        <v>159</v>
      </c>
      <c r="H96" s="37" t="n">
        <v>84000</v>
      </c>
      <c r="I96" s="37" t="n">
        <v>21000</v>
      </c>
      <c r="J96" s="37" t="n">
        <v>21000</v>
      </c>
      <c r="K96" s="37" t="n">
        <v>21000</v>
      </c>
      <c r="L96" s="37" t="n">
        <v>21000</v>
      </c>
      <c r="M96" s="38" t="n">
        <v>151000</v>
      </c>
      <c r="N96" s="30" t="n">
        <f aca="false">M96/1000</f>
        <v>151</v>
      </c>
      <c r="O96" s="37" t="n">
        <v>159218.64</v>
      </c>
      <c r="P96" s="31" t="n">
        <f aca="false">O96/1000</f>
        <v>159.21864</v>
      </c>
      <c r="Q96" s="32" t="n">
        <f aca="false">P96/N96*100</f>
        <v>105.44280794702</v>
      </c>
    </row>
    <row r="97" customFormat="false" ht="12.75" hidden="false" customHeight="false" outlineLevel="0" collapsed="false">
      <c r="A97" s="25"/>
      <c r="B97" s="26" t="s">
        <v>160</v>
      </c>
      <c r="C97" s="27"/>
      <c r="D97" s="27" t="s">
        <v>161</v>
      </c>
      <c r="E97" s="27"/>
      <c r="F97" s="27"/>
      <c r="G97" s="27"/>
      <c r="H97" s="28" t="n">
        <v>1400000</v>
      </c>
      <c r="I97" s="28" t="n">
        <v>346000</v>
      </c>
      <c r="J97" s="28" t="n">
        <v>348000</v>
      </c>
      <c r="K97" s="28" t="n">
        <v>349000</v>
      </c>
      <c r="L97" s="28" t="n">
        <v>357000</v>
      </c>
      <c r="M97" s="29" t="n">
        <v>2204000</v>
      </c>
      <c r="N97" s="30" t="n">
        <f aca="false">M97/1000</f>
        <v>2204</v>
      </c>
      <c r="O97" s="28" t="n">
        <v>2192238.74</v>
      </c>
      <c r="P97" s="31" t="n">
        <f aca="false">O97/1000</f>
        <v>2192.23874</v>
      </c>
      <c r="Q97" s="32" t="n">
        <f aca="false">P97/N97*100</f>
        <v>99.4663675136116</v>
      </c>
    </row>
    <row r="98" customFormat="false" ht="24" hidden="false" customHeight="false" outlineLevel="0" collapsed="false">
      <c r="A98" s="25"/>
      <c r="B98" s="26" t="s">
        <v>162</v>
      </c>
      <c r="C98" s="27"/>
      <c r="D98" s="27" t="s">
        <v>163</v>
      </c>
      <c r="E98" s="27"/>
      <c r="F98" s="27"/>
      <c r="G98" s="27"/>
      <c r="H98" s="28" t="n">
        <v>0</v>
      </c>
      <c r="I98" s="28" t="n">
        <v>0</v>
      </c>
      <c r="J98" s="28" t="n">
        <v>0</v>
      </c>
      <c r="K98" s="28" t="n">
        <v>0</v>
      </c>
      <c r="L98" s="28" t="n">
        <v>0</v>
      </c>
      <c r="M98" s="29" t="n">
        <v>2000</v>
      </c>
      <c r="N98" s="30" t="n">
        <f aca="false">M98/1000</f>
        <v>2</v>
      </c>
      <c r="O98" s="28" t="n">
        <v>2700</v>
      </c>
      <c r="P98" s="31" t="n">
        <f aca="false">O98/1000</f>
        <v>2.7</v>
      </c>
      <c r="Q98" s="32" t="n">
        <f aca="false">P98/N98*100</f>
        <v>135</v>
      </c>
    </row>
    <row r="99" customFormat="false" ht="60" hidden="false" customHeight="false" outlineLevel="0" collapsed="false">
      <c r="A99" s="25"/>
      <c r="B99" s="26" t="s">
        <v>164</v>
      </c>
      <c r="C99" s="27"/>
      <c r="D99" s="27" t="s">
        <v>165</v>
      </c>
      <c r="E99" s="27"/>
      <c r="F99" s="27"/>
      <c r="G99" s="27"/>
      <c r="H99" s="28" t="n">
        <v>0</v>
      </c>
      <c r="I99" s="28" t="n">
        <v>0</v>
      </c>
      <c r="J99" s="28" t="n">
        <v>0</v>
      </c>
      <c r="K99" s="28" t="n">
        <v>0</v>
      </c>
      <c r="L99" s="28" t="n">
        <v>0</v>
      </c>
      <c r="M99" s="29" t="n">
        <v>2000</v>
      </c>
      <c r="N99" s="30" t="n">
        <f aca="false">M99/1000</f>
        <v>2</v>
      </c>
      <c r="O99" s="28" t="n">
        <v>2700</v>
      </c>
      <c r="P99" s="31" t="n">
        <f aca="false">O99/1000</f>
        <v>2.7</v>
      </c>
      <c r="Q99" s="32" t="n">
        <f aca="false">P99/N99*100</f>
        <v>135</v>
      </c>
    </row>
    <row r="100" customFormat="false" ht="48.75" hidden="false" customHeight="true" outlineLevel="0" collapsed="false">
      <c r="A100" s="34" t="n">
        <v>32</v>
      </c>
      <c r="B100" s="35" t="s">
        <v>164</v>
      </c>
      <c r="C100" s="36" t="s">
        <v>39</v>
      </c>
      <c r="D100" s="36" t="s">
        <v>165</v>
      </c>
      <c r="E100" s="36" t="s">
        <v>47</v>
      </c>
      <c r="F100" s="36" t="s">
        <v>41</v>
      </c>
      <c r="G100" s="36" t="s">
        <v>166</v>
      </c>
      <c r="H100" s="37" t="n">
        <v>0</v>
      </c>
      <c r="I100" s="37" t="n">
        <v>0</v>
      </c>
      <c r="J100" s="37" t="n">
        <v>0</v>
      </c>
      <c r="K100" s="37" t="n">
        <v>0</v>
      </c>
      <c r="L100" s="37" t="n">
        <v>0</v>
      </c>
      <c r="M100" s="38" t="n">
        <v>2000</v>
      </c>
      <c r="N100" s="30" t="n">
        <f aca="false">M100/1000</f>
        <v>2</v>
      </c>
      <c r="O100" s="37" t="n">
        <v>2700</v>
      </c>
      <c r="P100" s="31" t="n">
        <f aca="false">O100/1000</f>
        <v>2.7</v>
      </c>
      <c r="Q100" s="32" t="n">
        <f aca="false">P100/N100*100</f>
        <v>135</v>
      </c>
    </row>
    <row r="101" customFormat="false" ht="60" hidden="false" customHeight="false" outlineLevel="0" collapsed="false">
      <c r="A101" s="25"/>
      <c r="B101" s="26" t="s">
        <v>167</v>
      </c>
      <c r="C101" s="27"/>
      <c r="D101" s="27" t="s">
        <v>168</v>
      </c>
      <c r="E101" s="27"/>
      <c r="F101" s="27"/>
      <c r="G101" s="27"/>
      <c r="H101" s="28" t="n">
        <v>28000</v>
      </c>
      <c r="I101" s="28" t="n">
        <v>6000</v>
      </c>
      <c r="J101" s="28" t="n">
        <v>6000</v>
      </c>
      <c r="K101" s="28" t="n">
        <v>7000</v>
      </c>
      <c r="L101" s="28" t="n">
        <v>9000</v>
      </c>
      <c r="M101" s="29" t="n">
        <v>5000</v>
      </c>
      <c r="N101" s="30" t="n">
        <f aca="false">M101/1000</f>
        <v>5</v>
      </c>
      <c r="O101" s="28" t="n">
        <v>4500</v>
      </c>
      <c r="P101" s="31" t="n">
        <f aca="false">O101/1000</f>
        <v>4.5</v>
      </c>
      <c r="Q101" s="32" t="n">
        <f aca="false">P101/N101*100</f>
        <v>90</v>
      </c>
    </row>
    <row r="102" customFormat="false" ht="60" hidden="false" customHeight="false" outlineLevel="0" collapsed="false">
      <c r="A102" s="34" t="n">
        <v>33</v>
      </c>
      <c r="B102" s="35" t="s">
        <v>167</v>
      </c>
      <c r="C102" s="36" t="s">
        <v>96</v>
      </c>
      <c r="D102" s="36" t="s">
        <v>168</v>
      </c>
      <c r="E102" s="36" t="s">
        <v>47</v>
      </c>
      <c r="F102" s="36" t="s">
        <v>41</v>
      </c>
      <c r="G102" s="36" t="s">
        <v>166</v>
      </c>
      <c r="H102" s="37" t="n">
        <v>0</v>
      </c>
      <c r="I102" s="37" t="n">
        <v>0</v>
      </c>
      <c r="J102" s="37" t="n">
        <v>0</v>
      </c>
      <c r="K102" s="37" t="n">
        <v>0</v>
      </c>
      <c r="L102" s="37" t="n">
        <v>0</v>
      </c>
      <c r="M102" s="38" t="n">
        <v>5000</v>
      </c>
      <c r="N102" s="30" t="n">
        <f aca="false">M102/1000</f>
        <v>5</v>
      </c>
      <c r="O102" s="37" t="n">
        <v>4500</v>
      </c>
      <c r="P102" s="31" t="n">
        <f aca="false">O102/1000</f>
        <v>4.5</v>
      </c>
      <c r="Q102" s="32" t="n">
        <f aca="false">P102/N102*100</f>
        <v>90</v>
      </c>
    </row>
    <row r="103" customFormat="false" ht="36" hidden="false" customHeight="false" outlineLevel="0" collapsed="false">
      <c r="A103" s="25"/>
      <c r="B103" s="26" t="s">
        <v>169</v>
      </c>
      <c r="C103" s="27"/>
      <c r="D103" s="27" t="s">
        <v>170</v>
      </c>
      <c r="E103" s="27"/>
      <c r="F103" s="27"/>
      <c r="G103" s="27"/>
      <c r="H103" s="28" t="n">
        <v>51000</v>
      </c>
      <c r="I103" s="28" t="n">
        <v>12000</v>
      </c>
      <c r="J103" s="28" t="n">
        <v>12000</v>
      </c>
      <c r="K103" s="28" t="n">
        <v>12000</v>
      </c>
      <c r="L103" s="28" t="n">
        <v>15000</v>
      </c>
      <c r="M103" s="29" t="n">
        <v>51000</v>
      </c>
      <c r="N103" s="30" t="n">
        <f aca="false">M103/1000</f>
        <v>51</v>
      </c>
      <c r="O103" s="28" t="n">
        <v>46502.3</v>
      </c>
      <c r="P103" s="31" t="n">
        <f aca="false">O103/1000</f>
        <v>46.5023</v>
      </c>
      <c r="Q103" s="32" t="n">
        <f aca="false">P103/N103*100</f>
        <v>91.1809803921569</v>
      </c>
    </row>
    <row r="104" customFormat="false" ht="48" hidden="false" customHeight="false" outlineLevel="0" collapsed="false">
      <c r="A104" s="25"/>
      <c r="B104" s="26" t="s">
        <v>171</v>
      </c>
      <c r="C104" s="27"/>
      <c r="D104" s="27" t="s">
        <v>172</v>
      </c>
      <c r="E104" s="27"/>
      <c r="F104" s="27"/>
      <c r="G104" s="27"/>
      <c r="H104" s="28" t="n">
        <v>51000</v>
      </c>
      <c r="I104" s="28" t="n">
        <v>12000</v>
      </c>
      <c r="J104" s="28" t="n">
        <v>12000</v>
      </c>
      <c r="K104" s="28" t="n">
        <v>12000</v>
      </c>
      <c r="L104" s="28" t="n">
        <v>15000</v>
      </c>
      <c r="M104" s="29" t="n">
        <v>51000</v>
      </c>
      <c r="N104" s="30" t="n">
        <f aca="false">M104/1000</f>
        <v>51</v>
      </c>
      <c r="O104" s="28" t="n">
        <v>46502.3</v>
      </c>
      <c r="P104" s="31" t="n">
        <f aca="false">O104/1000</f>
        <v>46.5023</v>
      </c>
      <c r="Q104" s="32" t="n">
        <f aca="false">P104/N104*100</f>
        <v>91.1809803921569</v>
      </c>
    </row>
    <row r="105" customFormat="false" ht="48" hidden="false" customHeight="false" outlineLevel="0" collapsed="false">
      <c r="A105" s="34" t="n">
        <v>34</v>
      </c>
      <c r="B105" s="35" t="s">
        <v>171</v>
      </c>
      <c r="C105" s="36" t="s">
        <v>173</v>
      </c>
      <c r="D105" s="36" t="s">
        <v>172</v>
      </c>
      <c r="E105" s="36" t="s">
        <v>71</v>
      </c>
      <c r="F105" s="36" t="s">
        <v>41</v>
      </c>
      <c r="G105" s="36" t="s">
        <v>166</v>
      </c>
      <c r="H105" s="37" t="n">
        <v>51000</v>
      </c>
      <c r="I105" s="37" t="n">
        <v>12000</v>
      </c>
      <c r="J105" s="37" t="n">
        <v>12000</v>
      </c>
      <c r="K105" s="37" t="n">
        <v>12000</v>
      </c>
      <c r="L105" s="37" t="n">
        <v>15000</v>
      </c>
      <c r="M105" s="38" t="n">
        <v>51000</v>
      </c>
      <c r="N105" s="30" t="n">
        <f aca="false">M105/1000</f>
        <v>51</v>
      </c>
      <c r="O105" s="37" t="n">
        <v>46502.3</v>
      </c>
      <c r="P105" s="31" t="n">
        <f aca="false">O105/1000</f>
        <v>46.5023</v>
      </c>
      <c r="Q105" s="32" t="n">
        <f aca="false">P105/N105*100</f>
        <v>91.1809803921569</v>
      </c>
    </row>
    <row r="106" customFormat="false" ht="84" hidden="false" customHeight="false" outlineLevel="0" collapsed="false">
      <c r="A106" s="25"/>
      <c r="B106" s="26" t="s">
        <v>174</v>
      </c>
      <c r="C106" s="27"/>
      <c r="D106" s="27" t="s">
        <v>175</v>
      </c>
      <c r="E106" s="27"/>
      <c r="F106" s="27"/>
      <c r="G106" s="27"/>
      <c r="H106" s="28" t="n">
        <v>13000</v>
      </c>
      <c r="I106" s="28" t="n">
        <v>3000</v>
      </c>
      <c r="J106" s="28" t="n">
        <v>3000</v>
      </c>
      <c r="K106" s="28" t="n">
        <v>3000</v>
      </c>
      <c r="L106" s="28" t="n">
        <v>4000</v>
      </c>
      <c r="M106" s="29" t="n">
        <v>5000</v>
      </c>
      <c r="N106" s="30" t="n">
        <f aca="false">M106/1000</f>
        <v>5</v>
      </c>
      <c r="O106" s="28" t="n">
        <v>4800</v>
      </c>
      <c r="P106" s="31" t="n">
        <v>4.7</v>
      </c>
      <c r="Q106" s="32" t="n">
        <f aca="false">P106/N106*100</f>
        <v>94</v>
      </c>
    </row>
    <row r="107" customFormat="false" ht="24" hidden="false" customHeight="false" outlineLevel="0" collapsed="false">
      <c r="A107" s="25"/>
      <c r="B107" s="26" t="s">
        <v>176</v>
      </c>
      <c r="C107" s="27"/>
      <c r="D107" s="27" t="s">
        <v>177</v>
      </c>
      <c r="E107" s="27"/>
      <c r="F107" s="27"/>
      <c r="G107" s="27"/>
      <c r="H107" s="28" t="n">
        <v>13000</v>
      </c>
      <c r="I107" s="28" t="n">
        <v>3000</v>
      </c>
      <c r="J107" s="28" t="n">
        <v>3000</v>
      </c>
      <c r="K107" s="28" t="n">
        <v>3000</v>
      </c>
      <c r="L107" s="28" t="n">
        <v>4000</v>
      </c>
      <c r="M107" s="29" t="n">
        <v>5000</v>
      </c>
      <c r="N107" s="30" t="n">
        <f aca="false">M107/1000</f>
        <v>5</v>
      </c>
      <c r="O107" s="28" t="n">
        <v>4800</v>
      </c>
      <c r="P107" s="31" t="n">
        <v>4.7</v>
      </c>
      <c r="Q107" s="32" t="n">
        <f aca="false">P107/N107*100</f>
        <v>94</v>
      </c>
    </row>
    <row r="108" customFormat="false" ht="24" hidden="false" customHeight="false" outlineLevel="0" collapsed="false">
      <c r="A108" s="34" t="n">
        <v>35</v>
      </c>
      <c r="B108" s="35" t="s">
        <v>176</v>
      </c>
      <c r="C108" s="36" t="s">
        <v>178</v>
      </c>
      <c r="D108" s="36" t="s">
        <v>177</v>
      </c>
      <c r="E108" s="36" t="s">
        <v>47</v>
      </c>
      <c r="F108" s="36" t="s">
        <v>41</v>
      </c>
      <c r="G108" s="36" t="s">
        <v>166</v>
      </c>
      <c r="H108" s="37" t="n">
        <v>0</v>
      </c>
      <c r="I108" s="37" t="n">
        <v>0</v>
      </c>
      <c r="J108" s="37" t="n">
        <v>0</v>
      </c>
      <c r="K108" s="37" t="n">
        <v>0</v>
      </c>
      <c r="L108" s="37" t="n">
        <v>0</v>
      </c>
      <c r="M108" s="38" t="n">
        <v>5000</v>
      </c>
      <c r="N108" s="30" t="n">
        <f aca="false">M108/1000</f>
        <v>5</v>
      </c>
      <c r="O108" s="37" t="n">
        <v>4800</v>
      </c>
      <c r="P108" s="31" t="n">
        <v>4.7</v>
      </c>
      <c r="Q108" s="32" t="n">
        <f aca="false">P108/N108*100</f>
        <v>94</v>
      </c>
    </row>
    <row r="109" customFormat="false" ht="60" hidden="false" customHeight="false" outlineLevel="0" collapsed="false">
      <c r="A109" s="25"/>
      <c r="B109" s="26" t="s">
        <v>179</v>
      </c>
      <c r="C109" s="27"/>
      <c r="D109" s="27" t="s">
        <v>180</v>
      </c>
      <c r="E109" s="27"/>
      <c r="F109" s="27"/>
      <c r="G109" s="27"/>
      <c r="H109" s="28" t="n">
        <v>0</v>
      </c>
      <c r="I109" s="28" t="n">
        <v>0</v>
      </c>
      <c r="J109" s="28" t="n">
        <v>0</v>
      </c>
      <c r="K109" s="28" t="n">
        <v>0</v>
      </c>
      <c r="L109" s="28" t="n">
        <v>0</v>
      </c>
      <c r="M109" s="29" t="n">
        <v>19000</v>
      </c>
      <c r="N109" s="30" t="n">
        <f aca="false">M109/1000</f>
        <v>19</v>
      </c>
      <c r="O109" s="28" t="n">
        <v>16000</v>
      </c>
      <c r="P109" s="31" t="n">
        <f aca="false">O109/1000</f>
        <v>16</v>
      </c>
      <c r="Q109" s="32" t="n">
        <f aca="false">P109/N109*100</f>
        <v>84.2105263157895</v>
      </c>
    </row>
    <row r="110" customFormat="false" ht="47.25" hidden="false" customHeight="true" outlineLevel="0" collapsed="false">
      <c r="A110" s="34" t="n">
        <v>36</v>
      </c>
      <c r="B110" s="35" t="s">
        <v>179</v>
      </c>
      <c r="C110" s="36" t="s">
        <v>96</v>
      </c>
      <c r="D110" s="36" t="s">
        <v>180</v>
      </c>
      <c r="E110" s="36" t="s">
        <v>47</v>
      </c>
      <c r="F110" s="36" t="s">
        <v>41</v>
      </c>
      <c r="G110" s="36" t="s">
        <v>166</v>
      </c>
      <c r="H110" s="37" t="n">
        <v>0</v>
      </c>
      <c r="I110" s="37" t="n">
        <v>0</v>
      </c>
      <c r="J110" s="37" t="n">
        <v>0</v>
      </c>
      <c r="K110" s="37" t="n">
        <v>0</v>
      </c>
      <c r="L110" s="37" t="n">
        <v>0</v>
      </c>
      <c r="M110" s="38" t="n">
        <v>19000</v>
      </c>
      <c r="N110" s="30" t="n">
        <f aca="false">M110/1000</f>
        <v>19</v>
      </c>
      <c r="O110" s="37" t="n">
        <v>16000</v>
      </c>
      <c r="P110" s="31" t="n">
        <f aca="false">O110/1000</f>
        <v>16</v>
      </c>
      <c r="Q110" s="32" t="n">
        <f aca="false">P110/N110*100</f>
        <v>84.2105263157895</v>
      </c>
    </row>
    <row r="111" customFormat="false" ht="36" hidden="false" customHeight="false" outlineLevel="0" collapsed="false">
      <c r="A111" s="25"/>
      <c r="B111" s="26" t="s">
        <v>181</v>
      </c>
      <c r="C111" s="27"/>
      <c r="D111" s="27" t="s">
        <v>182</v>
      </c>
      <c r="E111" s="27"/>
      <c r="F111" s="27"/>
      <c r="G111" s="27"/>
      <c r="H111" s="28" t="n">
        <v>1006000</v>
      </c>
      <c r="I111" s="28" t="n">
        <v>250000</v>
      </c>
      <c r="J111" s="28" t="n">
        <v>252000</v>
      </c>
      <c r="K111" s="28" t="n">
        <v>252000</v>
      </c>
      <c r="L111" s="28" t="n">
        <v>252000</v>
      </c>
      <c r="M111" s="29" t="n">
        <v>1800000</v>
      </c>
      <c r="N111" s="30" t="n">
        <f aca="false">M111/1000</f>
        <v>1800</v>
      </c>
      <c r="O111" s="28" t="n">
        <v>1789267.31</v>
      </c>
      <c r="P111" s="31" t="n">
        <f aca="false">O111/1000</f>
        <v>1789.26731</v>
      </c>
      <c r="Q111" s="32" t="n">
        <f aca="false">P111/N111*100</f>
        <v>99.4037394444444</v>
      </c>
    </row>
    <row r="112" customFormat="false" ht="25.5" hidden="false" customHeight="true" outlineLevel="0" collapsed="false">
      <c r="A112" s="34" t="n">
        <v>37</v>
      </c>
      <c r="B112" s="35" t="s">
        <v>181</v>
      </c>
      <c r="C112" s="36" t="s">
        <v>96</v>
      </c>
      <c r="D112" s="36" t="s">
        <v>182</v>
      </c>
      <c r="E112" s="36" t="s">
        <v>47</v>
      </c>
      <c r="F112" s="36" t="s">
        <v>41</v>
      </c>
      <c r="G112" s="36" t="s">
        <v>166</v>
      </c>
      <c r="H112" s="37" t="n">
        <v>1006000</v>
      </c>
      <c r="I112" s="37" t="n">
        <v>250000</v>
      </c>
      <c r="J112" s="37" t="n">
        <v>252000</v>
      </c>
      <c r="K112" s="37" t="n">
        <v>252000</v>
      </c>
      <c r="L112" s="37" t="n">
        <v>252000</v>
      </c>
      <c r="M112" s="38" t="n">
        <v>1800000</v>
      </c>
      <c r="N112" s="30" t="n">
        <f aca="false">M112/1000</f>
        <v>1800</v>
      </c>
      <c r="O112" s="37" t="n">
        <v>1789267.31</v>
      </c>
      <c r="P112" s="31" t="n">
        <f aca="false">O112/1000</f>
        <v>1789.26731</v>
      </c>
      <c r="Q112" s="32" t="n">
        <f aca="false">P112/N112*100</f>
        <v>99.4037394444444</v>
      </c>
    </row>
    <row r="113" customFormat="false" ht="48" hidden="false" customHeight="false" outlineLevel="0" collapsed="false">
      <c r="A113" s="25"/>
      <c r="B113" s="26" t="s">
        <v>183</v>
      </c>
      <c r="C113" s="27"/>
      <c r="D113" s="27" t="s">
        <v>184</v>
      </c>
      <c r="E113" s="27"/>
      <c r="F113" s="27"/>
      <c r="G113" s="27"/>
      <c r="H113" s="28" t="n">
        <v>0</v>
      </c>
      <c r="I113" s="28" t="n">
        <v>0</v>
      </c>
      <c r="J113" s="28" t="n">
        <v>0</v>
      </c>
      <c r="K113" s="28" t="n">
        <v>0</v>
      </c>
      <c r="L113" s="28" t="n">
        <v>0</v>
      </c>
      <c r="M113" s="29" t="n">
        <v>20000</v>
      </c>
      <c r="N113" s="30" t="n">
        <f aca="false">M113/1000</f>
        <v>20</v>
      </c>
      <c r="O113" s="28" t="n">
        <v>34806.27</v>
      </c>
      <c r="P113" s="31" t="n">
        <f aca="false">O113/1000</f>
        <v>34.80627</v>
      </c>
      <c r="Q113" s="32" t="n">
        <f aca="false">P113/N113*100</f>
        <v>174.03135</v>
      </c>
    </row>
    <row r="114" customFormat="false" ht="60" hidden="false" customHeight="false" outlineLevel="0" collapsed="false">
      <c r="A114" s="25"/>
      <c r="B114" s="26" t="s">
        <v>185</v>
      </c>
      <c r="C114" s="27"/>
      <c r="D114" s="27" t="s">
        <v>186</v>
      </c>
      <c r="E114" s="27"/>
      <c r="F114" s="27"/>
      <c r="G114" s="27"/>
      <c r="H114" s="28" t="n">
        <v>0</v>
      </c>
      <c r="I114" s="28" t="n">
        <v>0</v>
      </c>
      <c r="J114" s="28" t="n">
        <v>0</v>
      </c>
      <c r="K114" s="28" t="n">
        <v>0</v>
      </c>
      <c r="L114" s="28" t="n">
        <v>0</v>
      </c>
      <c r="M114" s="29" t="n">
        <v>20000</v>
      </c>
      <c r="N114" s="30" t="n">
        <f aca="false">M114/1000</f>
        <v>20</v>
      </c>
      <c r="O114" s="28" t="n">
        <v>34806.27</v>
      </c>
      <c r="P114" s="31" t="n">
        <f aca="false">O114/1000</f>
        <v>34.80627</v>
      </c>
      <c r="Q114" s="32" t="n">
        <f aca="false">P114/N114*100</f>
        <v>174.03135</v>
      </c>
    </row>
    <row r="115" customFormat="false" ht="60" hidden="false" customHeight="false" outlineLevel="0" collapsed="false">
      <c r="A115" s="34" t="n">
        <v>38</v>
      </c>
      <c r="B115" s="35" t="s">
        <v>185</v>
      </c>
      <c r="C115" s="36" t="s">
        <v>187</v>
      </c>
      <c r="D115" s="36" t="s">
        <v>186</v>
      </c>
      <c r="E115" s="36" t="s">
        <v>71</v>
      </c>
      <c r="F115" s="36" t="s">
        <v>41</v>
      </c>
      <c r="G115" s="36" t="s">
        <v>166</v>
      </c>
      <c r="H115" s="37" t="n">
        <v>0</v>
      </c>
      <c r="I115" s="37" t="n">
        <v>0</v>
      </c>
      <c r="J115" s="37" t="n">
        <v>0</v>
      </c>
      <c r="K115" s="37" t="n">
        <v>0</v>
      </c>
      <c r="L115" s="37" t="n">
        <v>0</v>
      </c>
      <c r="M115" s="38" t="n">
        <v>20000</v>
      </c>
      <c r="N115" s="30" t="n">
        <f aca="false">M115/1000</f>
        <v>20</v>
      </c>
      <c r="O115" s="37" t="n">
        <v>34806.27</v>
      </c>
      <c r="P115" s="31" t="n">
        <f aca="false">O115/1000</f>
        <v>34.80627</v>
      </c>
      <c r="Q115" s="32" t="n">
        <f aca="false">P115/N115*100</f>
        <v>174.03135</v>
      </c>
    </row>
    <row r="116" customFormat="false" ht="24" hidden="false" customHeight="false" outlineLevel="0" collapsed="false">
      <c r="A116" s="25"/>
      <c r="B116" s="26" t="s">
        <v>188</v>
      </c>
      <c r="C116" s="27"/>
      <c r="D116" s="27" t="s">
        <v>189</v>
      </c>
      <c r="E116" s="27"/>
      <c r="F116" s="27"/>
      <c r="G116" s="27"/>
      <c r="H116" s="28" t="n">
        <v>302000</v>
      </c>
      <c r="I116" s="28" t="n">
        <v>75000</v>
      </c>
      <c r="J116" s="28" t="n">
        <v>75000</v>
      </c>
      <c r="K116" s="28" t="n">
        <v>75000</v>
      </c>
      <c r="L116" s="28" t="n">
        <v>77000</v>
      </c>
      <c r="M116" s="29" t="n">
        <v>302000</v>
      </c>
      <c r="N116" s="30" t="n">
        <f aca="false">M116/1000</f>
        <v>302</v>
      </c>
      <c r="O116" s="28" t="n">
        <v>293662.86</v>
      </c>
      <c r="P116" s="31" t="n">
        <f aca="false">O116/1000</f>
        <v>293.66286</v>
      </c>
      <c r="Q116" s="32" t="n">
        <f aca="false">P116/N116*100</f>
        <v>97.239357615894</v>
      </c>
    </row>
    <row r="117" customFormat="false" ht="36" hidden="false" customHeight="false" outlineLevel="0" collapsed="false">
      <c r="A117" s="25"/>
      <c r="B117" s="26" t="s">
        <v>190</v>
      </c>
      <c r="C117" s="27"/>
      <c r="D117" s="27" t="s">
        <v>191</v>
      </c>
      <c r="E117" s="27"/>
      <c r="F117" s="27"/>
      <c r="G117" s="27"/>
      <c r="H117" s="28" t="n">
        <v>302000</v>
      </c>
      <c r="I117" s="28" t="n">
        <v>75000</v>
      </c>
      <c r="J117" s="28" t="n">
        <v>75000</v>
      </c>
      <c r="K117" s="28" t="n">
        <v>75000</v>
      </c>
      <c r="L117" s="28" t="n">
        <v>77000</v>
      </c>
      <c r="M117" s="29" t="n">
        <v>302000</v>
      </c>
      <c r="N117" s="30" t="n">
        <f aca="false">M117/1000</f>
        <v>302</v>
      </c>
      <c r="O117" s="28" t="n">
        <v>293662.86</v>
      </c>
      <c r="P117" s="31" t="n">
        <f aca="false">O117/1000</f>
        <v>293.66286</v>
      </c>
      <c r="Q117" s="32" t="n">
        <f aca="false">P117/N117*100</f>
        <v>97.239357615894</v>
      </c>
    </row>
    <row r="118" customFormat="false" ht="36" hidden="false" customHeight="false" outlineLevel="0" collapsed="false">
      <c r="A118" s="34" t="n">
        <v>39</v>
      </c>
      <c r="B118" s="35" t="s">
        <v>190</v>
      </c>
      <c r="C118" s="36" t="s">
        <v>192</v>
      </c>
      <c r="D118" s="36" t="s">
        <v>191</v>
      </c>
      <c r="E118" s="36" t="s">
        <v>71</v>
      </c>
      <c r="F118" s="36" t="s">
        <v>41</v>
      </c>
      <c r="G118" s="36" t="s">
        <v>166</v>
      </c>
      <c r="H118" s="37" t="n">
        <v>302000</v>
      </c>
      <c r="I118" s="37" t="n">
        <v>75000</v>
      </c>
      <c r="J118" s="37" t="n">
        <v>75000</v>
      </c>
      <c r="K118" s="37" t="n">
        <v>75000</v>
      </c>
      <c r="L118" s="37" t="n">
        <v>77000</v>
      </c>
      <c r="M118" s="38" t="n">
        <v>302000</v>
      </c>
      <c r="N118" s="30" t="n">
        <f aca="false">M118/1000</f>
        <v>302</v>
      </c>
      <c r="O118" s="37" t="n">
        <v>293662.86</v>
      </c>
      <c r="P118" s="31" t="n">
        <f aca="false">O118/1000</f>
        <v>293.66286</v>
      </c>
      <c r="Q118" s="32" t="n">
        <f aca="false">P118/N118*100</f>
        <v>97.239357615894</v>
      </c>
    </row>
    <row r="119" customFormat="false" ht="12.75" hidden="false" customHeight="false" outlineLevel="0" collapsed="false">
      <c r="A119" s="25"/>
      <c r="B119" s="26" t="s">
        <v>193</v>
      </c>
      <c r="C119" s="27"/>
      <c r="D119" s="27" t="s">
        <v>194</v>
      </c>
      <c r="E119" s="27"/>
      <c r="F119" s="27"/>
      <c r="G119" s="27"/>
      <c r="H119" s="28" t="n">
        <v>86000</v>
      </c>
      <c r="I119" s="28" t="n">
        <v>21000</v>
      </c>
      <c r="J119" s="28" t="n">
        <v>22000</v>
      </c>
      <c r="K119" s="28" t="n">
        <v>21000</v>
      </c>
      <c r="L119" s="28" t="n">
        <v>22000</v>
      </c>
      <c r="M119" s="29" t="n">
        <v>58000</v>
      </c>
      <c r="N119" s="30" t="n">
        <f aca="false">M119/1000</f>
        <v>58</v>
      </c>
      <c r="O119" s="28" t="n">
        <v>79631.13</v>
      </c>
      <c r="P119" s="31" t="n">
        <f aca="false">O119/1000</f>
        <v>79.63113</v>
      </c>
      <c r="Q119" s="32" t="n">
        <f aca="false">P119/N119*100</f>
        <v>137.295051724138</v>
      </c>
    </row>
    <row r="120" customFormat="false" ht="12.75" hidden="false" customHeight="false" outlineLevel="0" collapsed="false">
      <c r="A120" s="25"/>
      <c r="B120" s="26" t="s">
        <v>195</v>
      </c>
      <c r="C120" s="27"/>
      <c r="D120" s="27" t="s">
        <v>196</v>
      </c>
      <c r="E120" s="27"/>
      <c r="F120" s="27"/>
      <c r="G120" s="27"/>
      <c r="H120" s="28"/>
      <c r="I120" s="28"/>
      <c r="J120" s="28"/>
      <c r="K120" s="28"/>
      <c r="L120" s="28"/>
      <c r="M120" s="29"/>
      <c r="N120" s="30" t="n">
        <f aca="false">M120/1000</f>
        <v>0</v>
      </c>
      <c r="O120" s="28" t="n">
        <v>1346.23</v>
      </c>
      <c r="P120" s="31" t="n">
        <f aca="false">O120/1000</f>
        <v>1.34623</v>
      </c>
      <c r="Q120" s="32"/>
    </row>
    <row r="121" customFormat="false" ht="24" hidden="false" customHeight="false" outlineLevel="0" collapsed="false">
      <c r="A121" s="34" t="n">
        <v>40</v>
      </c>
      <c r="B121" s="35" t="s">
        <v>197</v>
      </c>
      <c r="C121" s="36" t="s">
        <v>192</v>
      </c>
      <c r="D121" s="36" t="s">
        <v>196</v>
      </c>
      <c r="E121" s="36" t="s">
        <v>71</v>
      </c>
      <c r="F121" s="36" t="s">
        <v>41</v>
      </c>
      <c r="G121" s="36" t="s">
        <v>198</v>
      </c>
      <c r="H121" s="37"/>
      <c r="I121" s="37"/>
      <c r="J121" s="37"/>
      <c r="K121" s="37"/>
      <c r="L121" s="37"/>
      <c r="M121" s="38"/>
      <c r="N121" s="30"/>
      <c r="O121" s="37" t="n">
        <v>1346.23</v>
      </c>
      <c r="P121" s="31" t="n">
        <f aca="false">O121/1000</f>
        <v>1.34623</v>
      </c>
      <c r="Q121" s="32"/>
    </row>
    <row r="122" customFormat="false" ht="24" hidden="false" customHeight="false" outlineLevel="0" collapsed="false">
      <c r="A122" s="47" t="n">
        <v>41</v>
      </c>
      <c r="B122" s="35" t="s">
        <v>197</v>
      </c>
      <c r="C122" s="49" t="s">
        <v>140</v>
      </c>
      <c r="D122" s="49" t="s">
        <v>196</v>
      </c>
      <c r="E122" s="49" t="s">
        <v>71</v>
      </c>
      <c r="F122" s="49" t="s">
        <v>41</v>
      </c>
      <c r="G122" s="49" t="s">
        <v>198</v>
      </c>
      <c r="H122" s="52"/>
      <c r="I122" s="52"/>
      <c r="J122" s="52"/>
      <c r="K122" s="52"/>
      <c r="L122" s="52"/>
      <c r="M122" s="53"/>
      <c r="N122" s="30"/>
      <c r="O122" s="52"/>
      <c r="P122" s="31" t="n">
        <v>0.1</v>
      </c>
      <c r="Q122" s="32"/>
    </row>
    <row r="123" customFormat="false" ht="24" hidden="false" customHeight="false" outlineLevel="0" collapsed="false">
      <c r="A123" s="47" t="n">
        <v>42</v>
      </c>
      <c r="B123" s="35" t="s">
        <v>197</v>
      </c>
      <c r="C123" s="49" t="s">
        <v>119</v>
      </c>
      <c r="D123" s="49" t="s">
        <v>196</v>
      </c>
      <c r="E123" s="49" t="s">
        <v>71</v>
      </c>
      <c r="F123" s="49" t="s">
        <v>41</v>
      </c>
      <c r="G123" s="49" t="s">
        <v>198</v>
      </c>
      <c r="H123" s="52"/>
      <c r="I123" s="52"/>
      <c r="J123" s="52"/>
      <c r="K123" s="52"/>
      <c r="L123" s="52"/>
      <c r="M123" s="53"/>
      <c r="N123" s="30"/>
      <c r="O123" s="52"/>
      <c r="P123" s="31" t="n">
        <v>2.6</v>
      </c>
      <c r="Q123" s="32"/>
    </row>
    <row r="124" customFormat="false" ht="24" hidden="false" customHeight="false" outlineLevel="0" collapsed="false">
      <c r="A124" s="47" t="n">
        <v>43</v>
      </c>
      <c r="B124" s="35" t="s">
        <v>197</v>
      </c>
      <c r="C124" s="49" t="s">
        <v>120</v>
      </c>
      <c r="D124" s="49" t="s">
        <v>196</v>
      </c>
      <c r="E124" s="49" t="s">
        <v>71</v>
      </c>
      <c r="F124" s="49" t="s">
        <v>41</v>
      </c>
      <c r="G124" s="49" t="s">
        <v>198</v>
      </c>
      <c r="H124" s="52"/>
      <c r="I124" s="52"/>
      <c r="J124" s="52"/>
      <c r="K124" s="52"/>
      <c r="L124" s="52"/>
      <c r="M124" s="53"/>
      <c r="N124" s="30"/>
      <c r="O124" s="52"/>
      <c r="P124" s="31" t="n">
        <v>1.4</v>
      </c>
      <c r="Q124" s="32"/>
    </row>
    <row r="125" customFormat="false" ht="24" hidden="false" customHeight="false" outlineLevel="0" collapsed="false">
      <c r="A125" s="47" t="n">
        <v>44</v>
      </c>
      <c r="B125" s="35" t="s">
        <v>197</v>
      </c>
      <c r="C125" s="49" t="s">
        <v>113</v>
      </c>
      <c r="D125" s="49" t="s">
        <v>196</v>
      </c>
      <c r="E125" s="49" t="s">
        <v>71</v>
      </c>
      <c r="F125" s="49" t="s">
        <v>41</v>
      </c>
      <c r="G125" s="49" t="s">
        <v>198</v>
      </c>
      <c r="H125" s="52"/>
      <c r="I125" s="52"/>
      <c r="J125" s="52"/>
      <c r="K125" s="52"/>
      <c r="L125" s="52"/>
      <c r="M125" s="53"/>
      <c r="N125" s="30"/>
      <c r="O125" s="52"/>
      <c r="P125" s="31" t="n">
        <v>-2.8</v>
      </c>
      <c r="Q125" s="32"/>
    </row>
    <row r="126" customFormat="false" ht="12.75" hidden="false" customHeight="false" outlineLevel="0" collapsed="false">
      <c r="A126" s="25"/>
      <c r="B126" s="26" t="s">
        <v>199</v>
      </c>
      <c r="C126" s="27"/>
      <c r="D126" s="27" t="s">
        <v>200</v>
      </c>
      <c r="E126" s="27"/>
      <c r="F126" s="27"/>
      <c r="G126" s="27"/>
      <c r="H126" s="28" t="n">
        <v>86000</v>
      </c>
      <c r="I126" s="28" t="n">
        <v>21000</v>
      </c>
      <c r="J126" s="28" t="n">
        <v>22000</v>
      </c>
      <c r="K126" s="28" t="n">
        <v>21000</v>
      </c>
      <c r="L126" s="28" t="n">
        <v>22000</v>
      </c>
      <c r="M126" s="29" t="n">
        <v>58000</v>
      </c>
      <c r="N126" s="30" t="n">
        <f aca="false">M126/1000</f>
        <v>58</v>
      </c>
      <c r="O126" s="28" t="n">
        <v>78284.9</v>
      </c>
      <c r="P126" s="31" t="n">
        <f aca="false">O126/1000</f>
        <v>78.2849</v>
      </c>
      <c r="Q126" s="32" t="n">
        <f aca="false">P126/N126*100</f>
        <v>134.973965517241</v>
      </c>
    </row>
    <row r="127" customFormat="false" ht="24" hidden="false" customHeight="false" outlineLevel="0" collapsed="false">
      <c r="A127" s="25"/>
      <c r="B127" s="26" t="s">
        <v>201</v>
      </c>
      <c r="C127" s="27"/>
      <c r="D127" s="27" t="s">
        <v>202</v>
      </c>
      <c r="E127" s="27"/>
      <c r="F127" s="27"/>
      <c r="G127" s="27"/>
      <c r="H127" s="28" t="n">
        <v>86000</v>
      </c>
      <c r="I127" s="28" t="n">
        <v>21000</v>
      </c>
      <c r="J127" s="28" t="n">
        <v>22000</v>
      </c>
      <c r="K127" s="28" t="n">
        <v>21000</v>
      </c>
      <c r="L127" s="28" t="n">
        <v>22000</v>
      </c>
      <c r="M127" s="29" t="n">
        <v>58000</v>
      </c>
      <c r="N127" s="30" t="n">
        <f aca="false">M127/1000</f>
        <v>58</v>
      </c>
      <c r="O127" s="28" t="n">
        <v>78284.9</v>
      </c>
      <c r="P127" s="31" t="n">
        <f aca="false">O127/1000</f>
        <v>78.2849</v>
      </c>
      <c r="Q127" s="32" t="n">
        <f aca="false">P127/N127*100</f>
        <v>134.973965517241</v>
      </c>
    </row>
    <row r="128" customFormat="false" ht="24" hidden="false" customHeight="false" outlineLevel="0" collapsed="false">
      <c r="A128" s="34" t="n">
        <v>45</v>
      </c>
      <c r="B128" s="35" t="s">
        <v>201</v>
      </c>
      <c r="C128" s="36" t="s">
        <v>140</v>
      </c>
      <c r="D128" s="36" t="s">
        <v>202</v>
      </c>
      <c r="E128" s="36" t="s">
        <v>71</v>
      </c>
      <c r="F128" s="36" t="s">
        <v>41</v>
      </c>
      <c r="G128" s="36" t="s">
        <v>198</v>
      </c>
      <c r="H128" s="37" t="n">
        <v>0</v>
      </c>
      <c r="I128" s="37" t="n">
        <v>0</v>
      </c>
      <c r="J128" s="37" t="n">
        <v>0</v>
      </c>
      <c r="K128" s="37" t="n">
        <v>0</v>
      </c>
      <c r="L128" s="37" t="n">
        <v>0</v>
      </c>
      <c r="M128" s="38" t="n">
        <v>58000</v>
      </c>
      <c r="N128" s="30" t="n">
        <f aca="false">M128/1000</f>
        <v>58</v>
      </c>
      <c r="O128" s="37" t="n">
        <v>78284.9</v>
      </c>
      <c r="P128" s="31" t="n">
        <f aca="false">O128/1000</f>
        <v>78.2849</v>
      </c>
      <c r="Q128" s="32" t="n">
        <f aca="false">P128/N128*100</f>
        <v>134.973965517241</v>
      </c>
    </row>
    <row r="129" customFormat="false" ht="24" hidden="false" customHeight="false" outlineLevel="0" collapsed="false">
      <c r="A129" s="25"/>
      <c r="B129" s="26" t="s">
        <v>203</v>
      </c>
      <c r="C129" s="27"/>
      <c r="D129" s="27" t="s">
        <v>204</v>
      </c>
      <c r="E129" s="27"/>
      <c r="F129" s="27"/>
      <c r="G129" s="27"/>
      <c r="H129" s="28" t="n">
        <v>0</v>
      </c>
      <c r="I129" s="28" t="n">
        <v>0</v>
      </c>
      <c r="J129" s="28" t="n">
        <v>0</v>
      </c>
      <c r="K129" s="28" t="n">
        <v>0</v>
      </c>
      <c r="L129" s="28" t="n">
        <v>0</v>
      </c>
      <c r="M129" s="29" t="n">
        <v>-514729.65</v>
      </c>
      <c r="N129" s="30" t="n">
        <f aca="false">M129/1000</f>
        <v>-514.72965</v>
      </c>
      <c r="O129" s="28" t="n">
        <v>-514729.65</v>
      </c>
      <c r="P129" s="31" t="n">
        <f aca="false">O129/1000</f>
        <v>-514.72965</v>
      </c>
      <c r="Q129" s="32" t="n">
        <f aca="false">P129/N129*100</f>
        <v>100</v>
      </c>
    </row>
    <row r="130" customFormat="false" ht="24" hidden="false" customHeight="false" outlineLevel="0" collapsed="false">
      <c r="A130" s="25"/>
      <c r="B130" s="26" t="s">
        <v>205</v>
      </c>
      <c r="C130" s="27"/>
      <c r="D130" s="27" t="s">
        <v>206</v>
      </c>
      <c r="E130" s="27"/>
      <c r="F130" s="27"/>
      <c r="G130" s="27"/>
      <c r="H130" s="28" t="n">
        <v>0</v>
      </c>
      <c r="I130" s="28" t="n">
        <v>0</v>
      </c>
      <c r="J130" s="28" t="n">
        <v>0</v>
      </c>
      <c r="K130" s="28" t="n">
        <v>0</v>
      </c>
      <c r="L130" s="28" t="n">
        <v>0</v>
      </c>
      <c r="M130" s="29" t="n">
        <v>-514729.65</v>
      </c>
      <c r="N130" s="30" t="n">
        <f aca="false">M130/1000</f>
        <v>-514.72965</v>
      </c>
      <c r="O130" s="28" t="n">
        <v>-514729.65</v>
      </c>
      <c r="P130" s="31" t="n">
        <f aca="false">O130/1000</f>
        <v>-514.72965</v>
      </c>
      <c r="Q130" s="32" t="n">
        <f aca="false">P130/N130*100</f>
        <v>100</v>
      </c>
    </row>
    <row r="131" customFormat="false" ht="24" hidden="false" customHeight="false" outlineLevel="0" collapsed="false">
      <c r="A131" s="34" t="n">
        <v>46</v>
      </c>
      <c r="B131" s="35" t="s">
        <v>205</v>
      </c>
      <c r="C131" s="36" t="s">
        <v>140</v>
      </c>
      <c r="D131" s="36" t="s">
        <v>206</v>
      </c>
      <c r="E131" s="36" t="s">
        <v>71</v>
      </c>
      <c r="F131" s="36" t="s">
        <v>41</v>
      </c>
      <c r="G131" s="36" t="s">
        <v>207</v>
      </c>
      <c r="H131" s="37" t="n">
        <v>0</v>
      </c>
      <c r="I131" s="37" t="n">
        <v>0</v>
      </c>
      <c r="J131" s="37" t="n">
        <v>0</v>
      </c>
      <c r="K131" s="37" t="n">
        <v>0</v>
      </c>
      <c r="L131" s="37" t="n">
        <v>0</v>
      </c>
      <c r="M131" s="38" t="n">
        <v>-514729.65</v>
      </c>
      <c r="N131" s="30" t="n">
        <f aca="false">M131/1000</f>
        <v>-514.72965</v>
      </c>
      <c r="O131" s="37" t="n">
        <v>-514729.65</v>
      </c>
      <c r="P131" s="31" t="n">
        <f aca="false">O131/1000</f>
        <v>-514.72965</v>
      </c>
      <c r="Q131" s="32" t="n">
        <f aca="false">P131/N131*100</f>
        <v>100</v>
      </c>
    </row>
    <row r="132" customFormat="false" ht="12.75" hidden="false" customHeight="false" outlineLevel="0" collapsed="false">
      <c r="A132" s="25"/>
      <c r="B132" s="26" t="s">
        <v>208</v>
      </c>
      <c r="C132" s="27"/>
      <c r="D132" s="27" t="s">
        <v>209</v>
      </c>
      <c r="E132" s="27"/>
      <c r="F132" s="27"/>
      <c r="G132" s="27"/>
      <c r="H132" s="28" t="n">
        <v>244004200</v>
      </c>
      <c r="I132" s="28" t="n">
        <v>59040885</v>
      </c>
      <c r="J132" s="28" t="n">
        <v>62374359</v>
      </c>
      <c r="K132" s="28" t="n">
        <v>53470079</v>
      </c>
      <c r="L132" s="28" t="n">
        <v>69118877</v>
      </c>
      <c r="M132" s="29" t="n">
        <v>297006108.93</v>
      </c>
      <c r="N132" s="30" t="n">
        <f aca="false">M132/1000</f>
        <v>297006.10893</v>
      </c>
      <c r="O132" s="28" t="n">
        <v>287470824.31</v>
      </c>
      <c r="P132" s="31" t="n">
        <f aca="false">O132/1000</f>
        <v>287470.82431</v>
      </c>
      <c r="Q132" s="32" t="n">
        <f aca="false">P132/N132*100</f>
        <v>96.7895324933376</v>
      </c>
    </row>
    <row r="133" customFormat="false" ht="36" hidden="false" customHeight="false" outlineLevel="0" collapsed="false">
      <c r="A133" s="25"/>
      <c r="B133" s="26" t="s">
        <v>210</v>
      </c>
      <c r="C133" s="27"/>
      <c r="D133" s="27" t="s">
        <v>211</v>
      </c>
      <c r="E133" s="27"/>
      <c r="F133" s="27"/>
      <c r="G133" s="27"/>
      <c r="H133" s="28" t="n">
        <v>244004200</v>
      </c>
      <c r="I133" s="28" t="n">
        <v>59040885</v>
      </c>
      <c r="J133" s="28" t="n">
        <v>62374359</v>
      </c>
      <c r="K133" s="28" t="n">
        <v>53470079</v>
      </c>
      <c r="L133" s="28" t="n">
        <v>69118877</v>
      </c>
      <c r="M133" s="29" t="n">
        <v>287360168.99</v>
      </c>
      <c r="N133" s="30" t="n">
        <f aca="false">M133/1000</f>
        <v>287360.16899</v>
      </c>
      <c r="O133" s="28" t="n">
        <v>277826034.58</v>
      </c>
      <c r="P133" s="31" t="n">
        <f aca="false">O133/1000</f>
        <v>277826.03458</v>
      </c>
      <c r="Q133" s="32" t="n">
        <f aca="false">P133/N133*100</f>
        <v>96.682165644769</v>
      </c>
    </row>
    <row r="134" customFormat="false" ht="24" hidden="false" customHeight="false" outlineLevel="0" collapsed="false">
      <c r="A134" s="25"/>
      <c r="B134" s="26" t="s">
        <v>212</v>
      </c>
      <c r="C134" s="27"/>
      <c r="D134" s="27" t="s">
        <v>213</v>
      </c>
      <c r="E134" s="27"/>
      <c r="F134" s="27"/>
      <c r="G134" s="27"/>
      <c r="H134" s="28" t="n">
        <v>75950200</v>
      </c>
      <c r="I134" s="28" t="n">
        <v>17909000</v>
      </c>
      <c r="J134" s="28" t="n">
        <v>12917700</v>
      </c>
      <c r="K134" s="28" t="n">
        <v>18773400</v>
      </c>
      <c r="L134" s="28" t="n">
        <v>26350100</v>
      </c>
      <c r="M134" s="29" t="n">
        <v>75950200</v>
      </c>
      <c r="N134" s="30" t="n">
        <f aca="false">M134/1000</f>
        <v>75950.2</v>
      </c>
      <c r="O134" s="28" t="n">
        <v>75950200</v>
      </c>
      <c r="P134" s="31" t="n">
        <f aca="false">O134/1000</f>
        <v>75950.2</v>
      </c>
      <c r="Q134" s="32" t="n">
        <f aca="false">P134/N134*100</f>
        <v>100</v>
      </c>
    </row>
    <row r="135" customFormat="false" ht="36" hidden="false" customHeight="false" outlineLevel="0" collapsed="false">
      <c r="A135" s="25"/>
      <c r="B135" s="26" t="s">
        <v>214</v>
      </c>
      <c r="C135" s="27"/>
      <c r="D135" s="27" t="s">
        <v>215</v>
      </c>
      <c r="E135" s="27"/>
      <c r="F135" s="27"/>
      <c r="G135" s="27"/>
      <c r="H135" s="28" t="n">
        <v>3587200</v>
      </c>
      <c r="I135" s="28" t="n">
        <v>245400</v>
      </c>
      <c r="J135" s="28" t="n">
        <v>1147070</v>
      </c>
      <c r="K135" s="28" t="n">
        <v>1949330</v>
      </c>
      <c r="L135" s="28" t="n">
        <v>245400</v>
      </c>
      <c r="M135" s="29" t="n">
        <v>29618598.18</v>
      </c>
      <c r="N135" s="30" t="n">
        <f aca="false">M135/1000</f>
        <v>29618.59818</v>
      </c>
      <c r="O135" s="28" t="n">
        <v>28935930.11</v>
      </c>
      <c r="P135" s="31" t="n">
        <f aca="false">O135/1000</f>
        <v>28935.93011</v>
      </c>
      <c r="Q135" s="32" t="n">
        <f aca="false">P135/N135*100</f>
        <v>97.6951371369731</v>
      </c>
    </row>
    <row r="136" customFormat="false" ht="24" hidden="false" customHeight="false" outlineLevel="0" collapsed="false">
      <c r="A136" s="25"/>
      <c r="B136" s="26" t="s">
        <v>216</v>
      </c>
      <c r="C136" s="27"/>
      <c r="D136" s="27" t="s">
        <v>217</v>
      </c>
      <c r="E136" s="27"/>
      <c r="F136" s="27"/>
      <c r="G136" s="27"/>
      <c r="H136" s="28" t="n">
        <v>163967000</v>
      </c>
      <c r="I136" s="28" t="n">
        <v>40767465</v>
      </c>
      <c r="J136" s="28" t="n">
        <v>48190569</v>
      </c>
      <c r="K136" s="28" t="n">
        <v>32612929</v>
      </c>
      <c r="L136" s="28" t="n">
        <v>42396037</v>
      </c>
      <c r="M136" s="29" t="n">
        <v>178275870.81</v>
      </c>
      <c r="N136" s="30" t="n">
        <f aca="false">M136/1000</f>
        <v>178275.87081</v>
      </c>
      <c r="O136" s="28" t="n">
        <v>169424404.47</v>
      </c>
      <c r="P136" s="31" t="n">
        <f aca="false">O136/1000</f>
        <v>169424.40447</v>
      </c>
      <c r="Q136" s="32" t="n">
        <f aca="false">P136/N136*100</f>
        <v>95.0349610972123</v>
      </c>
    </row>
    <row r="137" customFormat="false" ht="12.75" hidden="false" customHeight="false" outlineLevel="0" collapsed="false">
      <c r="A137" s="25"/>
      <c r="B137" s="26" t="s">
        <v>218</v>
      </c>
      <c r="C137" s="27"/>
      <c r="D137" s="27" t="s">
        <v>219</v>
      </c>
      <c r="E137" s="27"/>
      <c r="F137" s="27"/>
      <c r="G137" s="27"/>
      <c r="H137" s="28" t="n">
        <v>499800</v>
      </c>
      <c r="I137" s="28" t="n">
        <v>119020</v>
      </c>
      <c r="J137" s="28" t="n">
        <v>119020</v>
      </c>
      <c r="K137" s="28" t="n">
        <v>134420</v>
      </c>
      <c r="L137" s="28" t="n">
        <v>127340</v>
      </c>
      <c r="M137" s="29" t="n">
        <v>3515500</v>
      </c>
      <c r="N137" s="30" t="n">
        <f aca="false">M137/1000</f>
        <v>3515.5</v>
      </c>
      <c r="O137" s="28" t="n">
        <v>3515500</v>
      </c>
      <c r="P137" s="31" t="n">
        <f aca="false">O137/1000</f>
        <v>3515.5</v>
      </c>
      <c r="Q137" s="32" t="n">
        <f aca="false">P137/N137*100</f>
        <v>100</v>
      </c>
    </row>
    <row r="138" customFormat="false" ht="15" hidden="false" customHeight="true" outlineLevel="0" collapsed="false">
      <c r="A138" s="25"/>
      <c r="B138" s="26" t="s">
        <v>220</v>
      </c>
      <c r="C138" s="27"/>
      <c r="D138" s="27" t="s">
        <v>221</v>
      </c>
      <c r="E138" s="27"/>
      <c r="F138" s="27"/>
      <c r="G138" s="27"/>
      <c r="H138" s="28" t="n">
        <v>0</v>
      </c>
      <c r="I138" s="28" t="n">
        <v>0</v>
      </c>
      <c r="J138" s="28" t="n">
        <v>0</v>
      </c>
      <c r="K138" s="28" t="n">
        <v>0</v>
      </c>
      <c r="L138" s="28" t="n">
        <v>0</v>
      </c>
      <c r="M138" s="29" t="n">
        <v>9645939.94</v>
      </c>
      <c r="N138" s="30" t="n">
        <f aca="false">M138/1000</f>
        <v>9645.93994</v>
      </c>
      <c r="O138" s="28" t="n">
        <v>9644789.73</v>
      </c>
      <c r="P138" s="31" t="n">
        <f aca="false">O138/1000</f>
        <v>9644.78973</v>
      </c>
      <c r="Q138" s="32" t="n">
        <f aca="false">P138/N138*100</f>
        <v>99.9880757084623</v>
      </c>
    </row>
    <row r="139" customFormat="false" ht="15" hidden="false" customHeight="true" outlineLevel="0" collapsed="false">
      <c r="A139" s="25"/>
      <c r="B139" s="26" t="s">
        <v>222</v>
      </c>
      <c r="C139" s="27" t="s">
        <v>140</v>
      </c>
      <c r="D139" s="27" t="s">
        <v>223</v>
      </c>
      <c r="E139" s="27" t="s">
        <v>71</v>
      </c>
      <c r="F139" s="27" t="s">
        <v>41</v>
      </c>
      <c r="G139" s="27" t="s">
        <v>198</v>
      </c>
      <c r="H139" s="28" t="n">
        <v>0</v>
      </c>
      <c r="I139" s="28" t="n">
        <v>0</v>
      </c>
      <c r="J139" s="28" t="n">
        <v>0</v>
      </c>
      <c r="K139" s="28" t="n">
        <v>0</v>
      </c>
      <c r="L139" s="28" t="n">
        <v>0</v>
      </c>
      <c r="M139" s="29" t="n">
        <v>9645939.94</v>
      </c>
      <c r="N139" s="30" t="n">
        <f aca="false">M139/1000</f>
        <v>9645.93994</v>
      </c>
      <c r="O139" s="28" t="n">
        <v>9644789.73</v>
      </c>
      <c r="P139" s="31" t="n">
        <f aca="false">O139/1000</f>
        <v>9644.78973</v>
      </c>
      <c r="Q139" s="32" t="n">
        <f aca="false">P139/N139*100</f>
        <v>99.9880757084623</v>
      </c>
    </row>
    <row r="140" customFormat="false" ht="15" hidden="false" customHeight="true" outlineLevel="0" collapsed="false">
      <c r="A140" s="54" t="s">
        <v>224</v>
      </c>
      <c r="B140" s="54"/>
      <c r="C140" s="54"/>
      <c r="D140" s="54"/>
      <c r="E140" s="54"/>
      <c r="F140" s="54"/>
      <c r="G140" s="54"/>
      <c r="H140" s="55" t="n">
        <v>408109095</v>
      </c>
      <c r="I140" s="55" t="n">
        <v>88452836.05</v>
      </c>
      <c r="J140" s="55" t="n">
        <v>118245534.65</v>
      </c>
      <c r="K140" s="55" t="n">
        <v>89306503.65</v>
      </c>
      <c r="L140" s="55" t="n">
        <v>112104220.65</v>
      </c>
      <c r="M140" s="56" t="n">
        <v>468848087.25</v>
      </c>
      <c r="N140" s="30" t="n">
        <f aca="false">M140/1000</f>
        <v>468848.08725</v>
      </c>
      <c r="O140" s="55" t="n">
        <v>457814381.65</v>
      </c>
      <c r="P140" s="31" t="n">
        <f aca="false">O140/1000</f>
        <v>457814.38165</v>
      </c>
      <c r="Q140" s="32" t="n">
        <f aca="false">P140/N140*100</f>
        <v>97.646635253496</v>
      </c>
    </row>
    <row r="143" customFormat="false" ht="12.75" hidden="false" customHeight="false" outlineLevel="0" collapsed="false">
      <c r="B143" s="57"/>
    </row>
    <row r="144" customFormat="false" ht="12.75" hidden="false" customHeight="false" outlineLevel="0" collapsed="false">
      <c r="B144" s="58"/>
    </row>
    <row r="145" customFormat="false" ht="12.75" hidden="false" customHeight="false" outlineLevel="0" collapsed="false">
      <c r="B145" s="58"/>
    </row>
    <row r="146" customFormat="false" ht="12.75" hidden="false" customHeight="false" outlineLevel="0" collapsed="false">
      <c r="B146" s="59"/>
    </row>
    <row r="147" customFormat="false" ht="12.75" hidden="false" customHeight="false" outlineLevel="0" collapsed="false">
      <c r="B147" s="59"/>
    </row>
  </sheetData>
  <mergeCells count="23">
    <mergeCell ref="N1:Q1"/>
    <mergeCell ref="N2:Q2"/>
    <mergeCell ref="N3:Q3"/>
    <mergeCell ref="N4:Q4"/>
    <mergeCell ref="N5:Q5"/>
    <mergeCell ref="A7:Q7"/>
    <mergeCell ref="A8:Q8"/>
    <mergeCell ref="A9:A11"/>
    <mergeCell ref="B9:G9"/>
    <mergeCell ref="H9:L9"/>
    <mergeCell ref="N9:N11"/>
    <mergeCell ref="P9:P11"/>
    <mergeCell ref="Q9:Q11"/>
    <mergeCell ref="B10:B11"/>
    <mergeCell ref="C10:C11"/>
    <mergeCell ref="D10:E10"/>
    <mergeCell ref="F10:F11"/>
    <mergeCell ref="G10:G11"/>
    <mergeCell ref="H10:H11"/>
    <mergeCell ref="I10:L10"/>
    <mergeCell ref="M10:M11"/>
    <mergeCell ref="O10:O11"/>
    <mergeCell ref="C12:G12"/>
  </mergeCells>
  <printOptions headings="false" gridLines="false" gridLinesSet="true" horizontalCentered="false" verticalCentered="false"/>
  <pageMargins left="0" right="0" top="0" bottom="0.157638888888889"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3:07:55Z</dcterms:created>
  <dc:creator>Ольга </dc:creator>
  <dc:description/>
  <dc:language>en-US</dc:language>
  <cp:lastModifiedBy>Borsowet</cp:lastModifiedBy>
  <cp:lastPrinted>2011-04-20T00:57:03Z</cp:lastPrinted>
  <dcterms:modified xsi:type="dcterms:W3CDTF">2011-06-23T06:49:21Z</dcterms:modified>
  <cp:revision>0</cp:revision>
  <dc:subject/>
  <dc:title/>
</cp:coreProperties>
</file>