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596">
  <si>
    <t xml:space="preserve">Приложение 4</t>
  </si>
  <si>
    <t xml:space="preserve">к решению Бородинского городского</t>
  </si>
  <si>
    <t xml:space="preserve">Совета депутатов от 22.06.2011 № 10-107р</t>
  </si>
  <si>
    <t xml:space="preserve">"Об исполнении бюджета города Бородино за 2010 год"</t>
  </si>
  <si>
    <t xml:space="preserve">Исполнение расходов бюджета города Бородино по разделам, подразделам, целевым статьям</t>
  </si>
  <si>
    <t xml:space="preserve">и видам расходов функциональной классификации расходов бюджета Российской Федерации </t>
  </si>
  <si>
    <t xml:space="preserve">за 2010 год</t>
  </si>
  <si>
    <t xml:space="preserve">(тыс. руб.)</t>
  </si>
  <si>
    <t xml:space="preserve">Наименование подразделени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 законом Тверской области "Об областном бюджете Тверской области на 2010 год и на плановый период 2009-2010 годов" на 2010 г.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 органов местного самоуправления</t>
  </si>
  <si>
    <t xml:space="preserve">002046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гиональные целевые программы</t>
  </si>
  <si>
    <t xml:space="preserve">5220000</t>
  </si>
  <si>
    <t xml:space="preserve">Краевая целевая программа «Стимулирование повышения эффективности деятельности органов местного самоуправления в Красноярском крае» на 2008 - 2010 годы</t>
  </si>
  <si>
    <t xml:space="preserve">5225100</t>
  </si>
  <si>
    <t xml:space="preserve">Субсидии на поощрение достижений лучших показателей социально-экономического развития муниципальных образований</t>
  </si>
  <si>
    <t xml:space="preserve">5225101</t>
  </si>
  <si>
    <t xml:space="preserve">Средства, выделенные из краевого фонда софинансирования социальных расходов</t>
  </si>
  <si>
    <t xml:space="preserve">910</t>
  </si>
  <si>
    <t xml:space="preserve">Реализация переданных государственных полномочий</t>
  </si>
  <si>
    <t xml:space="preserve">921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Средства, выделенные из краевого фонда компенсаций по Законодательству Российской Федерации и Красноярского края</t>
  </si>
  <si>
    <t xml:space="preserve">9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0003</t>
  </si>
  <si>
    <t xml:space="preserve">Обслуживание государственного и муниципального долга 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Иные межбюджетные трансферты</t>
  </si>
  <si>
    <t xml:space="preserve">017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Национальная экономика</t>
  </si>
  <si>
    <t xml:space="preserve">0400</t>
  </si>
  <si>
    <t xml:space="preserve">Обш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Субсидии на реализацию дополнительных мероприятий, направленных на снижение напряженности на рынке труда</t>
  </si>
  <si>
    <t xml:space="preserve">5100300</t>
  </si>
  <si>
    <t xml:space="preserve">Организация общественных работ, временного трудоустройства работников, находящихся под угрозой увольнения, а также признанных в установленном порядке безработными граждан и граждан, ищущих работу</t>
  </si>
  <si>
    <t xml:space="preserve">51003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ый бизнес и предпринимательство</t>
  </si>
  <si>
    <t xml:space="preserve">3450000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3450100</t>
  </si>
  <si>
    <t xml:space="preserve">Неиспользованный остаток денежных средств, выделенных согласно Постановления Правительства Красноярского края от 20.10.2009 г. № 529-п</t>
  </si>
  <si>
    <t xml:space="preserve">922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5222200</t>
  </si>
  <si>
    <t xml:space="preserve">Неиспользованный остаток денежных средств, выделенных согласно Распоряжения Правительства Красноярского края от 28.11.2008 г. № 471р</t>
  </si>
  <si>
    <t xml:space="preserve">921</t>
  </si>
  <si>
    <t xml:space="preserve">Целевые программы муниципальных образований</t>
  </si>
  <si>
    <t xml:space="preserve">79500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Долгосрочная целевая программа "Дом" на 2010-2012 годы</t>
  </si>
  <si>
    <t xml:space="preserve">5229400</t>
  </si>
  <si>
    <t xml:space="preserve">Переселение граждан, проживающих в жилых домах муниципальных образований края, признанных в установленном порядке непригодными для проживания</t>
  </si>
  <si>
    <t xml:space="preserve">5229402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нксов изменения размера платы граждан за коммунальные услуги</t>
  </si>
  <si>
    <t xml:space="preserve">9210102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00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9229400</t>
  </si>
  <si>
    <t xml:space="preserve">922940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Компенсация расходов организаций жилищно-коммунального комплекса края, предоставлющих услуги теплоснабжения населения</t>
  </si>
  <si>
    <t xml:space="preserve">921014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асходы за счет безвозмездных поступлений от Центра занятости населения города Бородино на компенсацию затрат работодателя по договорам на организацию и проведение общественных и временных работ</t>
  </si>
  <si>
    <t xml:space="preserve">8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Добровольные пожертвования от частных лиц</t>
  </si>
  <si>
    <t xml:space="preserve">828</t>
  </si>
  <si>
    <t xml:space="preserve">Мероприятия в области образования</t>
  </si>
  <si>
    <t xml:space="preserve">4360000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Выплаты воспитателям в муниципальных образовательных учреждениях, реализующих общеобразовательную программу дошкольного образования детей за счет средств краевого бюджета</t>
  </si>
  <si>
    <t xml:space="preserve">4367501</t>
  </si>
  <si>
    <t xml:space="preserve">Выплаты воспитателям в муниципальных образовательных учреждениях, реализующих общеобразовательную программу дошкольного образования детей за счет средств местного бюджета</t>
  </si>
  <si>
    <t xml:space="preserve">4367502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местного бюджета</t>
  </si>
  <si>
    <t xml:space="preserve">5201502</t>
  </si>
  <si>
    <t xml:space="preserve">Реализация государственных полномочий 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редства родителей, направляемые на организацию и проведение мероприятий в лагерях с дневным пребыванием детей</t>
  </si>
  <si>
    <t xml:space="preserve">82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Целевое пожертвование денежных средств от ОАО "СУЭК-Красноярск"</t>
  </si>
  <si>
    <t xml:space="preserve">821</t>
  </si>
  <si>
    <t xml:space="preserve">Средства, полученные в рамках гранта Губернатора "Социальное партнерство во имя развития"</t>
  </si>
  <si>
    <t xml:space="preserve">822</t>
  </si>
  <si>
    <t xml:space="preserve">Благотворительные пожертвования от Фонда ЗАКОННОСТИ и ПОРЯДКА</t>
  </si>
  <si>
    <t xml:space="preserve">82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</t>
  </si>
  <si>
    <t xml:space="preserve">4320200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Государственная поддержка внедрения комплексных мер модернизации образования</t>
  </si>
  <si>
    <t xml:space="preserve">5201200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5201202</t>
  </si>
  <si>
    <t xml:space="preserve">Долгосрочная целевая программа «Обеспечение жизнедеятельности образовательных учреждений края» на 2010-2012 годы</t>
  </si>
  <si>
    <t xml:space="preserve">5221000</t>
  </si>
  <si>
    <t xml:space="preserve">Приобретение технологического оборудования для пищеблоков образовательных учреждений края</t>
  </si>
  <si>
    <t xml:space="preserve">5221001</t>
  </si>
  <si>
    <t xml:space="preserve">Социокультурные проекты муниципальных учреждений культуры и образовательных учреждений в области культуры </t>
  </si>
  <si>
    <t xml:space="preserve">8700000</t>
  </si>
  <si>
    <t xml:space="preserve">Социокультурные проекты муниципальных учреждений культуры и образовательных учреждений в области культуры за счет средств краевого бюджета</t>
  </si>
  <si>
    <t xml:space="preserve">8700001</t>
  </si>
  <si>
    <t xml:space="preserve">Софинансирование за счет средств местного бюджета на социокультурные проекты муниципальных учреждений культуры и образовательных учреждений в области культуры </t>
  </si>
  <si>
    <t xml:space="preserve">8700002</t>
  </si>
  <si>
    <t xml:space="preserve">Мероприятия в сфере культуры</t>
  </si>
  <si>
    <t xml:space="preserve">024</t>
  </si>
  <si>
    <t xml:space="preserve">Реализация проектов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направленных на улучшение учебных результатов школьников по предметам естественнонаучного цикла</t>
  </si>
  <si>
    <t xml:space="preserve">9210141</t>
  </si>
  <si>
    <t xml:space="preserve">Мероприятия в сфере образования</t>
  </si>
  <si>
    <t xml:space="preserve">022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. статьи 29 Закона Российской Федерации от 10 июля 1992 года № 3266-1 "Об образовании"</t>
  </si>
  <si>
    <t xml:space="preserve">9210212</t>
  </si>
  <si>
    <t xml:space="preserve">Софинансирование мероприятий, предусмотренных краевой целевой программой "Культура Красноярья" на 2010-2012 годы за счет средств местного бюджета</t>
  </si>
  <si>
    <t xml:space="preserve">9220400</t>
  </si>
  <si>
    <t xml:space="preserve">Капитальный ремонт и реконструкция зданий муниципальных учреждений культуры и муниципальных образовательных учреждений в области культуры</t>
  </si>
  <si>
    <t xml:space="preserve">9220448</t>
  </si>
  <si>
    <t xml:space="preserve">Софинансирование мероприятий, предусмотренных краевой целевой программой "Обеспечение жизнедеятельности образовательных учреждений" на 2007-2009 годы за счет средств местного бюджета</t>
  </si>
  <si>
    <t xml:space="preserve">9221000</t>
  </si>
  <si>
    <t xml:space="preserve">Приобретение комплекта технологического оборудования для пищеблоков образовательных учреждений края за счет средств местного бюджета</t>
  </si>
  <si>
    <t xml:space="preserve">9221001</t>
  </si>
  <si>
    <t xml:space="preserve">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9221004</t>
  </si>
  <si>
    <t xml:space="preserve">Софинансирование мероприятий, предусмотренных  краевой целевой программой "Физическая культура и спорт в Красноярском крае"</t>
  </si>
  <si>
    <t xml:space="preserve">9221600</t>
  </si>
  <si>
    <t xml:space="preserve">Оснащение учреждений дополнительного образования детей физкультурно-спортивной направленности комплектами спортивного инвентаря и оборудования</t>
  </si>
  <si>
    <t xml:space="preserve">9221604</t>
  </si>
  <si>
    <t xml:space="preserve">Мероприятия в области здравоохранения, спорта и физической культуры</t>
  </si>
  <si>
    <t xml:space="preserve">079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Средства краевого бюджета на организацию трудового воспитания подростков </t>
  </si>
  <si>
    <t xml:space="preserve">827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муниципальных загородных оздоровительных лагерей</t>
  </si>
  <si>
    <t xml:space="preserve">4320205</t>
  </si>
  <si>
    <t xml:space="preserve">4329900</t>
  </si>
  <si>
    <t xml:space="preserve">Краевая целевая программа «Дети» на 2007-2009 годы</t>
  </si>
  <si>
    <t xml:space="preserve">5223700</t>
  </si>
  <si>
    <t xml:space="preserve">Поддержка муниципальных учреждений, оказывающих услуги по организации отдыха, оздоровления и занятости детей</t>
  </si>
  <si>
    <t xml:space="preserve">5223741</t>
  </si>
  <si>
    <t xml:space="preserve">Проведение оздоровительных и других мероприятий для детей и молодежи </t>
  </si>
  <si>
    <t xml:space="preserve">447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Средства родителей. предприятий, организаций на оплату части стоимости путевок в загородные оздоровительные лагеря</t>
  </si>
  <si>
    <t xml:space="preserve">825</t>
  </si>
  <si>
    <t xml:space="preserve">Расходы, связанные с проведением меропрятий, приуроченных к Году учителя</t>
  </si>
  <si>
    <t xml:space="preserve">4364300</t>
  </si>
  <si>
    <t xml:space="preserve">Денежное поощрение лучшим учителям образовательных учреждений города, реализующих общеобразовательные программы начального общего, основного общего, среднего (полного) общего образования</t>
  </si>
  <si>
    <t xml:space="preserve">4364301</t>
  </si>
  <si>
    <t xml:space="preserve">Денежное поощрение лучшим воспитателям и старшим воспитателям муниципальных образовательных учреждений города, реализующих общеобразовательную программы дошкольного образования</t>
  </si>
  <si>
    <t xml:space="preserve">4364302</t>
  </si>
  <si>
    <t xml:space="preserve">Денежное поощрение лучшим педагогическим работникам муниципальных образовательных учреждений дополнительного образования детей</t>
  </si>
  <si>
    <t xml:space="preserve">4364303</t>
  </si>
  <si>
    <t xml:space="preserve">Расходы на проведение торжественных мероприятий, посвященных Дню учителя, включая чествование ветеранов педагогического труда</t>
  </si>
  <si>
    <t xml:space="preserve">43643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Централизованные бухгалтерии</t>
  </si>
  <si>
    <t xml:space="preserve">4529901</t>
  </si>
  <si>
    <t xml:space="preserve">Хозяйственные группы</t>
  </si>
  <si>
    <t xml:space="preserve">4529902</t>
  </si>
  <si>
    <t xml:space="preserve">Межшкольный методический центр</t>
  </si>
  <si>
    <t xml:space="preserve">4529903</t>
  </si>
  <si>
    <t xml:space="preserve">Городской методический центр</t>
  </si>
  <si>
    <t xml:space="preserve">4529904</t>
  </si>
  <si>
    <t xml:space="preserve">Долгосрочная целевая программа «Культура Красноярья» на 2010-2012 годы</t>
  </si>
  <si>
    <t xml:space="preserve">5220400</t>
  </si>
  <si>
    <t xml:space="preserve">5220448</t>
  </si>
  <si>
    <t xml:space="preserve">Краевая целевая программа «Физическая культура и спорт в Красноярском крае»</t>
  </si>
  <si>
    <t xml:space="preserve">5221600</t>
  </si>
  <si>
    <t xml:space="preserve">Оснащение учреждений дополнительного образования детей  физкультурно-спортивной направленности комплектами  спортивного инвентаря, оборудования, спортивной одеждой и обувью                                       
</t>
  </si>
  <si>
    <t xml:space="preserve">5221604</t>
  </si>
  <si>
    <t xml:space="preserve">Краевая целевая программа «Комплексные меры поддержки гражданско-патриотического самоопределения молодежи Красноярского края» на 2008-2010 годы</t>
  </si>
  <si>
    <t xml:space="preserve">52252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Культура, кинематография и средства массовой информации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редства, полученные в рамках краевого конкурса "Вдохновение", согласно приказа Министерства культуры от 18.03.2010 г. № 31</t>
  </si>
  <si>
    <t xml:space="preserve">824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Субсидии на комплектование фондов муниципальных библиотек края</t>
  </si>
  <si>
    <t xml:space="preserve">5220440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9220440</t>
  </si>
  <si>
    <t xml:space="preserve">9220442</t>
  </si>
  <si>
    <t xml:space="preserve">Периодическая печать и издательства </t>
  </si>
  <si>
    <t xml:space="preserve">0804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Здравоохранение, физическая культура и спорт 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Больница</t>
  </si>
  <si>
    <t xml:space="preserve">4709901</t>
  </si>
  <si>
    <t xml:space="preserve">Баклабаратория</t>
  </si>
  <si>
    <t xml:space="preserve">4709902</t>
  </si>
  <si>
    <t xml:space="preserve">Расходы на специализацию</t>
  </si>
  <si>
    <t xml:space="preserve">4709903</t>
  </si>
  <si>
    <t xml:space="preserve">Социальная помощь</t>
  </si>
  <si>
    <t xml:space="preserve">50500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Мероприятия по борьбе с беспризорностью, по опеке и попечительству</t>
  </si>
  <si>
    <t xml:space="preserve">5110000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Обеспечение деятельности подведомственных учреждений здравоохранения</t>
  </si>
  <si>
    <t xml:space="preserve">470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беспечение расходных обязательств по денежным выплатам медицинскому персоналу фельдшерско-акушерских пунктов, врачам, фельдшерам и медицинским сестрам скорой медицинской помощи, за счет средств краевого бюджета</t>
  </si>
  <si>
    <t xml:space="preserve">5205100</t>
  </si>
  <si>
    <t xml:space="preserve">Физическая культура и спорт 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ормативно-публичные обязательства города Бородино</t>
  </si>
  <si>
    <t xml:space="preserve">5058500</t>
  </si>
  <si>
    <t xml:space="preserve">Пенсия за выслугу лет муниципальным служащим</t>
  </si>
  <si>
    <t xml:space="preserve">505850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краевого бюджета</t>
  </si>
  <si>
    <t xml:space="preserve">505360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 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 Доставка и пересылка субсидий, предоставляемых в качестве помощи для оплаты жилья и коммунальных услуг реабилитированнцым лицам и лицам, признанным пострадавшими от политических репрессий</t>
  </si>
  <si>
    <t xml:space="preserve">5056011</t>
  </si>
  <si>
    <t xml:space="preserve">Предоставление мер социальной поддержки, установленных пунктами "г", "ж", "з" пункта 2 статьи 2, подпунктом "в" пункта 2 статьм 3 Закона края "О мерах социальной поддержки реабилитированных лиц и лиц, признанных пострадавшими от политических репрессий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6013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 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Доставка и пересылка ежемесячных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, предусмотренных Законом Красноярского края от 10 декабря 2004 года № 12-2703 "О мерах социальной поддержки ветеранов"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Предоставление мер социальной поддержки, установленных подпунктами "д", "ж" пункта 2 статьи 2, подпунктами "б", "в", "д", "ж", "з" пункта 2 статьи 3, подпунктами "в", "е", "ж" статьи 4, подпунктом "а" пункта 3 статьи 4.1, пунктом 2 статьи 5 Закона края "О мерах социальной поддержки ветеранов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6627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      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б организации приемных семей для граждан пожилого возраста и инвалидов в Красноярском крае»</t>
  </si>
  <si>
    <t xml:space="preserve">5057000</t>
  </si>
  <si>
    <t xml:space="preserve">Ежемесячное денежное вознаграждение лицам, организовавшим приемную семью</t>
  </si>
  <si>
    <t xml:space="preserve">5057001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унктом 2 статьи 13 Закона края "О защите прав ребёнка"</t>
  </si>
  <si>
    <t xml:space="preserve">5057703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я "О социальной поддержке семей, имеющих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я "О социальной поддержке семей, имеющих детей, в Красноярском крае"</t>
  </si>
  <si>
    <t xml:space="preserve">5057806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"О социальной поддержке семей, имеющих детей, в Красноярском крае"</t>
  </si>
  <si>
    <t xml:space="preserve">5057809</t>
  </si>
  <si>
    <t xml:space="preserve">Предоставление мер социальной поддержки, установленных статьей 4 Закона края "О социальной поддержке семей, имеющих детей, в Красноярском крае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7810</t>
  </si>
  <si>
    <t xml:space="preserve">Закон края «О социальной поддержке инвалидов»</t>
  </si>
  <si>
    <t xml:space="preserve">5057900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Доставка и пересылка компенсационных выплат инвалидам, родителям и законным представителям детей-инвалидов, в  соответствии с Законом Красноярского края  "О социальной поддержке инвалидов"</t>
  </si>
  <si>
    <t xml:space="preserve">5057907</t>
  </si>
  <si>
    <t xml:space="preserve">Ежемесячная денежная выплата семьям, состоящим исключительно из неработающих инвалидов с детства,  имеющим ограничение способности к трудовой деятельности III, II степени или I, II группы инвалидности</t>
  </si>
  <si>
    <t xml:space="preserve">5057908</t>
  </si>
  <si>
    <t xml:space="preserve"> 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Ежемесячная доплата к пенсии неработающим Почетным гражданам города Бородино</t>
  </si>
  <si>
    <t xml:space="preserve">5058502</t>
  </si>
  <si>
    <t xml:space="preserve">Выплаты премий выпускникам общеобразовательных школ города, окончившим школу с медалями</t>
  </si>
  <si>
    <t xml:space="preserve">5058503</t>
  </si>
  <si>
    <t xml:space="preserve">Адресная материальная помощь ко Дню Победы</t>
  </si>
  <si>
    <t xml:space="preserve">5058504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Доставка и пересылка адресной материальной помощи </t>
  </si>
  <si>
    <t xml:space="preserve">5221702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 семьям граждан пожилого возрста, в составе которых отсутствуют трудоспособные граждане, на ремонт жилого помещения</t>
  </si>
  <si>
    <t xml:space="preserve">5221703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1705</t>
  </si>
  <si>
    <t xml:space="preserve">Долгосрочная целевая программа «Обеспечение жильем молодых семей» на 2009-2011 годы</t>
  </si>
  <si>
    <t xml:space="preserve">5223100</t>
  </si>
  <si>
    <t xml:space="preserve">Обеспечение участников программы жильем</t>
  </si>
  <si>
    <t xml:space="preserve">5223101</t>
  </si>
  <si>
    <t xml:space="preserve">Компенсационная выплата родителю (законному представителю - опекуну, приемному родителю), при среднешушевом доходе семьи менее полуторакратной величины прожиточного минимума на душу населения, установленной по соответствующей группе территорий красноярского края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5300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Мероприятия в области социальной политики</t>
  </si>
  <si>
    <t xml:space="preserve">068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Субвенции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" в 2010 году и плановом периоде 2011-2012 годов </t>
  </si>
  <si>
    <t xml:space="preserve">5206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2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;\-#,##0.00;\ "/>
    <numFmt numFmtId="168" formatCode="#,##0.0"/>
    <numFmt numFmtId="169" formatCode="0.00;\-0.00;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true" outlineLevel="0" max="5" min="5" style="0" width="20.7"/>
    <col collapsed="false" customWidth="true" hidden="true" outlineLevel="0" max="6" min="6" style="0" width="18.14"/>
    <col collapsed="false" customWidth="true" hidden="false" outlineLevel="0" max="7" min="7" style="1" width="14.41"/>
    <col collapsed="false" customWidth="true" hidden="true" outlineLevel="0" max="8" min="8" style="0" width="15.7"/>
    <col collapsed="false" customWidth="true" hidden="true" outlineLevel="0" max="9" min="9" style="0" width="8.7"/>
    <col collapsed="false" customWidth="true" hidden="false" outlineLevel="0" max="10" min="10" style="1" width="11.99"/>
    <col collapsed="false" customWidth="true" hidden="false" outlineLevel="0" max="11" min="11" style="0" width="8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5"/>
      <c r="K4" s="5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3"/>
      <c r="H5" s="3"/>
      <c r="I5" s="3"/>
      <c r="J5" s="3"/>
      <c r="K5" s="3"/>
    </row>
    <row r="6" customFormat="false" ht="18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9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4.1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9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1" t="s">
        <v>13</v>
      </c>
      <c r="G11" s="11" t="s">
        <v>13</v>
      </c>
      <c r="H11" s="10" t="s">
        <v>14</v>
      </c>
      <c r="I11" s="12" t="s">
        <v>15</v>
      </c>
      <c r="J11" s="10" t="s">
        <v>14</v>
      </c>
      <c r="K11" s="13" t="s">
        <v>15</v>
      </c>
    </row>
    <row r="12" customFormat="false" ht="14.1" hidden="false" customHeight="true" outlineLevel="0" collapsed="false">
      <c r="A12" s="9"/>
      <c r="B12" s="9"/>
      <c r="C12" s="9"/>
      <c r="D12" s="9"/>
      <c r="E12" s="10"/>
      <c r="F12" s="11"/>
      <c r="G12" s="11"/>
      <c r="H12" s="10"/>
      <c r="I12" s="14"/>
      <c r="J12" s="10"/>
      <c r="K12" s="13"/>
    </row>
    <row r="13" customFormat="false" ht="111.95" hidden="false" customHeight="true" outlineLevel="0" collapsed="false">
      <c r="A13" s="9"/>
      <c r="B13" s="9"/>
      <c r="C13" s="9"/>
      <c r="D13" s="9"/>
      <c r="E13" s="10"/>
      <c r="F13" s="11"/>
      <c r="G13" s="11"/>
      <c r="H13" s="10"/>
      <c r="I13" s="15"/>
      <c r="J13" s="10"/>
      <c r="K13" s="13"/>
    </row>
    <row r="14" s="17" customFormat="true" ht="12.9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1</v>
      </c>
      <c r="F14" s="16" t="n">
        <v>5</v>
      </c>
      <c r="G14" s="16" t="n">
        <v>5</v>
      </c>
      <c r="H14" s="16" t="n">
        <v>6</v>
      </c>
      <c r="I14" s="16" t="n">
        <v>4</v>
      </c>
      <c r="J14" s="16" t="n">
        <v>6</v>
      </c>
      <c r="K14" s="16" t="n">
        <v>7</v>
      </c>
    </row>
    <row r="15" customFormat="false" ht="15.75" hidden="true" customHeight="false" outlineLevel="0" collapsed="false">
      <c r="A15" s="18"/>
      <c r="B15" s="18" t="s">
        <v>16</v>
      </c>
      <c r="C15" s="18"/>
      <c r="D15" s="18"/>
      <c r="E15" s="19" t="n">
        <v>416356351.73</v>
      </c>
      <c r="F15" s="19" t="n">
        <v>466787443.95</v>
      </c>
      <c r="G15" s="20" t="n">
        <f aca="false">F15/1000</f>
        <v>466787.44395</v>
      </c>
      <c r="H15" s="19" t="n">
        <v>443692814.03</v>
      </c>
      <c r="I15" s="21" t="n">
        <f aca="false">IF(E15=0,0,H15/E15*100)</f>
        <v>106.565640751345</v>
      </c>
      <c r="J15" s="20" t="n">
        <f aca="false">H15/1000</f>
        <v>443692.81403</v>
      </c>
      <c r="K15" s="21" t="n">
        <f aca="false">IF(F15=0,0,H15/F15*100)</f>
        <v>95.0524312041106</v>
      </c>
    </row>
    <row r="16" s="28" customFormat="true" ht="12.75" hidden="false" customHeight="false" outlineLevel="0" collapsed="false">
      <c r="A16" s="22" t="s">
        <v>17</v>
      </c>
      <c r="B16" s="23" t="s">
        <v>18</v>
      </c>
      <c r="C16" s="23"/>
      <c r="D16" s="23"/>
      <c r="E16" s="24" t="n">
        <v>26268040.92</v>
      </c>
      <c r="F16" s="24" t="n">
        <v>26613425.82</v>
      </c>
      <c r="G16" s="25" t="n">
        <f aca="false">F16/1000</f>
        <v>26613.42582</v>
      </c>
      <c r="H16" s="24" t="n">
        <v>25636759.19</v>
      </c>
      <c r="I16" s="26" t="n">
        <f aca="false">H16*100/E16</f>
        <v>97.596768895242</v>
      </c>
      <c r="J16" s="25" t="n">
        <f aca="false">H16/1000</f>
        <v>25636.75919</v>
      </c>
      <c r="K16" s="27" t="n">
        <f aca="false">H16*100/F16</f>
        <v>96.3301732118004</v>
      </c>
    </row>
    <row r="17" customFormat="false" ht="51" hidden="false" customHeight="false" outlineLevel="0" collapsed="false">
      <c r="A17" s="29" t="s">
        <v>19</v>
      </c>
      <c r="B17" s="30" t="s">
        <v>20</v>
      </c>
      <c r="C17" s="30"/>
      <c r="D17" s="30"/>
      <c r="E17" s="31" t="n">
        <v>1118002</v>
      </c>
      <c r="F17" s="31" t="n">
        <v>1137933.54</v>
      </c>
      <c r="G17" s="32" t="n">
        <f aca="false">F17/1000</f>
        <v>1137.93354</v>
      </c>
      <c r="H17" s="31" t="n">
        <v>1137932.74</v>
      </c>
      <c r="I17" s="33" t="n">
        <f aca="false">H17*100/E17</f>
        <v>101.782710585491</v>
      </c>
      <c r="J17" s="32" t="n">
        <f aca="false">H17/1000</f>
        <v>1137.93274</v>
      </c>
      <c r="K17" s="34" t="n">
        <f aca="false">H17*100/F17</f>
        <v>99.9999296971245</v>
      </c>
    </row>
    <row r="18" customFormat="false" ht="63.75" hidden="false" customHeight="false" outlineLevel="0" collapsed="false">
      <c r="A18" s="29" t="s">
        <v>21</v>
      </c>
      <c r="B18" s="30" t="s">
        <v>20</v>
      </c>
      <c r="C18" s="30" t="s">
        <v>22</v>
      </c>
      <c r="D18" s="30"/>
      <c r="E18" s="31" t="n">
        <v>1118002</v>
      </c>
      <c r="F18" s="31" t="n">
        <v>1137933.54</v>
      </c>
      <c r="G18" s="32" t="n">
        <f aca="false">F18/1000</f>
        <v>1137.93354</v>
      </c>
      <c r="H18" s="31" t="n">
        <v>1137932.74</v>
      </c>
      <c r="I18" s="33" t="n">
        <f aca="false">H18*100/E18</f>
        <v>101.782710585491</v>
      </c>
      <c r="J18" s="32" t="n">
        <f aca="false">H18/1000</f>
        <v>1137.93274</v>
      </c>
      <c r="K18" s="34" t="n">
        <f aca="false">H18*100/F18</f>
        <v>99.9999296971245</v>
      </c>
    </row>
    <row r="19" customFormat="false" ht="12.75" hidden="false" customHeight="false" outlineLevel="0" collapsed="false">
      <c r="A19" s="29" t="s">
        <v>23</v>
      </c>
      <c r="B19" s="30" t="s">
        <v>20</v>
      </c>
      <c r="C19" s="30" t="s">
        <v>24</v>
      </c>
      <c r="D19" s="30"/>
      <c r="E19" s="31" t="n">
        <v>1118002</v>
      </c>
      <c r="F19" s="31" t="n">
        <v>1137933.54</v>
      </c>
      <c r="G19" s="32" t="n">
        <f aca="false">F19/1000</f>
        <v>1137.93354</v>
      </c>
      <c r="H19" s="31" t="n">
        <v>1137932.74</v>
      </c>
      <c r="I19" s="33" t="n">
        <f aca="false">H19*100/E19</f>
        <v>101.782710585491</v>
      </c>
      <c r="J19" s="32" t="n">
        <f aca="false">H19/1000</f>
        <v>1137.93274</v>
      </c>
      <c r="K19" s="34" t="n">
        <f aca="false">H19*100/F19</f>
        <v>99.9999296971245</v>
      </c>
    </row>
    <row r="20" customFormat="false" ht="25.5" hidden="false" customHeight="false" outlineLevel="0" collapsed="false">
      <c r="A20" s="29" t="s">
        <v>25</v>
      </c>
      <c r="B20" s="30" t="s">
        <v>20</v>
      </c>
      <c r="C20" s="30" t="s">
        <v>24</v>
      </c>
      <c r="D20" s="30" t="s">
        <v>26</v>
      </c>
      <c r="E20" s="31" t="n">
        <v>1118002</v>
      </c>
      <c r="F20" s="31" t="n">
        <v>1137933.54</v>
      </c>
      <c r="G20" s="32" t="n">
        <f aca="false">F20/1000</f>
        <v>1137.93354</v>
      </c>
      <c r="H20" s="31" t="n">
        <v>1137932.74</v>
      </c>
      <c r="I20" s="33" t="n">
        <f aca="false">H20*100/E20</f>
        <v>101.782710585491</v>
      </c>
      <c r="J20" s="32" t="n">
        <f aca="false">H20/1000</f>
        <v>1137.93274</v>
      </c>
      <c r="K20" s="34" t="n">
        <f aca="false">H20*100/F20</f>
        <v>99.9999296971245</v>
      </c>
    </row>
    <row r="21" customFormat="false" ht="63.75" hidden="false" customHeight="false" outlineLevel="0" collapsed="false">
      <c r="A21" s="29" t="s">
        <v>27</v>
      </c>
      <c r="B21" s="30" t="s">
        <v>28</v>
      </c>
      <c r="C21" s="30"/>
      <c r="D21" s="30"/>
      <c r="E21" s="31" t="n">
        <v>3285551</v>
      </c>
      <c r="F21" s="31" t="n">
        <v>3213551</v>
      </c>
      <c r="G21" s="32" t="n">
        <f aca="false">F21/1000</f>
        <v>3213.551</v>
      </c>
      <c r="H21" s="31" t="n">
        <v>3184764.28</v>
      </c>
      <c r="I21" s="33" t="n">
        <f aca="false">H21*100/E21</f>
        <v>96.9324256418482</v>
      </c>
      <c r="J21" s="32" t="n">
        <f aca="false">H21/1000</f>
        <v>3184.76428</v>
      </c>
      <c r="K21" s="34" t="n">
        <f aca="false">H21*100/F21</f>
        <v>99.1042083975017</v>
      </c>
    </row>
    <row r="22" customFormat="false" ht="63.75" hidden="false" customHeight="false" outlineLevel="0" collapsed="false">
      <c r="A22" s="29" t="s">
        <v>21</v>
      </c>
      <c r="B22" s="30" t="s">
        <v>28</v>
      </c>
      <c r="C22" s="30" t="s">
        <v>22</v>
      </c>
      <c r="D22" s="30"/>
      <c r="E22" s="31" t="n">
        <v>3285551</v>
      </c>
      <c r="F22" s="31" t="n">
        <v>3213551</v>
      </c>
      <c r="G22" s="32" t="n">
        <f aca="false">F22/1000</f>
        <v>3213.551</v>
      </c>
      <c r="H22" s="31" t="n">
        <v>3184764.28</v>
      </c>
      <c r="I22" s="33" t="n">
        <f aca="false">H22*100/E22</f>
        <v>96.9324256418482</v>
      </c>
      <c r="J22" s="32" t="n">
        <f aca="false">H22/1000</f>
        <v>3184.76428</v>
      </c>
      <c r="K22" s="34" t="n">
        <f aca="false">H22*100/F22</f>
        <v>99.1042083975017</v>
      </c>
    </row>
    <row r="23" customFormat="false" ht="12.75" hidden="false" customHeight="false" outlineLevel="0" collapsed="false">
      <c r="A23" s="29" t="s">
        <v>29</v>
      </c>
      <c r="B23" s="30" t="s">
        <v>28</v>
      </c>
      <c r="C23" s="30" t="s">
        <v>30</v>
      </c>
      <c r="D23" s="30"/>
      <c r="E23" s="31" t="n">
        <v>1584400</v>
      </c>
      <c r="F23" s="31" t="n">
        <v>1395608</v>
      </c>
      <c r="G23" s="32" t="n">
        <f aca="false">F23/1000</f>
        <v>1395.608</v>
      </c>
      <c r="H23" s="31" t="n">
        <v>1371142.14</v>
      </c>
      <c r="I23" s="33" t="n">
        <f aca="false">H23*100/E23</f>
        <v>86.5401502145923</v>
      </c>
      <c r="J23" s="32" t="n">
        <f aca="false">H23/1000</f>
        <v>1371.14214</v>
      </c>
      <c r="K23" s="34" t="n">
        <f aca="false">H23*100/F23</f>
        <v>98.2469389685356</v>
      </c>
    </row>
    <row r="24" customFormat="false" ht="25.5" hidden="false" customHeight="false" outlineLevel="0" collapsed="false">
      <c r="A24" s="29" t="s">
        <v>31</v>
      </c>
      <c r="B24" s="30" t="s">
        <v>28</v>
      </c>
      <c r="C24" s="30" t="s">
        <v>32</v>
      </c>
      <c r="D24" s="30"/>
      <c r="E24" s="31" t="n">
        <v>1584400</v>
      </c>
      <c r="F24" s="31" t="n">
        <v>1395608</v>
      </c>
      <c r="G24" s="32" t="n">
        <f aca="false">F24/1000</f>
        <v>1395.608</v>
      </c>
      <c r="H24" s="31" t="n">
        <v>1371142.14</v>
      </c>
      <c r="I24" s="33" t="n">
        <f aca="false">H24*100/E24</f>
        <v>86.5401502145923</v>
      </c>
      <c r="J24" s="32" t="n">
        <f aca="false">H24/1000</f>
        <v>1371.14214</v>
      </c>
      <c r="K24" s="34" t="n">
        <f aca="false">H24*100/F24</f>
        <v>98.2469389685356</v>
      </c>
    </row>
    <row r="25" customFormat="false" ht="25.5" hidden="false" customHeight="false" outlineLevel="0" collapsed="false">
      <c r="A25" s="29" t="s">
        <v>25</v>
      </c>
      <c r="B25" s="30" t="s">
        <v>28</v>
      </c>
      <c r="C25" s="30" t="s">
        <v>32</v>
      </c>
      <c r="D25" s="30" t="s">
        <v>26</v>
      </c>
      <c r="E25" s="31" t="n">
        <v>1584400</v>
      </c>
      <c r="F25" s="31" t="n">
        <v>1395608</v>
      </c>
      <c r="G25" s="32" t="n">
        <f aca="false">F25/1000</f>
        <v>1395.608</v>
      </c>
      <c r="H25" s="31" t="n">
        <v>1371142.14</v>
      </c>
      <c r="I25" s="33" t="n">
        <f aca="false">H25*100/E25</f>
        <v>86.5401502145923</v>
      </c>
      <c r="J25" s="32" t="n">
        <f aca="false">H25/1000</f>
        <v>1371.14214</v>
      </c>
      <c r="K25" s="34" t="n">
        <f aca="false">H25*100/F25</f>
        <v>98.2469389685356</v>
      </c>
    </row>
    <row r="26" customFormat="false" ht="25.5" hidden="false" customHeight="false" outlineLevel="0" collapsed="false">
      <c r="A26" s="29" t="s">
        <v>33</v>
      </c>
      <c r="B26" s="30" t="s">
        <v>28</v>
      </c>
      <c r="C26" s="30" t="s">
        <v>34</v>
      </c>
      <c r="D26" s="30"/>
      <c r="E26" s="31" t="n">
        <v>1118002</v>
      </c>
      <c r="F26" s="31" t="n">
        <v>1174458</v>
      </c>
      <c r="G26" s="32" t="n">
        <f aca="false">F26/1000</f>
        <v>1174.458</v>
      </c>
      <c r="H26" s="31" t="n">
        <v>1170148.5</v>
      </c>
      <c r="I26" s="33" t="n">
        <f aca="false">H26*100/E26</f>
        <v>104.664258203474</v>
      </c>
      <c r="J26" s="32" t="n">
        <f aca="false">H26/1000</f>
        <v>1170.1485</v>
      </c>
      <c r="K26" s="34" t="n">
        <f aca="false">H26*100/F26</f>
        <v>99.6330647839259</v>
      </c>
    </row>
    <row r="27" customFormat="false" ht="25.5" hidden="false" customHeight="false" outlineLevel="0" collapsed="false">
      <c r="A27" s="29" t="s">
        <v>25</v>
      </c>
      <c r="B27" s="30" t="s">
        <v>28</v>
      </c>
      <c r="C27" s="30" t="s">
        <v>34</v>
      </c>
      <c r="D27" s="30" t="s">
        <v>26</v>
      </c>
      <c r="E27" s="31" t="n">
        <v>1118002</v>
      </c>
      <c r="F27" s="31" t="n">
        <v>1174458</v>
      </c>
      <c r="G27" s="32" t="n">
        <f aca="false">F27/1000</f>
        <v>1174.458</v>
      </c>
      <c r="H27" s="31" t="n">
        <v>1170148.5</v>
      </c>
      <c r="I27" s="33" t="n">
        <f aca="false">H27*100/E27</f>
        <v>104.664258203474</v>
      </c>
      <c r="J27" s="32" t="n">
        <f aca="false">H27/1000</f>
        <v>1170.1485</v>
      </c>
      <c r="K27" s="34" t="n">
        <f aca="false">H27*100/F27</f>
        <v>99.6330647839259</v>
      </c>
    </row>
    <row r="28" customFormat="false" ht="25.5" hidden="false" customHeight="false" outlineLevel="0" collapsed="false">
      <c r="A28" s="29" t="s">
        <v>35</v>
      </c>
      <c r="B28" s="30" t="s">
        <v>28</v>
      </c>
      <c r="C28" s="30" t="s">
        <v>36</v>
      </c>
      <c r="D28" s="30"/>
      <c r="E28" s="31" t="n">
        <v>583149</v>
      </c>
      <c r="F28" s="31" t="n">
        <v>643485</v>
      </c>
      <c r="G28" s="32" t="n">
        <f aca="false">F28/1000</f>
        <v>643.485</v>
      </c>
      <c r="H28" s="31" t="n">
        <v>643473.64</v>
      </c>
      <c r="I28" s="33" t="n">
        <f aca="false">H28*100/E28</f>
        <v>110.344635762044</v>
      </c>
      <c r="J28" s="32" t="n">
        <f aca="false">H28/1000</f>
        <v>643.47364</v>
      </c>
      <c r="K28" s="34" t="n">
        <f aca="false">H28*100/F28</f>
        <v>99.9982346130834</v>
      </c>
    </row>
    <row r="29" customFormat="false" ht="25.5" hidden="false" customHeight="false" outlineLevel="0" collapsed="false">
      <c r="A29" s="29" t="s">
        <v>25</v>
      </c>
      <c r="B29" s="30" t="s">
        <v>28</v>
      </c>
      <c r="C29" s="30" t="s">
        <v>36</v>
      </c>
      <c r="D29" s="30" t="s">
        <v>26</v>
      </c>
      <c r="E29" s="31" t="n">
        <v>583149</v>
      </c>
      <c r="F29" s="31" t="n">
        <v>643485</v>
      </c>
      <c r="G29" s="32" t="n">
        <f aca="false">F29/1000</f>
        <v>643.485</v>
      </c>
      <c r="H29" s="31" t="n">
        <v>643473.64</v>
      </c>
      <c r="I29" s="33" t="n">
        <f aca="false">H29*100/E29</f>
        <v>110.344635762044</v>
      </c>
      <c r="J29" s="32" t="n">
        <f aca="false">H29/1000</f>
        <v>643.47364</v>
      </c>
      <c r="K29" s="34" t="n">
        <f aca="false">H29*100/F29</f>
        <v>99.9982346130834</v>
      </c>
    </row>
    <row r="30" customFormat="false" ht="76.5" hidden="false" customHeight="false" outlineLevel="0" collapsed="false">
      <c r="A30" s="29" t="s">
        <v>37</v>
      </c>
      <c r="B30" s="30" t="s">
        <v>38</v>
      </c>
      <c r="C30" s="30"/>
      <c r="D30" s="30"/>
      <c r="E30" s="31" t="n">
        <v>11790653</v>
      </c>
      <c r="F30" s="31" t="n">
        <v>12564185.4</v>
      </c>
      <c r="G30" s="32" t="n">
        <f aca="false">F30/1000</f>
        <v>12564.1854</v>
      </c>
      <c r="H30" s="31" t="n">
        <v>12030840.23</v>
      </c>
      <c r="I30" s="33" t="n">
        <f aca="false">H30*100/E30</f>
        <v>102.0370986238</v>
      </c>
      <c r="J30" s="32" t="n">
        <f aca="false">H30/1000</f>
        <v>12030.84023</v>
      </c>
      <c r="K30" s="34" t="n">
        <f aca="false">H30*100/F30</f>
        <v>95.755035817921</v>
      </c>
    </row>
    <row r="31" customFormat="false" ht="63.75" hidden="false" customHeight="false" outlineLevel="0" collapsed="false">
      <c r="A31" s="29" t="s">
        <v>21</v>
      </c>
      <c r="B31" s="30" t="s">
        <v>38</v>
      </c>
      <c r="C31" s="30" t="s">
        <v>22</v>
      </c>
      <c r="D31" s="30"/>
      <c r="E31" s="31" t="n">
        <v>11424353</v>
      </c>
      <c r="F31" s="31" t="n">
        <v>11929485.4</v>
      </c>
      <c r="G31" s="32" t="n">
        <f aca="false">F31/1000</f>
        <v>11929.4854</v>
      </c>
      <c r="H31" s="31" t="n">
        <v>11675721.76</v>
      </c>
      <c r="I31" s="33" t="n">
        <f aca="false">H31*100/E31</f>
        <v>102.200288804101</v>
      </c>
      <c r="J31" s="32" t="n">
        <f aca="false">H31/1000</f>
        <v>11675.72176</v>
      </c>
      <c r="K31" s="34" t="n">
        <f aca="false">H31*100/F31</f>
        <v>97.872803130301</v>
      </c>
    </row>
    <row r="32" customFormat="false" ht="12.75" hidden="false" customHeight="false" outlineLevel="0" collapsed="false">
      <c r="A32" s="29" t="s">
        <v>29</v>
      </c>
      <c r="B32" s="30" t="s">
        <v>38</v>
      </c>
      <c r="C32" s="30" t="s">
        <v>30</v>
      </c>
      <c r="D32" s="30"/>
      <c r="E32" s="31" t="n">
        <v>11424353</v>
      </c>
      <c r="F32" s="31" t="n">
        <v>11929485.4</v>
      </c>
      <c r="G32" s="32" t="n">
        <f aca="false">F32/1000</f>
        <v>11929.4854</v>
      </c>
      <c r="H32" s="31" t="n">
        <v>11675721.76</v>
      </c>
      <c r="I32" s="33" t="n">
        <f aca="false">H32*100/E32</f>
        <v>102.200288804101</v>
      </c>
      <c r="J32" s="32" t="n">
        <f aca="false">H32/1000</f>
        <v>11675.72176</v>
      </c>
      <c r="K32" s="34" t="n">
        <f aca="false">H32*100/F32</f>
        <v>97.872803130301</v>
      </c>
    </row>
    <row r="33" customFormat="false" ht="25.5" hidden="false" customHeight="false" outlineLevel="0" collapsed="false">
      <c r="A33" s="29" t="s">
        <v>31</v>
      </c>
      <c r="B33" s="30" t="s">
        <v>38</v>
      </c>
      <c r="C33" s="30" t="s">
        <v>32</v>
      </c>
      <c r="D33" s="30"/>
      <c r="E33" s="31" t="n">
        <v>11424353</v>
      </c>
      <c r="F33" s="31" t="n">
        <v>11929485.4</v>
      </c>
      <c r="G33" s="32" t="n">
        <f aca="false">F33/1000</f>
        <v>11929.4854</v>
      </c>
      <c r="H33" s="31" t="n">
        <v>11675721.76</v>
      </c>
      <c r="I33" s="33" t="n">
        <f aca="false">H33*100/E33</f>
        <v>102.200288804101</v>
      </c>
      <c r="J33" s="32" t="n">
        <f aca="false">H33/1000</f>
        <v>11675.72176</v>
      </c>
      <c r="K33" s="34" t="n">
        <f aca="false">H33*100/F33</f>
        <v>97.872803130301</v>
      </c>
    </row>
    <row r="34" customFormat="false" ht="25.5" hidden="false" customHeight="false" outlineLevel="0" collapsed="false">
      <c r="A34" s="29" t="s">
        <v>25</v>
      </c>
      <c r="B34" s="30" t="s">
        <v>38</v>
      </c>
      <c r="C34" s="30" t="s">
        <v>32</v>
      </c>
      <c r="D34" s="30" t="s">
        <v>26</v>
      </c>
      <c r="E34" s="31" t="n">
        <v>11424353</v>
      </c>
      <c r="F34" s="31" t="n">
        <v>11929485.4</v>
      </c>
      <c r="G34" s="32" t="n">
        <f aca="false">F34/1000</f>
        <v>11929.4854</v>
      </c>
      <c r="H34" s="31" t="n">
        <v>11675721.76</v>
      </c>
      <c r="I34" s="33" t="n">
        <f aca="false">H34*100/E34</f>
        <v>102.200288804101</v>
      </c>
      <c r="J34" s="32" t="n">
        <f aca="false">H34/1000</f>
        <v>11675.72176</v>
      </c>
      <c r="K34" s="34" t="n">
        <f aca="false">H34*100/F34</f>
        <v>97.872803130301</v>
      </c>
    </row>
    <row r="35" customFormat="false" ht="12.75" hidden="false" customHeight="false" outlineLevel="0" collapsed="false">
      <c r="A35" s="29" t="s">
        <v>39</v>
      </c>
      <c r="B35" s="30" t="s">
        <v>38</v>
      </c>
      <c r="C35" s="30" t="s">
        <v>40</v>
      </c>
      <c r="D35" s="30"/>
      <c r="E35" s="31" t="n">
        <v>0</v>
      </c>
      <c r="F35" s="31" t="n">
        <v>268400</v>
      </c>
      <c r="G35" s="32" t="n">
        <f aca="false">F35/1000</f>
        <v>268.4</v>
      </c>
      <c r="H35" s="31" t="n">
        <v>0</v>
      </c>
      <c r="I35" s="33" t="n">
        <v>0</v>
      </c>
      <c r="J35" s="32" t="n">
        <f aca="false">H35/1000</f>
        <v>0</v>
      </c>
      <c r="K35" s="34" t="n">
        <f aca="false">H35*100/F35</f>
        <v>0</v>
      </c>
    </row>
    <row r="36" customFormat="false" ht="63.75" hidden="false" customHeight="false" outlineLevel="0" collapsed="false">
      <c r="A36" s="29" t="s">
        <v>41</v>
      </c>
      <c r="B36" s="30" t="s">
        <v>38</v>
      </c>
      <c r="C36" s="30" t="s">
        <v>42</v>
      </c>
      <c r="D36" s="30"/>
      <c r="E36" s="31" t="n">
        <v>0</v>
      </c>
      <c r="F36" s="31" t="n">
        <v>268400</v>
      </c>
      <c r="G36" s="32" t="n">
        <f aca="false">F36/1000</f>
        <v>268.4</v>
      </c>
      <c r="H36" s="31" t="n">
        <v>0</v>
      </c>
      <c r="I36" s="33" t="n">
        <v>0</v>
      </c>
      <c r="J36" s="32" t="n">
        <f aca="false">H36/1000</f>
        <v>0</v>
      </c>
      <c r="K36" s="34" t="n">
        <f aca="false">H36*100/F36</f>
        <v>0</v>
      </c>
    </row>
    <row r="37" customFormat="false" ht="51" hidden="false" customHeight="false" outlineLevel="0" collapsed="false">
      <c r="A37" s="29" t="s">
        <v>43</v>
      </c>
      <c r="B37" s="30" t="s">
        <v>38</v>
      </c>
      <c r="C37" s="30" t="s">
        <v>44</v>
      </c>
      <c r="D37" s="30"/>
      <c r="E37" s="31" t="n">
        <v>0</v>
      </c>
      <c r="F37" s="31" t="n">
        <v>268400</v>
      </c>
      <c r="G37" s="32" t="n">
        <f aca="false">F37/1000</f>
        <v>268.4</v>
      </c>
      <c r="H37" s="31" t="n">
        <v>0</v>
      </c>
      <c r="I37" s="33" t="n">
        <v>0</v>
      </c>
      <c r="J37" s="32" t="n">
        <f aca="false">H37/1000</f>
        <v>0</v>
      </c>
      <c r="K37" s="34" t="n">
        <f aca="false">H37*100/F37</f>
        <v>0</v>
      </c>
    </row>
    <row r="38" customFormat="false" ht="38.25" hidden="false" customHeight="false" outlineLevel="0" collapsed="false">
      <c r="A38" s="29" t="s">
        <v>45</v>
      </c>
      <c r="B38" s="30" t="s">
        <v>38</v>
      </c>
      <c r="C38" s="30" t="s">
        <v>44</v>
      </c>
      <c r="D38" s="30" t="s">
        <v>46</v>
      </c>
      <c r="E38" s="31" t="n">
        <v>0</v>
      </c>
      <c r="F38" s="31" t="n">
        <v>268400</v>
      </c>
      <c r="G38" s="32" t="n">
        <f aca="false">F38/1000</f>
        <v>268.4</v>
      </c>
      <c r="H38" s="31" t="n">
        <v>0</v>
      </c>
      <c r="I38" s="33" t="n">
        <v>0</v>
      </c>
      <c r="J38" s="32" t="n">
        <f aca="false">H38/1000</f>
        <v>0</v>
      </c>
      <c r="K38" s="34" t="n">
        <f aca="false">H38*100/F38</f>
        <v>0</v>
      </c>
    </row>
    <row r="39" customFormat="false" ht="25.5" hidden="false" customHeight="false" outlineLevel="0" collapsed="false">
      <c r="A39" s="29" t="s">
        <v>47</v>
      </c>
      <c r="B39" s="30" t="s">
        <v>38</v>
      </c>
      <c r="C39" s="30" t="s">
        <v>48</v>
      </c>
      <c r="D39" s="30"/>
      <c r="E39" s="31" t="n">
        <v>366300</v>
      </c>
      <c r="F39" s="31" t="n">
        <v>366300</v>
      </c>
      <c r="G39" s="32" t="n">
        <f aca="false">F39/1000</f>
        <v>366.3</v>
      </c>
      <c r="H39" s="31" t="n">
        <v>355118.47</v>
      </c>
      <c r="I39" s="33" t="n">
        <f aca="false">H39*100/E39</f>
        <v>96.9474392574393</v>
      </c>
      <c r="J39" s="32" t="n">
        <f aca="false">H39/1000</f>
        <v>355.11847</v>
      </c>
      <c r="K39" s="34" t="n">
        <f aca="false">H39*100/F39</f>
        <v>96.9474392574393</v>
      </c>
    </row>
    <row r="40" customFormat="false" ht="63.75" hidden="false" customHeight="false" outlineLevel="0" collapsed="false">
      <c r="A40" s="29" t="s">
        <v>49</v>
      </c>
      <c r="B40" s="30" t="s">
        <v>38</v>
      </c>
      <c r="C40" s="30" t="s">
        <v>50</v>
      </c>
      <c r="D40" s="30"/>
      <c r="E40" s="31" t="n">
        <v>366300</v>
      </c>
      <c r="F40" s="31" t="n">
        <v>366300</v>
      </c>
      <c r="G40" s="32" t="n">
        <f aca="false">F40/1000</f>
        <v>366.3</v>
      </c>
      <c r="H40" s="31" t="n">
        <v>355118.47</v>
      </c>
      <c r="I40" s="33" t="n">
        <f aca="false">H40*100/E40</f>
        <v>96.9474392574393</v>
      </c>
      <c r="J40" s="32" t="n">
        <f aca="false">H40/1000</f>
        <v>355.11847</v>
      </c>
      <c r="K40" s="34" t="n">
        <f aca="false">H40*100/F40</f>
        <v>96.9474392574393</v>
      </c>
    </row>
    <row r="41" customFormat="false" ht="51" hidden="false" customHeight="false" outlineLevel="0" collapsed="false">
      <c r="A41" s="29" t="s">
        <v>51</v>
      </c>
      <c r="B41" s="30" t="s">
        <v>38</v>
      </c>
      <c r="C41" s="30" t="s">
        <v>50</v>
      </c>
      <c r="D41" s="30" t="s">
        <v>52</v>
      </c>
      <c r="E41" s="31" t="n">
        <v>366300</v>
      </c>
      <c r="F41" s="31" t="n">
        <v>366300</v>
      </c>
      <c r="G41" s="32" t="n">
        <f aca="false">F41/1000</f>
        <v>366.3</v>
      </c>
      <c r="H41" s="31" t="n">
        <v>355118.47</v>
      </c>
      <c r="I41" s="33" t="n">
        <f aca="false">H41*100/E41</f>
        <v>96.9474392574393</v>
      </c>
      <c r="J41" s="32" t="n">
        <f aca="false">H41/1000</f>
        <v>355.11847</v>
      </c>
      <c r="K41" s="34" t="n">
        <f aca="false">H41*100/F41</f>
        <v>96.9474392574393</v>
      </c>
    </row>
    <row r="42" customFormat="false" ht="51" hidden="false" customHeight="false" outlineLevel="0" collapsed="false">
      <c r="A42" s="29" t="s">
        <v>53</v>
      </c>
      <c r="B42" s="30" t="s">
        <v>54</v>
      </c>
      <c r="C42" s="30"/>
      <c r="D42" s="30"/>
      <c r="E42" s="31" t="n">
        <v>3632313</v>
      </c>
      <c r="F42" s="31" t="n">
        <v>3782313</v>
      </c>
      <c r="G42" s="32" t="n">
        <f aca="false">F42/1000</f>
        <v>3782.313</v>
      </c>
      <c r="H42" s="31" t="n">
        <v>3611699.55</v>
      </c>
      <c r="I42" s="33" t="n">
        <f aca="false">H42*100/E42</f>
        <v>99.4324979703016</v>
      </c>
      <c r="J42" s="32" t="n">
        <f aca="false">H42/1000</f>
        <v>3611.69955</v>
      </c>
      <c r="K42" s="34" t="n">
        <f aca="false">H42*100/F42</f>
        <v>95.4891768608256</v>
      </c>
    </row>
    <row r="43" customFormat="false" ht="63.75" hidden="false" customHeight="false" outlineLevel="0" collapsed="false">
      <c r="A43" s="29" t="s">
        <v>21</v>
      </c>
      <c r="B43" s="30" t="s">
        <v>54</v>
      </c>
      <c r="C43" s="30" t="s">
        <v>22</v>
      </c>
      <c r="D43" s="30"/>
      <c r="E43" s="31" t="n">
        <v>3632313</v>
      </c>
      <c r="F43" s="31" t="n">
        <v>3632313</v>
      </c>
      <c r="G43" s="32" t="n">
        <f aca="false">F43/1000</f>
        <v>3632.313</v>
      </c>
      <c r="H43" s="31" t="n">
        <v>3611699.55</v>
      </c>
      <c r="I43" s="33" t="n">
        <f aca="false">H43*100/E43</f>
        <v>99.4324979703016</v>
      </c>
      <c r="J43" s="32" t="n">
        <f aca="false">H43/1000</f>
        <v>3611.69955</v>
      </c>
      <c r="K43" s="34" t="n">
        <f aca="false">H43*100/F43</f>
        <v>99.4324979703016</v>
      </c>
    </row>
    <row r="44" customFormat="false" ht="12.75" hidden="false" customHeight="false" outlineLevel="0" collapsed="false">
      <c r="A44" s="29" t="s">
        <v>29</v>
      </c>
      <c r="B44" s="30" t="s">
        <v>54</v>
      </c>
      <c r="C44" s="30" t="s">
        <v>30</v>
      </c>
      <c r="D44" s="30"/>
      <c r="E44" s="31" t="n">
        <v>3632313</v>
      </c>
      <c r="F44" s="31" t="n">
        <v>3632313</v>
      </c>
      <c r="G44" s="32" t="n">
        <f aca="false">F44/1000</f>
        <v>3632.313</v>
      </c>
      <c r="H44" s="31" t="n">
        <v>3611699.55</v>
      </c>
      <c r="I44" s="33" t="n">
        <f aca="false">H44*100/E44</f>
        <v>99.4324979703016</v>
      </c>
      <c r="J44" s="32" t="n">
        <f aca="false">H44/1000</f>
        <v>3611.69955</v>
      </c>
      <c r="K44" s="34" t="n">
        <f aca="false">H44*100/F44</f>
        <v>99.4324979703016</v>
      </c>
    </row>
    <row r="45" customFormat="false" ht="25.5" hidden="false" customHeight="false" outlineLevel="0" collapsed="false">
      <c r="A45" s="29" t="s">
        <v>31</v>
      </c>
      <c r="B45" s="30" t="s">
        <v>54</v>
      </c>
      <c r="C45" s="30" t="s">
        <v>32</v>
      </c>
      <c r="D45" s="30"/>
      <c r="E45" s="31" t="n">
        <v>3632313</v>
      </c>
      <c r="F45" s="31" t="n">
        <v>3632313</v>
      </c>
      <c r="G45" s="32" t="n">
        <f aca="false">F45/1000</f>
        <v>3632.313</v>
      </c>
      <c r="H45" s="31" t="n">
        <v>3611699.55</v>
      </c>
      <c r="I45" s="33" t="n">
        <f aca="false">H45*100/E45</f>
        <v>99.4324979703016</v>
      </c>
      <c r="J45" s="32" t="n">
        <f aca="false">H45/1000</f>
        <v>3611.69955</v>
      </c>
      <c r="K45" s="34" t="n">
        <f aca="false">H45*100/F45</f>
        <v>99.4324979703016</v>
      </c>
    </row>
    <row r="46" customFormat="false" ht="25.5" hidden="false" customHeight="false" outlineLevel="0" collapsed="false">
      <c r="A46" s="29" t="s">
        <v>25</v>
      </c>
      <c r="B46" s="30" t="s">
        <v>54</v>
      </c>
      <c r="C46" s="30" t="s">
        <v>32</v>
      </c>
      <c r="D46" s="30" t="s">
        <v>26</v>
      </c>
      <c r="E46" s="31" t="n">
        <v>3632313</v>
      </c>
      <c r="F46" s="31" t="n">
        <v>3632313</v>
      </c>
      <c r="G46" s="32" t="n">
        <f aca="false">F46/1000</f>
        <v>3632.313</v>
      </c>
      <c r="H46" s="31" t="n">
        <v>3611699.55</v>
      </c>
      <c r="I46" s="33" t="n">
        <f aca="false">H46*100/E46</f>
        <v>99.4324979703016</v>
      </c>
      <c r="J46" s="32" t="n">
        <f aca="false">H46/1000</f>
        <v>3611.69955</v>
      </c>
      <c r="K46" s="34" t="n">
        <f aca="false">H46*100/F46</f>
        <v>99.4324979703016</v>
      </c>
    </row>
    <row r="47" customFormat="false" ht="12.75" hidden="false" customHeight="false" outlineLevel="0" collapsed="false">
      <c r="A47" s="29" t="s">
        <v>39</v>
      </c>
      <c r="B47" s="30" t="s">
        <v>54</v>
      </c>
      <c r="C47" s="30" t="s">
        <v>40</v>
      </c>
      <c r="D47" s="30"/>
      <c r="E47" s="31" t="n">
        <v>0</v>
      </c>
      <c r="F47" s="31" t="n">
        <v>150000</v>
      </c>
      <c r="G47" s="32" t="n">
        <f aca="false">F47/1000</f>
        <v>150</v>
      </c>
      <c r="H47" s="31" t="n">
        <v>0</v>
      </c>
      <c r="I47" s="33" t="n">
        <v>0</v>
      </c>
      <c r="J47" s="32" t="n">
        <f aca="false">H47/1000</f>
        <v>0</v>
      </c>
      <c r="K47" s="34" t="n">
        <f aca="false">H47*100/F47</f>
        <v>0</v>
      </c>
    </row>
    <row r="48" customFormat="false" ht="63.75" hidden="false" customHeight="false" outlineLevel="0" collapsed="false">
      <c r="A48" s="29" t="s">
        <v>41</v>
      </c>
      <c r="B48" s="30" t="s">
        <v>54</v>
      </c>
      <c r="C48" s="30" t="s">
        <v>42</v>
      </c>
      <c r="D48" s="30"/>
      <c r="E48" s="31" t="n">
        <v>0</v>
      </c>
      <c r="F48" s="31" t="n">
        <v>150000</v>
      </c>
      <c r="G48" s="32" t="n">
        <f aca="false">F48/1000</f>
        <v>150</v>
      </c>
      <c r="H48" s="31" t="n">
        <v>0</v>
      </c>
      <c r="I48" s="33" t="n">
        <v>0</v>
      </c>
      <c r="J48" s="32" t="n">
        <f aca="false">H48/1000</f>
        <v>0</v>
      </c>
      <c r="K48" s="34" t="n">
        <f aca="false">H48*100/F48</f>
        <v>0</v>
      </c>
    </row>
    <row r="49" customFormat="false" ht="51" hidden="false" customHeight="false" outlineLevel="0" collapsed="false">
      <c r="A49" s="29" t="s">
        <v>43</v>
      </c>
      <c r="B49" s="30" t="s">
        <v>54</v>
      </c>
      <c r="C49" s="30" t="s">
        <v>44</v>
      </c>
      <c r="D49" s="30"/>
      <c r="E49" s="31" t="n">
        <v>0</v>
      </c>
      <c r="F49" s="31" t="n">
        <v>150000</v>
      </c>
      <c r="G49" s="32" t="n">
        <f aca="false">F49/1000</f>
        <v>150</v>
      </c>
      <c r="H49" s="31" t="n">
        <v>0</v>
      </c>
      <c r="I49" s="33" t="n">
        <v>0</v>
      </c>
      <c r="J49" s="32" t="n">
        <f aca="false">H49/1000</f>
        <v>0</v>
      </c>
      <c r="K49" s="34" t="n">
        <f aca="false">H49*100/F49</f>
        <v>0</v>
      </c>
    </row>
    <row r="50" customFormat="false" ht="38.25" hidden="false" customHeight="false" outlineLevel="0" collapsed="false">
      <c r="A50" s="29" t="s">
        <v>45</v>
      </c>
      <c r="B50" s="30" t="s">
        <v>54</v>
      </c>
      <c r="C50" s="30" t="s">
        <v>44</v>
      </c>
      <c r="D50" s="30" t="s">
        <v>46</v>
      </c>
      <c r="E50" s="31" t="n">
        <v>0</v>
      </c>
      <c r="F50" s="31" t="n">
        <v>150000</v>
      </c>
      <c r="G50" s="32" t="n">
        <f aca="false">F50/1000</f>
        <v>150</v>
      </c>
      <c r="H50" s="31" t="n">
        <v>0</v>
      </c>
      <c r="I50" s="33" t="n">
        <v>0</v>
      </c>
      <c r="J50" s="32" t="n">
        <f aca="false">H50/1000</f>
        <v>0</v>
      </c>
      <c r="K50" s="34" t="n">
        <f aca="false">H50*100/F50</f>
        <v>0</v>
      </c>
    </row>
    <row r="51" customFormat="false" ht="25.5" hidden="false" customHeight="false" outlineLevel="0" collapsed="false">
      <c r="A51" s="29" t="s">
        <v>55</v>
      </c>
      <c r="B51" s="30" t="s">
        <v>56</v>
      </c>
      <c r="C51" s="30"/>
      <c r="D51" s="30"/>
      <c r="E51" s="31" t="n">
        <v>650000</v>
      </c>
      <c r="F51" s="31" t="n">
        <v>650000</v>
      </c>
      <c r="G51" s="32" t="n">
        <f aca="false">F51/1000</f>
        <v>650</v>
      </c>
      <c r="H51" s="31" t="n">
        <v>639626.94</v>
      </c>
      <c r="I51" s="33" t="n">
        <f aca="false">H51*100/E51</f>
        <v>98.4041446153846</v>
      </c>
      <c r="J51" s="32" t="n">
        <f aca="false">H51/1000</f>
        <v>639.62694</v>
      </c>
      <c r="K51" s="34" t="n">
        <f aca="false">H51*100/F51</f>
        <v>98.4041446153846</v>
      </c>
    </row>
    <row r="52" customFormat="false" ht="12.75" hidden="false" customHeight="false" outlineLevel="0" collapsed="false">
      <c r="A52" s="29" t="s">
        <v>57</v>
      </c>
      <c r="B52" s="30" t="s">
        <v>56</v>
      </c>
      <c r="C52" s="30" t="s">
        <v>58</v>
      </c>
      <c r="D52" s="30"/>
      <c r="E52" s="31" t="n">
        <v>650000</v>
      </c>
      <c r="F52" s="31" t="n">
        <v>650000</v>
      </c>
      <c r="G52" s="32" t="n">
        <f aca="false">F52/1000</f>
        <v>650</v>
      </c>
      <c r="H52" s="31" t="n">
        <v>639626.94</v>
      </c>
      <c r="I52" s="33" t="n">
        <f aca="false">H52*100/E52</f>
        <v>98.4041446153846</v>
      </c>
      <c r="J52" s="32" t="n">
        <f aca="false">H52/1000</f>
        <v>639.62694</v>
      </c>
      <c r="K52" s="34" t="n">
        <f aca="false">H52*100/F52</f>
        <v>98.4041446153846</v>
      </c>
    </row>
    <row r="53" customFormat="false" ht="38.25" hidden="false" customHeight="false" outlineLevel="0" collapsed="false">
      <c r="A53" s="29" t="s">
        <v>59</v>
      </c>
      <c r="B53" s="30" t="s">
        <v>56</v>
      </c>
      <c r="C53" s="30" t="s">
        <v>60</v>
      </c>
      <c r="D53" s="30"/>
      <c r="E53" s="31" t="n">
        <v>343000</v>
      </c>
      <c r="F53" s="31" t="n">
        <v>343000</v>
      </c>
      <c r="G53" s="32" t="n">
        <f aca="false">F53/1000</f>
        <v>343</v>
      </c>
      <c r="H53" s="31" t="n">
        <v>343000</v>
      </c>
      <c r="I53" s="33" t="n">
        <f aca="false">H53*100/E53</f>
        <v>100</v>
      </c>
      <c r="J53" s="32" t="n">
        <f aca="false">H53/1000</f>
        <v>343</v>
      </c>
      <c r="K53" s="34" t="n">
        <f aca="false">H53*100/F53</f>
        <v>100</v>
      </c>
    </row>
    <row r="54" customFormat="false" ht="12.75" hidden="false" customHeight="false" outlineLevel="0" collapsed="false">
      <c r="A54" s="29" t="s">
        <v>61</v>
      </c>
      <c r="B54" s="30" t="s">
        <v>56</v>
      </c>
      <c r="C54" s="30" t="s">
        <v>60</v>
      </c>
      <c r="D54" s="30" t="s">
        <v>62</v>
      </c>
      <c r="E54" s="31" t="n">
        <v>343000</v>
      </c>
      <c r="F54" s="31" t="n">
        <v>343000</v>
      </c>
      <c r="G54" s="32" t="n">
        <f aca="false">F54/1000</f>
        <v>343</v>
      </c>
      <c r="H54" s="31" t="n">
        <v>343000</v>
      </c>
      <c r="I54" s="33" t="n">
        <f aca="false">H54*100/E54</f>
        <v>100</v>
      </c>
      <c r="J54" s="32" t="n">
        <f aca="false">H54/1000</f>
        <v>343</v>
      </c>
      <c r="K54" s="34" t="n">
        <f aca="false">H54*100/F54</f>
        <v>100</v>
      </c>
    </row>
    <row r="55" customFormat="false" ht="25.5" hidden="false" customHeight="false" outlineLevel="0" collapsed="false">
      <c r="A55" s="29" t="s">
        <v>63</v>
      </c>
      <c r="B55" s="30" t="s">
        <v>56</v>
      </c>
      <c r="C55" s="30" t="s">
        <v>64</v>
      </c>
      <c r="D55" s="30"/>
      <c r="E55" s="31" t="n">
        <v>307000</v>
      </c>
      <c r="F55" s="31" t="n">
        <v>307000</v>
      </c>
      <c r="G55" s="32" t="n">
        <f aca="false">F55/1000</f>
        <v>307</v>
      </c>
      <c r="H55" s="31" t="n">
        <v>296626.94</v>
      </c>
      <c r="I55" s="33" t="n">
        <f aca="false">H55*100/E55</f>
        <v>96.6211530944625</v>
      </c>
      <c r="J55" s="32" t="n">
        <f aca="false">H55/1000</f>
        <v>296.62694</v>
      </c>
      <c r="K55" s="34" t="n">
        <f aca="false">H55*100/F55</f>
        <v>96.6211530944625</v>
      </c>
    </row>
    <row r="56" customFormat="false" ht="12.75" hidden="false" customHeight="false" outlineLevel="0" collapsed="false">
      <c r="A56" s="29" t="s">
        <v>61</v>
      </c>
      <c r="B56" s="30" t="s">
        <v>56</v>
      </c>
      <c r="C56" s="30" t="s">
        <v>64</v>
      </c>
      <c r="D56" s="30" t="s">
        <v>62</v>
      </c>
      <c r="E56" s="31" t="n">
        <v>307000</v>
      </c>
      <c r="F56" s="31" t="n">
        <v>307000</v>
      </c>
      <c r="G56" s="32" t="n">
        <f aca="false">F56/1000</f>
        <v>307</v>
      </c>
      <c r="H56" s="31" t="n">
        <v>296626.94</v>
      </c>
      <c r="I56" s="33" t="n">
        <f aca="false">H56*100/E56</f>
        <v>96.6211530944625</v>
      </c>
      <c r="J56" s="32" t="n">
        <f aca="false">H56/1000</f>
        <v>296.62694</v>
      </c>
      <c r="K56" s="34" t="n">
        <f aca="false">H56*100/F56</f>
        <v>96.6211530944625</v>
      </c>
    </row>
    <row r="57" customFormat="false" ht="25.5" hidden="false" customHeight="false" outlineLevel="0" collapsed="false">
      <c r="A57" s="29" t="s">
        <v>65</v>
      </c>
      <c r="B57" s="30" t="s">
        <v>66</v>
      </c>
      <c r="C57" s="30"/>
      <c r="D57" s="30"/>
      <c r="E57" s="31" t="n">
        <v>2200000</v>
      </c>
      <c r="F57" s="31" t="n">
        <v>1043712</v>
      </c>
      <c r="G57" s="32" t="n">
        <f aca="false">F57/1000</f>
        <v>1043.712</v>
      </c>
      <c r="H57" s="31" t="n">
        <v>882138.37</v>
      </c>
      <c r="I57" s="33" t="n">
        <f aca="false">H57*100/E57</f>
        <v>40.0971986363636</v>
      </c>
      <c r="J57" s="32" t="n">
        <f aca="false">H57/1000</f>
        <v>882.13837</v>
      </c>
      <c r="K57" s="34" t="n">
        <f aca="false">H57*100/F57</f>
        <v>84.5193281288325</v>
      </c>
    </row>
    <row r="58" customFormat="false" ht="25.5" hidden="false" customHeight="false" outlineLevel="0" collapsed="false">
      <c r="A58" s="29" t="s">
        <v>67</v>
      </c>
      <c r="B58" s="30" t="s">
        <v>66</v>
      </c>
      <c r="C58" s="30" t="s">
        <v>68</v>
      </c>
      <c r="D58" s="30"/>
      <c r="E58" s="31" t="n">
        <v>2200000</v>
      </c>
      <c r="F58" s="31" t="n">
        <v>1043712</v>
      </c>
      <c r="G58" s="32" t="n">
        <f aca="false">F58/1000</f>
        <v>1043.712</v>
      </c>
      <c r="H58" s="31" t="n">
        <v>882138.37</v>
      </c>
      <c r="I58" s="33" t="n">
        <f aca="false">H58*100/E58</f>
        <v>40.0971986363636</v>
      </c>
      <c r="J58" s="32" t="n">
        <f aca="false">H58/1000</f>
        <v>882.13837</v>
      </c>
      <c r="K58" s="34" t="n">
        <f aca="false">H58*100/F58</f>
        <v>84.5193281288325</v>
      </c>
    </row>
    <row r="59" customFormat="false" ht="25.5" hidden="false" customHeight="false" outlineLevel="0" collapsed="false">
      <c r="A59" s="29" t="s">
        <v>69</v>
      </c>
      <c r="B59" s="30" t="s">
        <v>66</v>
      </c>
      <c r="C59" s="30" t="s">
        <v>70</v>
      </c>
      <c r="D59" s="30"/>
      <c r="E59" s="31" t="n">
        <v>2200000</v>
      </c>
      <c r="F59" s="31" t="n">
        <v>1043712</v>
      </c>
      <c r="G59" s="32" t="n">
        <f aca="false">F59/1000</f>
        <v>1043.712</v>
      </c>
      <c r="H59" s="31" t="n">
        <v>882138.37</v>
      </c>
      <c r="I59" s="33" t="n">
        <f aca="false">H59*100/E59</f>
        <v>40.0971986363636</v>
      </c>
      <c r="J59" s="32" t="n">
        <f aca="false">H59/1000</f>
        <v>882.13837</v>
      </c>
      <c r="K59" s="34" t="n">
        <f aca="false">H59*100/F59</f>
        <v>84.5193281288325</v>
      </c>
    </row>
    <row r="60" customFormat="false" ht="12.75" hidden="false" customHeight="false" outlineLevel="0" collapsed="false">
      <c r="A60" s="29" t="s">
        <v>61</v>
      </c>
      <c r="B60" s="30" t="s">
        <v>66</v>
      </c>
      <c r="C60" s="30" t="s">
        <v>70</v>
      </c>
      <c r="D60" s="30" t="s">
        <v>62</v>
      </c>
      <c r="E60" s="31" t="n">
        <v>2200000</v>
      </c>
      <c r="F60" s="31" t="n">
        <v>1043712</v>
      </c>
      <c r="G60" s="32" t="n">
        <f aca="false">F60/1000</f>
        <v>1043.712</v>
      </c>
      <c r="H60" s="31" t="n">
        <v>882138.37</v>
      </c>
      <c r="I60" s="33" t="n">
        <f aca="false">H60*100/E60</f>
        <v>40.0971986363636</v>
      </c>
      <c r="J60" s="32" t="n">
        <f aca="false">H60/1000</f>
        <v>882.13837</v>
      </c>
      <c r="K60" s="34" t="n">
        <f aca="false">H60*100/F60</f>
        <v>84.5193281288325</v>
      </c>
    </row>
    <row r="61" customFormat="false" ht="12.75" hidden="false" customHeight="false" outlineLevel="0" collapsed="false">
      <c r="A61" s="29" t="s">
        <v>71</v>
      </c>
      <c r="B61" s="30" t="s">
        <v>72</v>
      </c>
      <c r="C61" s="30"/>
      <c r="D61" s="30"/>
      <c r="E61" s="31" t="n">
        <v>50000</v>
      </c>
      <c r="F61" s="31" t="n">
        <v>7253</v>
      </c>
      <c r="G61" s="32" t="n">
        <f aca="false">F61/1000</f>
        <v>7.253</v>
      </c>
      <c r="H61" s="31" t="n">
        <v>7252.71</v>
      </c>
      <c r="I61" s="33" t="n">
        <f aca="false">H61*100/E61</f>
        <v>14.50542</v>
      </c>
      <c r="J61" s="32" t="n">
        <f aca="false">H61/1000</f>
        <v>7.25271</v>
      </c>
      <c r="K61" s="34" t="n">
        <f aca="false">H61*100/F61</f>
        <v>99.9960016544878</v>
      </c>
    </row>
    <row r="62" customFormat="false" ht="12.75" hidden="false" customHeight="false" outlineLevel="0" collapsed="false">
      <c r="A62" s="29" t="s">
        <v>71</v>
      </c>
      <c r="B62" s="30" t="s">
        <v>72</v>
      </c>
      <c r="C62" s="30" t="s">
        <v>73</v>
      </c>
      <c r="D62" s="30"/>
      <c r="E62" s="31" t="n">
        <v>50000</v>
      </c>
      <c r="F62" s="31" t="n">
        <v>7253</v>
      </c>
      <c r="G62" s="32" t="n">
        <f aca="false">F62/1000</f>
        <v>7.253</v>
      </c>
      <c r="H62" s="31" t="n">
        <v>7252.71</v>
      </c>
      <c r="I62" s="33" t="n">
        <f aca="false">H62*100/E62</f>
        <v>14.50542</v>
      </c>
      <c r="J62" s="32" t="n">
        <f aca="false">H62/1000</f>
        <v>7.25271</v>
      </c>
      <c r="K62" s="34" t="n">
        <f aca="false">H62*100/F62</f>
        <v>99.9960016544878</v>
      </c>
    </row>
    <row r="63" customFormat="false" ht="25.5" hidden="false" customHeight="false" outlineLevel="0" collapsed="false">
      <c r="A63" s="29" t="s">
        <v>74</v>
      </c>
      <c r="B63" s="30" t="s">
        <v>72</v>
      </c>
      <c r="C63" s="30" t="s">
        <v>75</v>
      </c>
      <c r="D63" s="30"/>
      <c r="E63" s="31" t="n">
        <v>50000</v>
      </c>
      <c r="F63" s="31" t="n">
        <v>7253</v>
      </c>
      <c r="G63" s="32" t="n">
        <f aca="false">F63/1000</f>
        <v>7.253</v>
      </c>
      <c r="H63" s="31" t="n">
        <v>7252.71</v>
      </c>
      <c r="I63" s="33" t="n">
        <f aca="false">H63*100/E63</f>
        <v>14.50542</v>
      </c>
      <c r="J63" s="32" t="n">
        <f aca="false">H63/1000</f>
        <v>7.25271</v>
      </c>
      <c r="K63" s="34" t="n">
        <f aca="false">H63*100/F63</f>
        <v>99.9960016544878</v>
      </c>
    </row>
    <row r="64" customFormat="false" ht="12.75" hidden="false" customHeight="false" outlineLevel="0" collapsed="false">
      <c r="A64" s="29" t="s">
        <v>61</v>
      </c>
      <c r="B64" s="30" t="s">
        <v>72</v>
      </c>
      <c r="C64" s="30" t="s">
        <v>75</v>
      </c>
      <c r="D64" s="30" t="s">
        <v>62</v>
      </c>
      <c r="E64" s="31" t="n">
        <v>50000</v>
      </c>
      <c r="F64" s="31" t="n">
        <v>7253</v>
      </c>
      <c r="G64" s="32" t="n">
        <f aca="false">F64/1000</f>
        <v>7.253</v>
      </c>
      <c r="H64" s="31" t="n">
        <v>7252.71</v>
      </c>
      <c r="I64" s="33" t="n">
        <f aca="false">H64*100/E64</f>
        <v>14.50542</v>
      </c>
      <c r="J64" s="32" t="n">
        <f aca="false">H64/1000</f>
        <v>7.25271</v>
      </c>
      <c r="K64" s="34" t="n">
        <f aca="false">H64*100/F64</f>
        <v>99.9960016544878</v>
      </c>
    </row>
    <row r="65" customFormat="false" ht="12.75" hidden="false" customHeight="false" outlineLevel="0" collapsed="false">
      <c r="A65" s="29" t="s">
        <v>76</v>
      </c>
      <c r="B65" s="30" t="s">
        <v>77</v>
      </c>
      <c r="C65" s="30"/>
      <c r="D65" s="30"/>
      <c r="E65" s="31" t="n">
        <v>3541521.92</v>
      </c>
      <c r="F65" s="31" t="n">
        <v>4214477.88</v>
      </c>
      <c r="G65" s="32" t="n">
        <f aca="false">F65/1000</f>
        <v>4214.47788</v>
      </c>
      <c r="H65" s="31" t="n">
        <v>4142504.37</v>
      </c>
      <c r="I65" s="33" t="n">
        <f aca="false">H65*100/E65</f>
        <v>116.969609777256</v>
      </c>
      <c r="J65" s="32" t="n">
        <f aca="false">H65/1000</f>
        <v>4142.50437</v>
      </c>
      <c r="K65" s="34" t="n">
        <f aca="false">H65*100/F65</f>
        <v>98.292231871911</v>
      </c>
    </row>
    <row r="66" customFormat="false" ht="25.5" hidden="false" customHeight="false" outlineLevel="0" collapsed="false">
      <c r="A66" s="29" t="s">
        <v>78</v>
      </c>
      <c r="B66" s="30" t="s">
        <v>77</v>
      </c>
      <c r="C66" s="30" t="s">
        <v>79</v>
      </c>
      <c r="D66" s="30"/>
      <c r="E66" s="31" t="n">
        <v>-72359.08</v>
      </c>
      <c r="F66" s="31" t="n">
        <v>1340.92</v>
      </c>
      <c r="G66" s="32" t="n">
        <f aca="false">F66/1000</f>
        <v>1.34092</v>
      </c>
      <c r="H66" s="31" t="n">
        <v>1340.92</v>
      </c>
      <c r="I66" s="33" t="n">
        <f aca="false">H66*100/E66</f>
        <v>-1.85314683381823</v>
      </c>
      <c r="J66" s="32" t="n">
        <f aca="false">H66/1000</f>
        <v>1.34092</v>
      </c>
      <c r="K66" s="34" t="n">
        <f aca="false">H66*100/F66</f>
        <v>100</v>
      </c>
    </row>
    <row r="67" customFormat="false" ht="38.25" hidden="false" customHeight="false" outlineLevel="0" collapsed="false">
      <c r="A67" s="29" t="s">
        <v>80</v>
      </c>
      <c r="B67" s="30" t="s">
        <v>77</v>
      </c>
      <c r="C67" s="30" t="s">
        <v>81</v>
      </c>
      <c r="D67" s="30"/>
      <c r="E67" s="31" t="n">
        <v>-72359.08</v>
      </c>
      <c r="F67" s="31" t="n">
        <v>1340.92</v>
      </c>
      <c r="G67" s="32" t="n">
        <f aca="false">F67/1000</f>
        <v>1.34092</v>
      </c>
      <c r="H67" s="31" t="n">
        <v>1340.92</v>
      </c>
      <c r="I67" s="33" t="n">
        <f aca="false">H67*100/E67</f>
        <v>-1.85314683381823</v>
      </c>
      <c r="J67" s="32" t="n">
        <f aca="false">H67/1000</f>
        <v>1.34092</v>
      </c>
      <c r="K67" s="34" t="n">
        <f aca="false">H67*100/F67</f>
        <v>100</v>
      </c>
    </row>
    <row r="68" customFormat="false" ht="51" hidden="false" customHeight="false" outlineLevel="0" collapsed="false">
      <c r="A68" s="29" t="s">
        <v>51</v>
      </c>
      <c r="B68" s="30" t="s">
        <v>77</v>
      </c>
      <c r="C68" s="30" t="s">
        <v>81</v>
      </c>
      <c r="D68" s="30" t="s">
        <v>52</v>
      </c>
      <c r="E68" s="31" t="n">
        <v>-72359.08</v>
      </c>
      <c r="F68" s="31" t="n">
        <v>1340.92</v>
      </c>
      <c r="G68" s="32" t="n">
        <f aca="false">F68/1000</f>
        <v>1.34092</v>
      </c>
      <c r="H68" s="31" t="n">
        <v>1340.92</v>
      </c>
      <c r="I68" s="33" t="n">
        <f aca="false">H68*100/E68</f>
        <v>-1.85314683381823</v>
      </c>
      <c r="J68" s="32" t="n">
        <f aca="false">H68/1000</f>
        <v>1.34092</v>
      </c>
      <c r="K68" s="34" t="n">
        <f aca="false">H68*100/F68</f>
        <v>100</v>
      </c>
    </row>
    <row r="69" customFormat="false" ht="63.75" hidden="false" customHeight="false" outlineLevel="0" collapsed="false">
      <c r="A69" s="29" t="s">
        <v>21</v>
      </c>
      <c r="B69" s="30" t="s">
        <v>77</v>
      </c>
      <c r="C69" s="30" t="s">
        <v>22</v>
      </c>
      <c r="D69" s="30"/>
      <c r="E69" s="31" t="n">
        <v>2934195</v>
      </c>
      <c r="F69" s="31" t="n">
        <v>3009834.86</v>
      </c>
      <c r="G69" s="32" t="n">
        <f aca="false">F69/1000</f>
        <v>3009.83486</v>
      </c>
      <c r="H69" s="31" t="n">
        <v>2978021.53</v>
      </c>
      <c r="I69" s="33" t="n">
        <f aca="false">H69*100/E69</f>
        <v>101.49364749105</v>
      </c>
      <c r="J69" s="32" t="n">
        <f aca="false">H69/1000</f>
        <v>2978.02153</v>
      </c>
      <c r="K69" s="34" t="n">
        <f aca="false">H69*100/F69</f>
        <v>98.9430207476566</v>
      </c>
    </row>
    <row r="70" customFormat="false" ht="12.75" hidden="false" customHeight="false" outlineLevel="0" collapsed="false">
      <c r="A70" s="29" t="s">
        <v>29</v>
      </c>
      <c r="B70" s="30" t="s">
        <v>77</v>
      </c>
      <c r="C70" s="30" t="s">
        <v>30</v>
      </c>
      <c r="D70" s="30"/>
      <c r="E70" s="31" t="n">
        <v>2934195</v>
      </c>
      <c r="F70" s="31" t="n">
        <v>3009834.86</v>
      </c>
      <c r="G70" s="32" t="n">
        <f aca="false">F70/1000</f>
        <v>3009.83486</v>
      </c>
      <c r="H70" s="31" t="n">
        <v>2978021.53</v>
      </c>
      <c r="I70" s="33" t="n">
        <f aca="false">H70*100/E70</f>
        <v>101.49364749105</v>
      </c>
      <c r="J70" s="32" t="n">
        <f aca="false">H70/1000</f>
        <v>2978.02153</v>
      </c>
      <c r="K70" s="34" t="n">
        <f aca="false">H70*100/F70</f>
        <v>98.9430207476566</v>
      </c>
    </row>
    <row r="71" customFormat="false" ht="25.5" hidden="false" customHeight="false" outlineLevel="0" collapsed="false">
      <c r="A71" s="29" t="s">
        <v>31</v>
      </c>
      <c r="B71" s="30" t="s">
        <v>77</v>
      </c>
      <c r="C71" s="30" t="s">
        <v>32</v>
      </c>
      <c r="D71" s="30"/>
      <c r="E71" s="31" t="n">
        <v>2934195</v>
      </c>
      <c r="F71" s="31" t="n">
        <v>3009834.86</v>
      </c>
      <c r="G71" s="32" t="n">
        <f aca="false">F71/1000</f>
        <v>3009.83486</v>
      </c>
      <c r="H71" s="31" t="n">
        <v>2978021.53</v>
      </c>
      <c r="I71" s="33" t="n">
        <f aca="false">H71*100/E71</f>
        <v>101.49364749105</v>
      </c>
      <c r="J71" s="32" t="n">
        <f aca="false">H71/1000</f>
        <v>2978.02153</v>
      </c>
      <c r="K71" s="34" t="n">
        <f aca="false">H71*100/F71</f>
        <v>98.9430207476566</v>
      </c>
    </row>
    <row r="72" customFormat="false" ht="25.5" hidden="false" customHeight="false" outlineLevel="0" collapsed="false">
      <c r="A72" s="29" t="s">
        <v>25</v>
      </c>
      <c r="B72" s="30" t="s">
        <v>77</v>
      </c>
      <c r="C72" s="30" t="s">
        <v>32</v>
      </c>
      <c r="D72" s="30" t="s">
        <v>26</v>
      </c>
      <c r="E72" s="31" t="n">
        <v>2934195</v>
      </c>
      <c r="F72" s="31" t="n">
        <v>3009834.86</v>
      </c>
      <c r="G72" s="32" t="n">
        <f aca="false">F72/1000</f>
        <v>3009.83486</v>
      </c>
      <c r="H72" s="31" t="n">
        <v>2978021.53</v>
      </c>
      <c r="I72" s="33" t="n">
        <f aca="false">H72*100/E72</f>
        <v>101.49364749105</v>
      </c>
      <c r="J72" s="32" t="n">
        <f aca="false">H72/1000</f>
        <v>2978.02153</v>
      </c>
      <c r="K72" s="34" t="n">
        <f aca="false">H72*100/F72</f>
        <v>98.9430207476566</v>
      </c>
    </row>
    <row r="73" customFormat="false" ht="51" hidden="false" customHeight="false" outlineLevel="0" collapsed="false">
      <c r="A73" s="29" t="s">
        <v>82</v>
      </c>
      <c r="B73" s="30" t="s">
        <v>77</v>
      </c>
      <c r="C73" s="30" t="s">
        <v>83</v>
      </c>
      <c r="D73" s="30"/>
      <c r="E73" s="31" t="n">
        <v>529086</v>
      </c>
      <c r="F73" s="31" t="n">
        <v>589436.01</v>
      </c>
      <c r="G73" s="32" t="n">
        <f aca="false">F73/1000</f>
        <v>589.43601</v>
      </c>
      <c r="H73" s="31" t="n">
        <v>584200.41</v>
      </c>
      <c r="I73" s="33" t="n">
        <f aca="false">H73*100/E73</f>
        <v>110.416909538336</v>
      </c>
      <c r="J73" s="32" t="n">
        <f aca="false">H73/1000</f>
        <v>584.20041</v>
      </c>
      <c r="K73" s="34" t="n">
        <f aca="false">H73*100/F73</f>
        <v>99.1117610883665</v>
      </c>
    </row>
    <row r="74" customFormat="false" ht="51" hidden="false" customHeight="false" outlineLevel="0" collapsed="false">
      <c r="A74" s="29" t="s">
        <v>84</v>
      </c>
      <c r="B74" s="30" t="s">
        <v>77</v>
      </c>
      <c r="C74" s="30" t="s">
        <v>85</v>
      </c>
      <c r="D74" s="30"/>
      <c r="E74" s="31" t="n">
        <v>529086</v>
      </c>
      <c r="F74" s="31" t="n">
        <v>589436.01</v>
      </c>
      <c r="G74" s="32" t="n">
        <f aca="false">F74/1000</f>
        <v>589.43601</v>
      </c>
      <c r="H74" s="31" t="n">
        <v>584200.41</v>
      </c>
      <c r="I74" s="33" t="n">
        <f aca="false">H74*100/E74</f>
        <v>110.416909538336</v>
      </c>
      <c r="J74" s="32" t="n">
        <f aca="false">H74/1000</f>
        <v>584.20041</v>
      </c>
      <c r="K74" s="34" t="n">
        <f aca="false">H74*100/F74</f>
        <v>99.1117610883665</v>
      </c>
    </row>
    <row r="75" customFormat="false" ht="25.5" hidden="false" customHeight="false" outlineLevel="0" collapsed="false">
      <c r="A75" s="29" t="s">
        <v>25</v>
      </c>
      <c r="B75" s="30" t="s">
        <v>77</v>
      </c>
      <c r="C75" s="30" t="s">
        <v>85</v>
      </c>
      <c r="D75" s="30" t="s">
        <v>26</v>
      </c>
      <c r="E75" s="31" t="n">
        <v>529086</v>
      </c>
      <c r="F75" s="31" t="n">
        <v>589436.01</v>
      </c>
      <c r="G75" s="32" t="n">
        <f aca="false">F75/1000</f>
        <v>589.43601</v>
      </c>
      <c r="H75" s="31" t="n">
        <v>584200.41</v>
      </c>
      <c r="I75" s="33" t="n">
        <f aca="false">H75*100/E75</f>
        <v>110.416909538336</v>
      </c>
      <c r="J75" s="32" t="n">
        <f aca="false">H75/1000</f>
        <v>584.20041</v>
      </c>
      <c r="K75" s="34" t="n">
        <f aca="false">H75*100/F75</f>
        <v>99.1117610883665</v>
      </c>
    </row>
    <row r="76" customFormat="false" ht="38.25" hidden="false" customHeight="false" outlineLevel="0" collapsed="false">
      <c r="A76" s="29" t="s">
        <v>86</v>
      </c>
      <c r="B76" s="30" t="s">
        <v>77</v>
      </c>
      <c r="C76" s="30" t="s">
        <v>87</v>
      </c>
      <c r="D76" s="30"/>
      <c r="E76" s="31" t="n">
        <v>112000</v>
      </c>
      <c r="F76" s="31" t="n">
        <v>575266.09</v>
      </c>
      <c r="G76" s="32" t="n">
        <f aca="false">F76/1000</f>
        <v>575.26609</v>
      </c>
      <c r="H76" s="31" t="n">
        <v>574752.81</v>
      </c>
      <c r="I76" s="33" t="n">
        <f aca="false">H76*100/E76</f>
        <v>513.172151785714</v>
      </c>
      <c r="J76" s="32" t="n">
        <f aca="false">H76/1000</f>
        <v>574.75281</v>
      </c>
      <c r="K76" s="34" t="n">
        <f aca="false">H76*100/F76</f>
        <v>99.910775203176</v>
      </c>
    </row>
    <row r="77" customFormat="false" ht="25.5" hidden="false" customHeight="false" outlineLevel="0" collapsed="false">
      <c r="A77" s="29" t="s">
        <v>88</v>
      </c>
      <c r="B77" s="30" t="s">
        <v>77</v>
      </c>
      <c r="C77" s="30" t="s">
        <v>89</v>
      </c>
      <c r="D77" s="30"/>
      <c r="E77" s="31" t="n">
        <v>112000</v>
      </c>
      <c r="F77" s="31" t="n">
        <v>575266.09</v>
      </c>
      <c r="G77" s="32" t="n">
        <f aca="false">F77/1000</f>
        <v>575.26609</v>
      </c>
      <c r="H77" s="31" t="n">
        <v>574752.81</v>
      </c>
      <c r="I77" s="33" t="n">
        <f aca="false">H77*100/E77</f>
        <v>513.172151785714</v>
      </c>
      <c r="J77" s="32" t="n">
        <f aca="false">H77/1000</f>
        <v>574.75281</v>
      </c>
      <c r="K77" s="34" t="n">
        <f aca="false">H77*100/F77</f>
        <v>99.910775203176</v>
      </c>
    </row>
    <row r="78" customFormat="false" ht="25.5" hidden="false" customHeight="false" outlineLevel="0" collapsed="false">
      <c r="A78" s="29" t="s">
        <v>25</v>
      </c>
      <c r="B78" s="30" t="s">
        <v>77</v>
      </c>
      <c r="C78" s="30" t="s">
        <v>89</v>
      </c>
      <c r="D78" s="30" t="s">
        <v>26</v>
      </c>
      <c r="E78" s="31" t="n">
        <v>112000</v>
      </c>
      <c r="F78" s="31" t="n">
        <v>575266.09</v>
      </c>
      <c r="G78" s="32" t="n">
        <f aca="false">F78/1000</f>
        <v>575.26609</v>
      </c>
      <c r="H78" s="31" t="n">
        <v>574752.81</v>
      </c>
      <c r="I78" s="33" t="n">
        <f aca="false">H78*100/E78</f>
        <v>513.172151785714</v>
      </c>
      <c r="J78" s="32" t="n">
        <f aca="false">H78/1000</f>
        <v>574.75281</v>
      </c>
      <c r="K78" s="34" t="n">
        <f aca="false">H78*100/F78</f>
        <v>99.910775203176</v>
      </c>
    </row>
    <row r="79" customFormat="false" ht="25.5" hidden="false" customHeight="false" outlineLevel="0" collapsed="false">
      <c r="A79" s="29" t="s">
        <v>47</v>
      </c>
      <c r="B79" s="30" t="s">
        <v>77</v>
      </c>
      <c r="C79" s="30" t="s">
        <v>48</v>
      </c>
      <c r="D79" s="30"/>
      <c r="E79" s="31" t="n">
        <v>38600</v>
      </c>
      <c r="F79" s="31" t="n">
        <v>38600</v>
      </c>
      <c r="G79" s="32" t="n">
        <f aca="false">F79/1000</f>
        <v>38.6</v>
      </c>
      <c r="H79" s="31" t="n">
        <v>4188.7</v>
      </c>
      <c r="I79" s="33" t="n">
        <f aca="false">H79*100/E79</f>
        <v>10.8515544041451</v>
      </c>
      <c r="J79" s="32" t="n">
        <f aca="false">H79/1000</f>
        <v>4.1887</v>
      </c>
      <c r="K79" s="34" t="n">
        <f aca="false">H79*100/F79</f>
        <v>10.8515544041451</v>
      </c>
    </row>
    <row r="80" customFormat="false" ht="51" hidden="false" customHeight="false" outlineLevel="0" collapsed="false">
      <c r="A80" s="29" t="s">
        <v>90</v>
      </c>
      <c r="B80" s="30" t="s">
        <v>77</v>
      </c>
      <c r="C80" s="30" t="s">
        <v>91</v>
      </c>
      <c r="D80" s="30"/>
      <c r="E80" s="31" t="n">
        <v>38600</v>
      </c>
      <c r="F80" s="31" t="n">
        <v>38600</v>
      </c>
      <c r="G80" s="32" t="n">
        <f aca="false">F80/1000</f>
        <v>38.6</v>
      </c>
      <c r="H80" s="31" t="n">
        <v>4188.7</v>
      </c>
      <c r="I80" s="33" t="n">
        <f aca="false">H80*100/E80</f>
        <v>10.8515544041451</v>
      </c>
      <c r="J80" s="32" t="n">
        <f aca="false">H80/1000</f>
        <v>4.1887</v>
      </c>
      <c r="K80" s="34" t="n">
        <f aca="false">H80*100/F80</f>
        <v>10.8515544041451</v>
      </c>
    </row>
    <row r="81" customFormat="false" ht="51" hidden="false" customHeight="false" outlineLevel="0" collapsed="false">
      <c r="A81" s="29" t="s">
        <v>51</v>
      </c>
      <c r="B81" s="30" t="s">
        <v>77</v>
      </c>
      <c r="C81" s="30" t="s">
        <v>91</v>
      </c>
      <c r="D81" s="30" t="s">
        <v>52</v>
      </c>
      <c r="E81" s="31" t="n">
        <v>38600</v>
      </c>
      <c r="F81" s="31" t="n">
        <v>38600</v>
      </c>
      <c r="G81" s="32" t="n">
        <f aca="false">F81/1000</f>
        <v>38.6</v>
      </c>
      <c r="H81" s="31" t="n">
        <v>4188.7</v>
      </c>
      <c r="I81" s="33" t="n">
        <f aca="false">H81*100/E81</f>
        <v>10.8515544041451</v>
      </c>
      <c r="J81" s="32" t="n">
        <f aca="false">H81/1000</f>
        <v>4.1887</v>
      </c>
      <c r="K81" s="34" t="n">
        <f aca="false">H81*100/F81</f>
        <v>10.8515544041451</v>
      </c>
    </row>
    <row r="82" s="28" customFormat="true" ht="25.5" hidden="false" customHeight="false" outlineLevel="0" collapsed="false">
      <c r="A82" s="22" t="s">
        <v>92</v>
      </c>
      <c r="B82" s="23" t="s">
        <v>93</v>
      </c>
      <c r="C82" s="23"/>
      <c r="D82" s="23"/>
      <c r="E82" s="24" t="n">
        <v>3192400</v>
      </c>
      <c r="F82" s="24" t="n">
        <v>3394861.67</v>
      </c>
      <c r="G82" s="25" t="n">
        <f aca="false">F82/1000</f>
        <v>3394.86167</v>
      </c>
      <c r="H82" s="24" t="n">
        <v>3375738.9</v>
      </c>
      <c r="I82" s="26" t="n">
        <f aca="false">H82*100/E82</f>
        <v>105.742980202982</v>
      </c>
      <c r="J82" s="25" t="n">
        <f aca="false">H82/1000</f>
        <v>3375.7389</v>
      </c>
      <c r="K82" s="27" t="n">
        <f aca="false">H82*100/F82</f>
        <v>99.4367143094817</v>
      </c>
    </row>
    <row r="83" customFormat="false" ht="12.75" hidden="false" customHeight="false" outlineLevel="0" collapsed="false">
      <c r="A83" s="29" t="s">
        <v>94</v>
      </c>
      <c r="B83" s="30" t="s">
        <v>95</v>
      </c>
      <c r="C83" s="30"/>
      <c r="D83" s="30"/>
      <c r="E83" s="31" t="n">
        <v>3154400</v>
      </c>
      <c r="F83" s="31" t="n">
        <v>3394861.67</v>
      </c>
      <c r="G83" s="32" t="n">
        <f aca="false">F83/1000</f>
        <v>3394.86167</v>
      </c>
      <c r="H83" s="31" t="n">
        <v>3375738.9</v>
      </c>
      <c r="I83" s="33" t="n">
        <f aca="false">H83*100/E83</f>
        <v>107.016830459041</v>
      </c>
      <c r="J83" s="32" t="n">
        <f aca="false">H83/1000</f>
        <v>3375.7389</v>
      </c>
      <c r="K83" s="34" t="n">
        <f aca="false">H83*100/F83</f>
        <v>99.4367143094817</v>
      </c>
    </row>
    <row r="84" customFormat="false" ht="25.5" hidden="false" customHeight="false" outlineLevel="0" collapsed="false">
      <c r="A84" s="29" t="s">
        <v>96</v>
      </c>
      <c r="B84" s="30" t="s">
        <v>95</v>
      </c>
      <c r="C84" s="30" t="s">
        <v>97</v>
      </c>
      <c r="D84" s="30"/>
      <c r="E84" s="31" t="n">
        <v>3154400</v>
      </c>
      <c r="F84" s="31" t="n">
        <v>3394861.67</v>
      </c>
      <c r="G84" s="32" t="n">
        <f aca="false">F84/1000</f>
        <v>3394.86167</v>
      </c>
      <c r="H84" s="31" t="n">
        <v>3375738.9</v>
      </c>
      <c r="I84" s="33" t="n">
        <f aca="false">H84*100/E84</f>
        <v>107.016830459041</v>
      </c>
      <c r="J84" s="32" t="n">
        <f aca="false">H84/1000</f>
        <v>3375.7389</v>
      </c>
      <c r="K84" s="34" t="n">
        <f aca="false">H84*100/F84</f>
        <v>99.4367143094817</v>
      </c>
    </row>
    <row r="85" customFormat="false" ht="89.25" hidden="false" customHeight="false" outlineLevel="0" collapsed="false">
      <c r="A85" s="29" t="s">
        <v>98</v>
      </c>
      <c r="B85" s="30" t="s">
        <v>95</v>
      </c>
      <c r="C85" s="30" t="s">
        <v>99</v>
      </c>
      <c r="D85" s="30"/>
      <c r="E85" s="31" t="n">
        <v>484400</v>
      </c>
      <c r="F85" s="31" t="n">
        <v>484400</v>
      </c>
      <c r="G85" s="32" t="n">
        <f aca="false">F85/1000</f>
        <v>484.4</v>
      </c>
      <c r="H85" s="31" t="n">
        <v>484400</v>
      </c>
      <c r="I85" s="33" t="n">
        <f aca="false">H85*100/E85</f>
        <v>100</v>
      </c>
      <c r="J85" s="32" t="n">
        <f aca="false">H85/1000</f>
        <v>484.4</v>
      </c>
      <c r="K85" s="34" t="n">
        <f aca="false">H85*100/F85</f>
        <v>100</v>
      </c>
    </row>
    <row r="86" customFormat="false" ht="12.75" hidden="false" customHeight="false" outlineLevel="0" collapsed="false">
      <c r="A86" s="29" t="s">
        <v>100</v>
      </c>
      <c r="B86" s="30" t="s">
        <v>95</v>
      </c>
      <c r="C86" s="30" t="s">
        <v>99</v>
      </c>
      <c r="D86" s="30" t="s">
        <v>101</v>
      </c>
      <c r="E86" s="31" t="n">
        <v>484400</v>
      </c>
      <c r="F86" s="31" t="n">
        <v>484400</v>
      </c>
      <c r="G86" s="32" t="n">
        <f aca="false">F86/1000</f>
        <v>484.4</v>
      </c>
      <c r="H86" s="31" t="n">
        <v>484400</v>
      </c>
      <c r="I86" s="33" t="n">
        <f aca="false">H86*100/E86</f>
        <v>100</v>
      </c>
      <c r="J86" s="32" t="n">
        <f aca="false">H86/1000</f>
        <v>484.4</v>
      </c>
      <c r="K86" s="34" t="n">
        <f aca="false">H86*100/F86</f>
        <v>100</v>
      </c>
    </row>
    <row r="87" customFormat="false" ht="12.75" hidden="false" customHeight="false" outlineLevel="0" collapsed="false">
      <c r="A87" s="29" t="s">
        <v>102</v>
      </c>
      <c r="B87" s="30" t="s">
        <v>95</v>
      </c>
      <c r="C87" s="30" t="s">
        <v>103</v>
      </c>
      <c r="D87" s="30"/>
      <c r="E87" s="31" t="n">
        <v>1646712</v>
      </c>
      <c r="F87" s="31" t="n">
        <v>1494108</v>
      </c>
      <c r="G87" s="32" t="n">
        <f aca="false">F87/1000</f>
        <v>1494.108</v>
      </c>
      <c r="H87" s="31" t="n">
        <v>1490243.53</v>
      </c>
      <c r="I87" s="33" t="n">
        <f aca="false">H87*100/E87</f>
        <v>90.4981277843363</v>
      </c>
      <c r="J87" s="32" t="n">
        <f aca="false">H87/1000</f>
        <v>1490.24353</v>
      </c>
      <c r="K87" s="34" t="n">
        <f aca="false">H87*100/F87</f>
        <v>99.7413527000726</v>
      </c>
    </row>
    <row r="88" customFormat="false" ht="51" hidden="false" customHeight="false" outlineLevel="0" collapsed="false">
      <c r="A88" s="29" t="s">
        <v>104</v>
      </c>
      <c r="B88" s="30" t="s">
        <v>95</v>
      </c>
      <c r="C88" s="30" t="s">
        <v>103</v>
      </c>
      <c r="D88" s="30" t="s">
        <v>105</v>
      </c>
      <c r="E88" s="31" t="n">
        <v>1646712</v>
      </c>
      <c r="F88" s="31" t="n">
        <v>1494108</v>
      </c>
      <c r="G88" s="32" t="n">
        <f aca="false">F88/1000</f>
        <v>1494.108</v>
      </c>
      <c r="H88" s="31" t="n">
        <v>1490243.53</v>
      </c>
      <c r="I88" s="33" t="n">
        <f aca="false">H88*100/E88</f>
        <v>90.4981277843363</v>
      </c>
      <c r="J88" s="32" t="n">
        <f aca="false">H88/1000</f>
        <v>1490.24353</v>
      </c>
      <c r="K88" s="34" t="n">
        <f aca="false">H88*100/F88</f>
        <v>99.7413527000726</v>
      </c>
    </row>
    <row r="89" customFormat="false" ht="38.25" hidden="false" customHeight="false" outlineLevel="0" collapsed="false">
      <c r="A89" s="29" t="s">
        <v>106</v>
      </c>
      <c r="B89" s="30" t="s">
        <v>95</v>
      </c>
      <c r="C89" s="30" t="s">
        <v>107</v>
      </c>
      <c r="D89" s="30"/>
      <c r="E89" s="31" t="n">
        <v>1023288</v>
      </c>
      <c r="F89" s="31" t="n">
        <v>1301697.67</v>
      </c>
      <c r="G89" s="32" t="n">
        <f aca="false">F89/1000</f>
        <v>1301.69767</v>
      </c>
      <c r="H89" s="31" t="n">
        <v>1286439.37</v>
      </c>
      <c r="I89" s="33" t="n">
        <f aca="false">H89*100/E89</f>
        <v>125.716256811377</v>
      </c>
      <c r="J89" s="32" t="n">
        <f aca="false">H89/1000</f>
        <v>1286.43937</v>
      </c>
      <c r="K89" s="34" t="n">
        <f aca="false">H89*100/F89</f>
        <v>98.8278153712913</v>
      </c>
    </row>
    <row r="90" customFormat="false" ht="51" hidden="false" customHeight="false" outlineLevel="0" collapsed="false">
      <c r="A90" s="29" t="s">
        <v>104</v>
      </c>
      <c r="B90" s="30" t="s">
        <v>95</v>
      </c>
      <c r="C90" s="30" t="s">
        <v>107</v>
      </c>
      <c r="D90" s="30" t="s">
        <v>105</v>
      </c>
      <c r="E90" s="31" t="n">
        <v>1023288</v>
      </c>
      <c r="F90" s="31" t="n">
        <v>1301697.67</v>
      </c>
      <c r="G90" s="32" t="n">
        <f aca="false">F90/1000</f>
        <v>1301.69767</v>
      </c>
      <c r="H90" s="31" t="n">
        <v>1286439.37</v>
      </c>
      <c r="I90" s="33" t="n">
        <f aca="false">H90*100/E90</f>
        <v>125.716256811377</v>
      </c>
      <c r="J90" s="32" t="n">
        <f aca="false">H90/1000</f>
        <v>1286.43937</v>
      </c>
      <c r="K90" s="34" t="n">
        <f aca="false">H90*100/F90</f>
        <v>98.8278153712913</v>
      </c>
    </row>
    <row r="91" customFormat="false" ht="51" hidden="false" customHeight="false" outlineLevel="0" collapsed="false">
      <c r="A91" s="29" t="s">
        <v>108</v>
      </c>
      <c r="B91" s="30" t="s">
        <v>95</v>
      </c>
      <c r="C91" s="30" t="s">
        <v>109</v>
      </c>
      <c r="D91" s="30"/>
      <c r="E91" s="31" t="n">
        <v>0</v>
      </c>
      <c r="F91" s="31" t="n">
        <v>114656</v>
      </c>
      <c r="G91" s="32" t="n">
        <f aca="false">F91/1000</f>
        <v>114.656</v>
      </c>
      <c r="H91" s="31" t="n">
        <v>114656</v>
      </c>
      <c r="I91" s="33" t="n">
        <v>0</v>
      </c>
      <c r="J91" s="32" t="n">
        <f aca="false">H91/1000</f>
        <v>114.656</v>
      </c>
      <c r="K91" s="34" t="n">
        <f aca="false">H91*100/F91</f>
        <v>100</v>
      </c>
    </row>
    <row r="92" customFormat="false" ht="12.75" hidden="false" customHeight="false" outlineLevel="0" collapsed="false">
      <c r="A92" s="29" t="s">
        <v>110</v>
      </c>
      <c r="B92" s="30" t="s">
        <v>95</v>
      </c>
      <c r="C92" s="30" t="s">
        <v>109</v>
      </c>
      <c r="D92" s="30" t="s">
        <v>111</v>
      </c>
      <c r="E92" s="31" t="n">
        <v>0</v>
      </c>
      <c r="F92" s="31" t="n">
        <v>114656</v>
      </c>
      <c r="G92" s="32" t="n">
        <f aca="false">F92/1000</f>
        <v>114.656</v>
      </c>
      <c r="H92" s="31" t="n">
        <v>114656</v>
      </c>
      <c r="I92" s="33" t="n">
        <v>0</v>
      </c>
      <c r="J92" s="32" t="n">
        <f aca="false">H92/1000</f>
        <v>114.656</v>
      </c>
      <c r="K92" s="34" t="n">
        <f aca="false">H92*100/F92</f>
        <v>100</v>
      </c>
    </row>
    <row r="93" s="28" customFormat="true" ht="12.75" hidden="false" customHeight="false" outlineLevel="0" collapsed="false">
      <c r="A93" s="22" t="s">
        <v>112</v>
      </c>
      <c r="B93" s="23" t="s">
        <v>113</v>
      </c>
      <c r="C93" s="23"/>
      <c r="D93" s="23"/>
      <c r="E93" s="24" t="n">
        <v>4086488.56</v>
      </c>
      <c r="F93" s="24" t="n">
        <v>4356750.48</v>
      </c>
      <c r="G93" s="25" t="n">
        <f aca="false">F93/1000</f>
        <v>4356.75048</v>
      </c>
      <c r="H93" s="24" t="n">
        <v>4352003.28</v>
      </c>
      <c r="I93" s="26" t="n">
        <f aca="false">H93*100/E93</f>
        <v>106.497380724345</v>
      </c>
      <c r="J93" s="25" t="n">
        <f aca="false">H93/1000</f>
        <v>4352.00328</v>
      </c>
      <c r="K93" s="27" t="n">
        <f aca="false">H93*100/F93</f>
        <v>99.8910380564186</v>
      </c>
    </row>
    <row r="94" customFormat="false" ht="12.75" hidden="false" customHeight="false" outlineLevel="0" collapsed="false">
      <c r="A94" s="29" t="s">
        <v>114</v>
      </c>
      <c r="B94" s="30" t="s">
        <v>115</v>
      </c>
      <c r="C94" s="30"/>
      <c r="D94" s="30"/>
      <c r="E94" s="31" t="n">
        <v>2714872.08</v>
      </c>
      <c r="F94" s="31" t="n">
        <v>3000000</v>
      </c>
      <c r="G94" s="32" t="n">
        <f aca="false">F94/1000</f>
        <v>3000</v>
      </c>
      <c r="H94" s="31" t="n">
        <v>3000000</v>
      </c>
      <c r="I94" s="33" t="n">
        <f aca="false">H94*100/E94</f>
        <v>110.502444004655</v>
      </c>
      <c r="J94" s="32" t="n">
        <f aca="false">H94/1000</f>
        <v>3000</v>
      </c>
      <c r="K94" s="34" t="n">
        <f aca="false">H94*100/F94</f>
        <v>100</v>
      </c>
    </row>
    <row r="95" customFormat="false" ht="25.5" hidden="false" customHeight="false" outlineLevel="0" collapsed="false">
      <c r="A95" s="29" t="s">
        <v>116</v>
      </c>
      <c r="B95" s="30" t="s">
        <v>115</v>
      </c>
      <c r="C95" s="30" t="s">
        <v>117</v>
      </c>
      <c r="D95" s="30"/>
      <c r="E95" s="31" t="n">
        <v>2714872.08</v>
      </c>
      <c r="F95" s="31" t="n">
        <v>3000000</v>
      </c>
      <c r="G95" s="32" t="n">
        <f aca="false">F95/1000</f>
        <v>3000</v>
      </c>
      <c r="H95" s="31" t="n">
        <v>3000000</v>
      </c>
      <c r="I95" s="33" t="n">
        <f aca="false">H95*100/E95</f>
        <v>110.502444004655</v>
      </c>
      <c r="J95" s="32" t="n">
        <f aca="false">H95/1000</f>
        <v>3000</v>
      </c>
      <c r="K95" s="34" t="n">
        <f aca="false">H95*100/F95</f>
        <v>100</v>
      </c>
    </row>
    <row r="96" customFormat="false" ht="51" hidden="false" customHeight="false" outlineLevel="0" collapsed="false">
      <c r="A96" s="29" t="s">
        <v>118</v>
      </c>
      <c r="B96" s="30" t="s">
        <v>115</v>
      </c>
      <c r="C96" s="30" t="s">
        <v>119</v>
      </c>
      <c r="D96" s="30"/>
      <c r="E96" s="31" t="n">
        <v>2714872.08</v>
      </c>
      <c r="F96" s="31" t="n">
        <v>3000000</v>
      </c>
      <c r="G96" s="32" t="n">
        <f aca="false">F96/1000</f>
        <v>3000</v>
      </c>
      <c r="H96" s="31" t="n">
        <v>3000000</v>
      </c>
      <c r="I96" s="33" t="n">
        <f aca="false">H96*100/E96</f>
        <v>110.502444004655</v>
      </c>
      <c r="J96" s="32" t="n">
        <f aca="false">H96/1000</f>
        <v>3000</v>
      </c>
      <c r="K96" s="34" t="n">
        <f aca="false">H96*100/F96</f>
        <v>100</v>
      </c>
    </row>
    <row r="97" customFormat="false" ht="76.5" hidden="false" customHeight="false" outlineLevel="0" collapsed="false">
      <c r="A97" s="29" t="s">
        <v>120</v>
      </c>
      <c r="B97" s="30" t="s">
        <v>115</v>
      </c>
      <c r="C97" s="30" t="s">
        <v>121</v>
      </c>
      <c r="D97" s="30"/>
      <c r="E97" s="31" t="n">
        <v>2714872.08</v>
      </c>
      <c r="F97" s="31" t="n">
        <v>3000000</v>
      </c>
      <c r="G97" s="32" t="n">
        <f aca="false">F97/1000</f>
        <v>3000</v>
      </c>
      <c r="H97" s="31" t="n">
        <v>3000000</v>
      </c>
      <c r="I97" s="33" t="n">
        <f aca="false">H97*100/E97</f>
        <v>110.502444004655</v>
      </c>
      <c r="J97" s="32" t="n">
        <f aca="false">H97/1000</f>
        <v>3000</v>
      </c>
      <c r="K97" s="34" t="n">
        <f aca="false">H97*100/F97</f>
        <v>100</v>
      </c>
    </row>
    <row r="98" customFormat="false" ht="38.25" hidden="false" customHeight="false" outlineLevel="0" collapsed="false">
      <c r="A98" s="29" t="s">
        <v>45</v>
      </c>
      <c r="B98" s="30" t="s">
        <v>115</v>
      </c>
      <c r="C98" s="30" t="s">
        <v>121</v>
      </c>
      <c r="D98" s="30" t="s">
        <v>46</v>
      </c>
      <c r="E98" s="31" t="n">
        <v>2714872.08</v>
      </c>
      <c r="F98" s="31" t="n">
        <v>3000000</v>
      </c>
      <c r="G98" s="32" t="n">
        <f aca="false">F98/1000</f>
        <v>3000</v>
      </c>
      <c r="H98" s="31" t="n">
        <v>3000000</v>
      </c>
      <c r="I98" s="33" t="n">
        <f aca="false">H98*100/E98</f>
        <v>110.502444004655</v>
      </c>
      <c r="J98" s="32" t="n">
        <f aca="false">H98/1000</f>
        <v>3000</v>
      </c>
      <c r="K98" s="34" t="n">
        <f aca="false">H98*100/F98</f>
        <v>100</v>
      </c>
    </row>
    <row r="99" customFormat="false" ht="25.5" hidden="false" customHeight="false" outlineLevel="0" collapsed="false">
      <c r="A99" s="29" t="s">
        <v>122</v>
      </c>
      <c r="B99" s="30" t="s">
        <v>123</v>
      </c>
      <c r="C99" s="30"/>
      <c r="D99" s="30"/>
      <c r="E99" s="31" t="n">
        <v>1371616.48</v>
      </c>
      <c r="F99" s="31" t="n">
        <v>1356750.48</v>
      </c>
      <c r="G99" s="32" t="n">
        <f aca="false">F99/1000</f>
        <v>1356.75048</v>
      </c>
      <c r="H99" s="31" t="n">
        <v>1352003.28</v>
      </c>
      <c r="I99" s="33" t="n">
        <f aca="false">H99*100/E99</f>
        <v>98.5700667580197</v>
      </c>
      <c r="J99" s="32" t="n">
        <f aca="false">H99/1000</f>
        <v>1352.00328</v>
      </c>
      <c r="K99" s="34" t="n">
        <f aca="false">H99*100/F99</f>
        <v>99.6501051541917</v>
      </c>
    </row>
    <row r="100" customFormat="false" ht="25.5" hidden="false" customHeight="false" outlineLevel="0" collapsed="false">
      <c r="A100" s="29" t="s">
        <v>124</v>
      </c>
      <c r="B100" s="30" t="s">
        <v>123</v>
      </c>
      <c r="C100" s="30" t="s">
        <v>125</v>
      </c>
      <c r="D100" s="30"/>
      <c r="E100" s="31" t="n">
        <v>447700</v>
      </c>
      <c r="F100" s="31" t="n">
        <v>232834</v>
      </c>
      <c r="G100" s="32" t="n">
        <f aca="false">F100/1000</f>
        <v>232.834</v>
      </c>
      <c r="H100" s="31" t="n">
        <v>228086.8</v>
      </c>
      <c r="I100" s="33" t="n">
        <f aca="false">H100*100/E100</f>
        <v>50.9463480008935</v>
      </c>
      <c r="J100" s="32" t="n">
        <f aca="false">H100/1000</f>
        <v>228.0868</v>
      </c>
      <c r="K100" s="34" t="n">
        <f aca="false">H100*100/F100</f>
        <v>97.961122516471</v>
      </c>
    </row>
    <row r="101" customFormat="false" ht="25.5" hidden="false" customHeight="false" outlineLevel="0" collapsed="false">
      <c r="A101" s="29" t="s">
        <v>126</v>
      </c>
      <c r="B101" s="30" t="s">
        <v>123</v>
      </c>
      <c r="C101" s="30" t="s">
        <v>127</v>
      </c>
      <c r="D101" s="30"/>
      <c r="E101" s="31" t="n">
        <v>447700</v>
      </c>
      <c r="F101" s="31" t="n">
        <v>232834</v>
      </c>
      <c r="G101" s="32" t="n">
        <f aca="false">F101/1000</f>
        <v>232.834</v>
      </c>
      <c r="H101" s="31" t="n">
        <v>228086.8</v>
      </c>
      <c r="I101" s="33" t="n">
        <f aca="false">H101*100/E101</f>
        <v>50.9463480008935</v>
      </c>
      <c r="J101" s="32" t="n">
        <f aca="false">H101/1000</f>
        <v>228.0868</v>
      </c>
      <c r="K101" s="34" t="n">
        <f aca="false">H101*100/F101</f>
        <v>97.961122516471</v>
      </c>
    </row>
    <row r="102" customFormat="false" ht="25.5" hidden="false" customHeight="false" outlineLevel="0" collapsed="false">
      <c r="A102" s="29" t="s">
        <v>25</v>
      </c>
      <c r="B102" s="30" t="s">
        <v>123</v>
      </c>
      <c r="C102" s="30" t="s">
        <v>127</v>
      </c>
      <c r="D102" s="30" t="s">
        <v>26</v>
      </c>
      <c r="E102" s="31" t="n">
        <v>447700</v>
      </c>
      <c r="F102" s="31" t="n">
        <v>232834</v>
      </c>
      <c r="G102" s="32" t="n">
        <f aca="false">F102/1000</f>
        <v>232.834</v>
      </c>
      <c r="H102" s="31" t="n">
        <v>228086.8</v>
      </c>
      <c r="I102" s="33" t="n">
        <f aca="false">H102*100/E102</f>
        <v>50.9463480008935</v>
      </c>
      <c r="J102" s="32" t="n">
        <f aca="false">H102/1000</f>
        <v>228.0868</v>
      </c>
      <c r="K102" s="34" t="n">
        <f aca="false">H102*100/F102</f>
        <v>97.961122516471</v>
      </c>
    </row>
    <row r="103" customFormat="false" ht="12.75" hidden="false" customHeight="false" outlineLevel="0" collapsed="false">
      <c r="A103" s="29" t="s">
        <v>128</v>
      </c>
      <c r="B103" s="30" t="s">
        <v>123</v>
      </c>
      <c r="C103" s="30" t="s">
        <v>129</v>
      </c>
      <c r="D103" s="30"/>
      <c r="E103" s="31" t="n">
        <v>300000</v>
      </c>
      <c r="F103" s="31" t="n">
        <v>300000</v>
      </c>
      <c r="G103" s="32" t="n">
        <f aca="false">F103/1000</f>
        <v>300</v>
      </c>
      <c r="H103" s="31" t="n">
        <v>300000</v>
      </c>
      <c r="I103" s="33" t="n">
        <f aca="false">H103*100/E103</f>
        <v>100</v>
      </c>
      <c r="J103" s="32" t="n">
        <f aca="false">H103/1000</f>
        <v>300</v>
      </c>
      <c r="K103" s="34" t="n">
        <f aca="false">H103*100/F103</f>
        <v>100</v>
      </c>
    </row>
    <row r="104" customFormat="false" ht="51" hidden="false" customHeight="false" outlineLevel="0" collapsed="false">
      <c r="A104" s="29" t="s">
        <v>130</v>
      </c>
      <c r="B104" s="30" t="s">
        <v>123</v>
      </c>
      <c r="C104" s="30" t="s">
        <v>131</v>
      </c>
      <c r="D104" s="30"/>
      <c r="E104" s="31" t="n">
        <v>300000</v>
      </c>
      <c r="F104" s="31" t="n">
        <v>300000</v>
      </c>
      <c r="G104" s="32" t="n">
        <f aca="false">F104/1000</f>
        <v>300</v>
      </c>
      <c r="H104" s="31" t="n">
        <v>300000</v>
      </c>
      <c r="I104" s="33" t="n">
        <f aca="false">H104*100/E104</f>
        <v>100</v>
      </c>
      <c r="J104" s="32" t="n">
        <f aca="false">H104/1000</f>
        <v>300</v>
      </c>
      <c r="K104" s="34" t="n">
        <f aca="false">H104*100/F104</f>
        <v>100</v>
      </c>
    </row>
    <row r="105" customFormat="false" ht="63.75" hidden="false" customHeight="false" outlineLevel="0" collapsed="false">
      <c r="A105" s="29" t="s">
        <v>132</v>
      </c>
      <c r="B105" s="30" t="s">
        <v>123</v>
      </c>
      <c r="C105" s="30" t="s">
        <v>131</v>
      </c>
      <c r="D105" s="30" t="s">
        <v>133</v>
      </c>
      <c r="E105" s="31" t="n">
        <v>300000</v>
      </c>
      <c r="F105" s="31" t="n">
        <v>300000</v>
      </c>
      <c r="G105" s="32" t="n">
        <f aca="false">F105/1000</f>
        <v>300</v>
      </c>
      <c r="H105" s="31" t="n">
        <v>300000</v>
      </c>
      <c r="I105" s="33" t="n">
        <f aca="false">H105*100/E105</f>
        <v>100</v>
      </c>
      <c r="J105" s="32" t="n">
        <f aca="false">H105/1000</f>
        <v>300</v>
      </c>
      <c r="K105" s="34" t="n">
        <f aca="false">H105*100/F105</f>
        <v>100</v>
      </c>
    </row>
    <row r="106" customFormat="false" ht="12.75" hidden="false" customHeight="false" outlineLevel="0" collapsed="false">
      <c r="A106" s="29" t="s">
        <v>39</v>
      </c>
      <c r="B106" s="30" t="s">
        <v>123</v>
      </c>
      <c r="C106" s="30" t="s">
        <v>40</v>
      </c>
      <c r="D106" s="30"/>
      <c r="E106" s="31" t="n">
        <v>423916.48</v>
      </c>
      <c r="F106" s="31" t="n">
        <v>423916.48</v>
      </c>
      <c r="G106" s="32" t="n">
        <f aca="false">F106/1000</f>
        <v>423.91648</v>
      </c>
      <c r="H106" s="31" t="n">
        <v>423916.48</v>
      </c>
      <c r="I106" s="33" t="n">
        <f aca="false">H106*100/E106</f>
        <v>100</v>
      </c>
      <c r="J106" s="32" t="n">
        <f aca="false">H106/1000</f>
        <v>423.91648</v>
      </c>
      <c r="K106" s="34" t="n">
        <f aca="false">H106*100/F106</f>
        <v>100</v>
      </c>
    </row>
    <row r="107" customFormat="false" ht="51" hidden="false" customHeight="false" outlineLevel="0" collapsed="false">
      <c r="A107" s="29" t="s">
        <v>134</v>
      </c>
      <c r="B107" s="30" t="s">
        <v>123</v>
      </c>
      <c r="C107" s="30" t="s">
        <v>135</v>
      </c>
      <c r="D107" s="30"/>
      <c r="E107" s="31" t="n">
        <v>423916.48</v>
      </c>
      <c r="F107" s="31" t="n">
        <v>423916.48</v>
      </c>
      <c r="G107" s="32" t="n">
        <f aca="false">F107/1000</f>
        <v>423.91648</v>
      </c>
      <c r="H107" s="31" t="n">
        <v>423916.48</v>
      </c>
      <c r="I107" s="33" t="n">
        <f aca="false">H107*100/E107</f>
        <v>100</v>
      </c>
      <c r="J107" s="32" t="n">
        <f aca="false">H107/1000</f>
        <v>423.91648</v>
      </c>
      <c r="K107" s="34" t="n">
        <f aca="false">H107*100/F107</f>
        <v>100</v>
      </c>
    </row>
    <row r="108" customFormat="false" ht="63.75" hidden="false" customHeight="false" outlineLevel="0" collapsed="false">
      <c r="A108" s="29" t="s">
        <v>136</v>
      </c>
      <c r="B108" s="30" t="s">
        <v>123</v>
      </c>
      <c r="C108" s="30" t="s">
        <v>135</v>
      </c>
      <c r="D108" s="30" t="s">
        <v>137</v>
      </c>
      <c r="E108" s="31" t="n">
        <v>423916.48</v>
      </c>
      <c r="F108" s="31" t="n">
        <v>423916.48</v>
      </c>
      <c r="G108" s="32" t="n">
        <f aca="false">F108/1000</f>
        <v>423.91648</v>
      </c>
      <c r="H108" s="31" t="n">
        <v>423916.48</v>
      </c>
      <c r="I108" s="33" t="n">
        <f aca="false">H108*100/E108</f>
        <v>100</v>
      </c>
      <c r="J108" s="32" t="n">
        <f aca="false">H108/1000</f>
        <v>423.91648</v>
      </c>
      <c r="K108" s="34" t="n">
        <f aca="false">H108*100/F108</f>
        <v>100</v>
      </c>
    </row>
    <row r="109" customFormat="false" ht="25.5" hidden="false" customHeight="false" outlineLevel="0" collapsed="false">
      <c r="A109" s="29" t="s">
        <v>138</v>
      </c>
      <c r="B109" s="30" t="s">
        <v>123</v>
      </c>
      <c r="C109" s="30" t="s">
        <v>139</v>
      </c>
      <c r="D109" s="30"/>
      <c r="E109" s="31" t="n">
        <v>200000</v>
      </c>
      <c r="F109" s="31" t="n">
        <v>400000</v>
      </c>
      <c r="G109" s="32" t="n">
        <f aca="false">F109/1000</f>
        <v>400</v>
      </c>
      <c r="H109" s="31" t="n">
        <v>400000</v>
      </c>
      <c r="I109" s="33" t="n">
        <f aca="false">H109*100/E109</f>
        <v>200</v>
      </c>
      <c r="J109" s="32" t="n">
        <f aca="false">H109/1000</f>
        <v>400</v>
      </c>
      <c r="K109" s="34" t="n">
        <f aca="false">H109*100/F109</f>
        <v>100</v>
      </c>
    </row>
    <row r="110" customFormat="false" ht="12.75" hidden="false" customHeight="false" outlineLevel="0" collapsed="false">
      <c r="A110" s="29" t="s">
        <v>140</v>
      </c>
      <c r="B110" s="30" t="s">
        <v>123</v>
      </c>
      <c r="C110" s="30" t="s">
        <v>139</v>
      </c>
      <c r="D110" s="30" t="s">
        <v>141</v>
      </c>
      <c r="E110" s="31" t="n">
        <v>200000</v>
      </c>
      <c r="F110" s="31" t="n">
        <v>400000</v>
      </c>
      <c r="G110" s="32" t="n">
        <f aca="false">F110/1000</f>
        <v>400</v>
      </c>
      <c r="H110" s="31" t="n">
        <v>400000</v>
      </c>
      <c r="I110" s="33" t="n">
        <f aca="false">H110*100/E110</f>
        <v>200</v>
      </c>
      <c r="J110" s="32" t="n">
        <f aca="false">H110/1000</f>
        <v>400</v>
      </c>
      <c r="K110" s="34" t="n">
        <f aca="false">H110*100/F110</f>
        <v>100</v>
      </c>
    </row>
    <row r="111" s="28" customFormat="true" ht="12.75" hidden="false" customHeight="false" outlineLevel="0" collapsed="false">
      <c r="A111" s="22" t="s">
        <v>142</v>
      </c>
      <c r="B111" s="23" t="s">
        <v>143</v>
      </c>
      <c r="C111" s="23"/>
      <c r="D111" s="23"/>
      <c r="E111" s="24" t="n">
        <v>19592295</v>
      </c>
      <c r="F111" s="24" t="n">
        <v>26740651.16</v>
      </c>
      <c r="G111" s="25" t="n">
        <v>26740.6</v>
      </c>
      <c r="H111" s="24" t="n">
        <v>25580114.82</v>
      </c>
      <c r="I111" s="26" t="n">
        <f aca="false">H111*100/E111</f>
        <v>130.562115464268</v>
      </c>
      <c r="J111" s="25" t="n">
        <f aca="false">H111/1000</f>
        <v>25580.11482</v>
      </c>
      <c r="K111" s="27" t="n">
        <f aca="false">H111*100/F111</f>
        <v>95.6600296191142</v>
      </c>
    </row>
    <row r="112" customFormat="false" ht="12.75" hidden="false" customHeight="false" outlineLevel="0" collapsed="false">
      <c r="A112" s="29" t="s">
        <v>144</v>
      </c>
      <c r="B112" s="30" t="s">
        <v>145</v>
      </c>
      <c r="C112" s="30"/>
      <c r="D112" s="30"/>
      <c r="E112" s="31" t="n">
        <v>511000</v>
      </c>
      <c r="F112" s="31" t="n">
        <v>4970769</v>
      </c>
      <c r="G112" s="32" t="n">
        <f aca="false">F112/1000</f>
        <v>4970.769</v>
      </c>
      <c r="H112" s="31" t="n">
        <v>4598695.55</v>
      </c>
      <c r="I112" s="33" t="n">
        <f aca="false">H112*100/E112</f>
        <v>899.94042074364</v>
      </c>
      <c r="J112" s="32" t="n">
        <f aca="false">H112/1000</f>
        <v>4598.69555</v>
      </c>
      <c r="K112" s="34" t="n">
        <f aca="false">H112*100/F112</f>
        <v>92.5147708533629</v>
      </c>
    </row>
    <row r="113" customFormat="false" ht="12.75" hidden="false" customHeight="false" outlineLevel="0" collapsed="false">
      <c r="A113" s="29" t="s">
        <v>146</v>
      </c>
      <c r="B113" s="30" t="s">
        <v>145</v>
      </c>
      <c r="C113" s="30" t="s">
        <v>147</v>
      </c>
      <c r="D113" s="30"/>
      <c r="E113" s="31" t="n">
        <v>505900</v>
      </c>
      <c r="F113" s="31" t="n">
        <v>561000</v>
      </c>
      <c r="G113" s="32" t="n">
        <f aca="false">F113/1000</f>
        <v>561</v>
      </c>
      <c r="H113" s="31" t="n">
        <v>534143</v>
      </c>
      <c r="I113" s="33" t="n">
        <f aca="false">H113*100/E113</f>
        <v>105.58272385847</v>
      </c>
      <c r="J113" s="32" t="n">
        <f aca="false">H113/1000</f>
        <v>534.143</v>
      </c>
      <c r="K113" s="34" t="n">
        <f aca="false">H113*100/F113</f>
        <v>95.2126559714795</v>
      </c>
    </row>
    <row r="114" customFormat="false" ht="63.75" hidden="false" customHeight="false" outlineLevel="0" collapsed="false">
      <c r="A114" s="29" t="s">
        <v>148</v>
      </c>
      <c r="B114" s="30" t="s">
        <v>145</v>
      </c>
      <c r="C114" s="30" t="s">
        <v>149</v>
      </c>
      <c r="D114" s="30"/>
      <c r="E114" s="31" t="n">
        <v>505900</v>
      </c>
      <c r="F114" s="31" t="n">
        <v>561000</v>
      </c>
      <c r="G114" s="32" t="n">
        <f aca="false">F114/1000</f>
        <v>561</v>
      </c>
      <c r="H114" s="31" t="n">
        <v>534143</v>
      </c>
      <c r="I114" s="33" t="n">
        <f aca="false">H114*100/E114</f>
        <v>105.58272385847</v>
      </c>
      <c r="J114" s="32" t="n">
        <f aca="false">H114/1000</f>
        <v>534.143</v>
      </c>
      <c r="K114" s="34" t="n">
        <f aca="false">H114*100/F114</f>
        <v>95.2126559714795</v>
      </c>
    </row>
    <row r="115" customFormat="false" ht="38.25" hidden="false" customHeight="false" outlineLevel="0" collapsed="false">
      <c r="A115" s="29" t="s">
        <v>45</v>
      </c>
      <c r="B115" s="30" t="s">
        <v>145</v>
      </c>
      <c r="C115" s="30" t="s">
        <v>149</v>
      </c>
      <c r="D115" s="30" t="s">
        <v>46</v>
      </c>
      <c r="E115" s="31" t="n">
        <v>505900</v>
      </c>
      <c r="F115" s="31" t="n">
        <v>561000</v>
      </c>
      <c r="G115" s="32" t="n">
        <f aca="false">F115/1000</f>
        <v>561</v>
      </c>
      <c r="H115" s="31" t="n">
        <v>534143</v>
      </c>
      <c r="I115" s="33" t="n">
        <f aca="false">H115*100/E115</f>
        <v>105.58272385847</v>
      </c>
      <c r="J115" s="32" t="n">
        <f aca="false">H115/1000</f>
        <v>534.143</v>
      </c>
      <c r="K115" s="34" t="n">
        <f aca="false">H115*100/F115</f>
        <v>95.2126559714795</v>
      </c>
    </row>
    <row r="116" customFormat="false" ht="12.75" hidden="false" customHeight="false" outlineLevel="0" collapsed="false">
      <c r="A116" s="29" t="s">
        <v>39</v>
      </c>
      <c r="B116" s="30" t="s">
        <v>145</v>
      </c>
      <c r="C116" s="30" t="s">
        <v>40</v>
      </c>
      <c r="D116" s="30"/>
      <c r="E116" s="31" t="n">
        <v>0</v>
      </c>
      <c r="F116" s="31" t="n">
        <v>4153400</v>
      </c>
      <c r="G116" s="32" t="n">
        <f aca="false">F116/1000</f>
        <v>4153.4</v>
      </c>
      <c r="H116" s="31" t="n">
        <v>3846536</v>
      </c>
      <c r="I116" s="33" t="n">
        <v>0</v>
      </c>
      <c r="J116" s="32" t="n">
        <f aca="false">H116/1000</f>
        <v>3846.536</v>
      </c>
      <c r="K116" s="34" t="n">
        <f aca="false">H116*100/F116</f>
        <v>92.6117397794578</v>
      </c>
    </row>
    <row r="117" customFormat="false" ht="25.5" hidden="false" customHeight="false" outlineLevel="0" collapsed="false">
      <c r="A117" s="29" t="s">
        <v>150</v>
      </c>
      <c r="B117" s="30" t="s">
        <v>145</v>
      </c>
      <c r="C117" s="30" t="s">
        <v>151</v>
      </c>
      <c r="D117" s="30"/>
      <c r="E117" s="31" t="n">
        <v>0</v>
      </c>
      <c r="F117" s="31" t="n">
        <v>4153400</v>
      </c>
      <c r="G117" s="32" t="n">
        <f aca="false">F117/1000</f>
        <v>4153.4</v>
      </c>
      <c r="H117" s="31" t="n">
        <v>3846536</v>
      </c>
      <c r="I117" s="33" t="n">
        <v>0</v>
      </c>
      <c r="J117" s="32" t="n">
        <f aca="false">H117/1000</f>
        <v>3846.536</v>
      </c>
      <c r="K117" s="34" t="n">
        <f aca="false">H117*100/F117</f>
        <v>92.6117397794578</v>
      </c>
    </row>
    <row r="118" customFormat="false" ht="63.75" hidden="false" customHeight="false" outlineLevel="0" collapsed="false">
      <c r="A118" s="29" t="s">
        <v>152</v>
      </c>
      <c r="B118" s="30" t="s">
        <v>145</v>
      </c>
      <c r="C118" s="30" t="s">
        <v>153</v>
      </c>
      <c r="D118" s="30"/>
      <c r="E118" s="31" t="n">
        <v>0</v>
      </c>
      <c r="F118" s="31" t="n">
        <v>4153400</v>
      </c>
      <c r="G118" s="32" t="n">
        <f aca="false">F118/1000</f>
        <v>4153.4</v>
      </c>
      <c r="H118" s="31" t="n">
        <v>3846536</v>
      </c>
      <c r="I118" s="33" t="n">
        <v>0</v>
      </c>
      <c r="J118" s="32" t="n">
        <f aca="false">H118/1000</f>
        <v>3846.536</v>
      </c>
      <c r="K118" s="34" t="n">
        <f aca="false">H118*100/F118</f>
        <v>92.6117397794578</v>
      </c>
    </row>
    <row r="119" customFormat="false" ht="38.25" hidden="false" customHeight="false" outlineLevel="0" collapsed="false">
      <c r="A119" s="29" t="s">
        <v>45</v>
      </c>
      <c r="B119" s="30" t="s">
        <v>145</v>
      </c>
      <c r="C119" s="30" t="s">
        <v>153</v>
      </c>
      <c r="D119" s="30" t="s">
        <v>46</v>
      </c>
      <c r="E119" s="31" t="n">
        <v>0</v>
      </c>
      <c r="F119" s="31" t="n">
        <v>4153400</v>
      </c>
      <c r="G119" s="32" t="n">
        <f aca="false">F119/1000</f>
        <v>4153.4</v>
      </c>
      <c r="H119" s="31" t="n">
        <v>3846536</v>
      </c>
      <c r="I119" s="33" t="n">
        <v>0</v>
      </c>
      <c r="J119" s="32" t="n">
        <f aca="false">H119/1000</f>
        <v>3846.536</v>
      </c>
      <c r="K119" s="34" t="n">
        <f aca="false">H119*100/F119</f>
        <v>92.6117397794578</v>
      </c>
    </row>
    <row r="120" customFormat="false" ht="25.5" hidden="false" customHeight="false" outlineLevel="0" collapsed="false">
      <c r="A120" s="29" t="s">
        <v>47</v>
      </c>
      <c r="B120" s="30" t="s">
        <v>145</v>
      </c>
      <c r="C120" s="30" t="s">
        <v>48</v>
      </c>
      <c r="D120" s="30"/>
      <c r="E120" s="31" t="n">
        <v>5100</v>
      </c>
      <c r="F120" s="31" t="n">
        <v>5617</v>
      </c>
      <c r="G120" s="32" t="n">
        <f aca="false">F120/1000</f>
        <v>5.617</v>
      </c>
      <c r="H120" s="31" t="n">
        <v>5390.19</v>
      </c>
      <c r="I120" s="33" t="n">
        <f aca="false">H120*100/E120</f>
        <v>105.69</v>
      </c>
      <c r="J120" s="32" t="n">
        <f aca="false">H120/1000</f>
        <v>5.39019</v>
      </c>
      <c r="K120" s="34" t="n">
        <f aca="false">H120*100/F120</f>
        <v>95.9620794018159</v>
      </c>
    </row>
    <row r="121" customFormat="false" ht="114.75" hidden="false" customHeight="false" outlineLevel="0" collapsed="false">
      <c r="A121" s="29" t="s">
        <v>154</v>
      </c>
      <c r="B121" s="30" t="s">
        <v>145</v>
      </c>
      <c r="C121" s="30" t="s">
        <v>155</v>
      </c>
      <c r="D121" s="30"/>
      <c r="E121" s="31" t="n">
        <v>5100</v>
      </c>
      <c r="F121" s="31" t="n">
        <v>5617</v>
      </c>
      <c r="G121" s="32" t="n">
        <f aca="false">F121/1000</f>
        <v>5.617</v>
      </c>
      <c r="H121" s="31" t="n">
        <v>5390.19</v>
      </c>
      <c r="I121" s="33" t="n">
        <f aca="false">H121*100/E121</f>
        <v>105.69</v>
      </c>
      <c r="J121" s="32" t="n">
        <f aca="false">H121/1000</f>
        <v>5.39019</v>
      </c>
      <c r="K121" s="34" t="n">
        <f aca="false">H121*100/F121</f>
        <v>95.9620794018159</v>
      </c>
    </row>
    <row r="122" customFormat="false" ht="12.75" hidden="false" customHeight="false" outlineLevel="0" collapsed="false">
      <c r="A122" s="29" t="s">
        <v>140</v>
      </c>
      <c r="B122" s="30" t="s">
        <v>145</v>
      </c>
      <c r="C122" s="30" t="s">
        <v>155</v>
      </c>
      <c r="D122" s="30" t="s">
        <v>141</v>
      </c>
      <c r="E122" s="31" t="n">
        <v>5100</v>
      </c>
      <c r="F122" s="31" t="n">
        <v>5617</v>
      </c>
      <c r="G122" s="32" t="n">
        <f aca="false">F122/1000</f>
        <v>5.617</v>
      </c>
      <c r="H122" s="31" t="n">
        <v>5390.19</v>
      </c>
      <c r="I122" s="33" t="n">
        <f aca="false">H122*100/E122</f>
        <v>105.69</v>
      </c>
      <c r="J122" s="32" t="n">
        <f aca="false">H122/1000</f>
        <v>5.39019</v>
      </c>
      <c r="K122" s="34" t="n">
        <f aca="false">H122*100/F122</f>
        <v>95.9620794018159</v>
      </c>
    </row>
    <row r="123" customFormat="false" ht="51" hidden="false" customHeight="false" outlineLevel="0" collapsed="false">
      <c r="A123" s="29" t="s">
        <v>156</v>
      </c>
      <c r="B123" s="30" t="s">
        <v>145</v>
      </c>
      <c r="C123" s="30" t="s">
        <v>157</v>
      </c>
      <c r="D123" s="30"/>
      <c r="E123" s="31" t="n">
        <v>0</v>
      </c>
      <c r="F123" s="31" t="n">
        <v>250752</v>
      </c>
      <c r="G123" s="32" t="n">
        <f aca="false">F123/1000</f>
        <v>250.752</v>
      </c>
      <c r="H123" s="31" t="n">
        <v>212626.36</v>
      </c>
      <c r="I123" s="33" t="n">
        <v>0</v>
      </c>
      <c r="J123" s="32" t="n">
        <f aca="false">H123/1000</f>
        <v>212.62636</v>
      </c>
      <c r="K123" s="34" t="n">
        <f aca="false">H123*100/F123</f>
        <v>84.7954791985707</v>
      </c>
    </row>
    <row r="124" customFormat="false" ht="63.75" hidden="false" customHeight="false" outlineLevel="0" collapsed="false">
      <c r="A124" s="29" t="s">
        <v>158</v>
      </c>
      <c r="B124" s="30" t="s">
        <v>145</v>
      </c>
      <c r="C124" s="30" t="s">
        <v>159</v>
      </c>
      <c r="D124" s="30"/>
      <c r="E124" s="31" t="n">
        <v>0</v>
      </c>
      <c r="F124" s="31" t="n">
        <v>250752</v>
      </c>
      <c r="G124" s="32" t="n">
        <f aca="false">F124/1000</f>
        <v>250.752</v>
      </c>
      <c r="H124" s="31" t="n">
        <v>212626.36</v>
      </c>
      <c r="I124" s="33" t="n">
        <v>0</v>
      </c>
      <c r="J124" s="32" t="n">
        <f aca="false">H124/1000</f>
        <v>212.62636</v>
      </c>
      <c r="K124" s="34" t="n">
        <f aca="false">H124*100/F124</f>
        <v>84.7954791985707</v>
      </c>
    </row>
    <row r="125" customFormat="false" ht="63.75" hidden="false" customHeight="false" outlineLevel="0" collapsed="false">
      <c r="A125" s="29" t="s">
        <v>158</v>
      </c>
      <c r="B125" s="30" t="s">
        <v>145</v>
      </c>
      <c r="C125" s="30" t="s">
        <v>160</v>
      </c>
      <c r="D125" s="30"/>
      <c r="E125" s="31" t="n">
        <v>0</v>
      </c>
      <c r="F125" s="31" t="n">
        <v>250752</v>
      </c>
      <c r="G125" s="32" t="n">
        <f aca="false">F125/1000</f>
        <v>250.752</v>
      </c>
      <c r="H125" s="31" t="n">
        <v>212626.36</v>
      </c>
      <c r="I125" s="33" t="n">
        <v>0</v>
      </c>
      <c r="J125" s="32" t="n">
        <f aca="false">H125/1000</f>
        <v>212.62636</v>
      </c>
      <c r="K125" s="34" t="n">
        <f aca="false">H125*100/F125</f>
        <v>84.7954791985707</v>
      </c>
    </row>
    <row r="126" customFormat="false" ht="25.5" hidden="false" customHeight="false" outlineLevel="0" collapsed="false">
      <c r="A126" s="29" t="s">
        <v>25</v>
      </c>
      <c r="B126" s="30" t="s">
        <v>145</v>
      </c>
      <c r="C126" s="30" t="s">
        <v>160</v>
      </c>
      <c r="D126" s="30" t="s">
        <v>26</v>
      </c>
      <c r="E126" s="31" t="n">
        <v>0</v>
      </c>
      <c r="F126" s="31" t="n">
        <v>250752</v>
      </c>
      <c r="G126" s="32" t="n">
        <f aca="false">F126/1000</f>
        <v>250.752</v>
      </c>
      <c r="H126" s="31" t="n">
        <v>212626.36</v>
      </c>
      <c r="I126" s="33" t="n">
        <v>0</v>
      </c>
      <c r="J126" s="32" t="n">
        <f aca="false">H126/1000</f>
        <v>212.62636</v>
      </c>
      <c r="K126" s="34" t="n">
        <f aca="false">H126*100/F126</f>
        <v>84.7954791985707</v>
      </c>
    </row>
    <row r="127" customFormat="false" ht="12.75" hidden="false" customHeight="false" outlineLevel="0" collapsed="false">
      <c r="A127" s="29" t="s">
        <v>161</v>
      </c>
      <c r="B127" s="30" t="s">
        <v>162</v>
      </c>
      <c r="C127" s="30"/>
      <c r="D127" s="30"/>
      <c r="E127" s="31" t="n">
        <v>1643900</v>
      </c>
      <c r="F127" s="31" t="n">
        <v>4390855</v>
      </c>
      <c r="G127" s="32" t="n">
        <f aca="false">F127/1000</f>
        <v>4390.855</v>
      </c>
      <c r="H127" s="31" t="n">
        <v>4023154.61</v>
      </c>
      <c r="I127" s="33" t="n">
        <f aca="false">H127*100/E127</f>
        <v>244.732320092463</v>
      </c>
      <c r="J127" s="32" t="n">
        <f aca="false">H127/1000</f>
        <v>4023.15461</v>
      </c>
      <c r="K127" s="34" t="n">
        <f aca="false">H127*100/F127</f>
        <v>91.6257678743662</v>
      </c>
    </row>
    <row r="128" customFormat="false" ht="12.75" hidden="false" customHeight="false" outlineLevel="0" collapsed="false">
      <c r="A128" s="29" t="s">
        <v>163</v>
      </c>
      <c r="B128" s="30" t="s">
        <v>162</v>
      </c>
      <c r="C128" s="30" t="s">
        <v>164</v>
      </c>
      <c r="D128" s="30"/>
      <c r="E128" s="31" t="n">
        <v>1639100</v>
      </c>
      <c r="F128" s="31" t="n">
        <v>1263345</v>
      </c>
      <c r="G128" s="32" t="n">
        <f aca="false">F128/1000</f>
        <v>1263.345</v>
      </c>
      <c r="H128" s="31" t="n">
        <v>903627.61</v>
      </c>
      <c r="I128" s="33" t="n">
        <f aca="false">H128*100/E128</f>
        <v>55.1294985052773</v>
      </c>
      <c r="J128" s="32" t="n">
        <f aca="false">H128/1000</f>
        <v>903.62761</v>
      </c>
      <c r="K128" s="34" t="n">
        <f aca="false">H128*100/F128</f>
        <v>71.5265909153873</v>
      </c>
    </row>
    <row r="129" customFormat="false" ht="25.5" hidden="false" customHeight="false" outlineLevel="0" collapsed="false">
      <c r="A129" s="29" t="s">
        <v>165</v>
      </c>
      <c r="B129" s="30" t="s">
        <v>162</v>
      </c>
      <c r="C129" s="30" t="s">
        <v>166</v>
      </c>
      <c r="D129" s="30"/>
      <c r="E129" s="31" t="n">
        <v>1163400</v>
      </c>
      <c r="F129" s="31" t="n">
        <v>1263345</v>
      </c>
      <c r="G129" s="32" t="n">
        <f aca="false">F129/1000</f>
        <v>1263.345</v>
      </c>
      <c r="H129" s="31" t="n">
        <v>903627.61</v>
      </c>
      <c r="I129" s="33" t="n">
        <f aca="false">H129*100/E129</f>
        <v>77.6712747120509</v>
      </c>
      <c r="J129" s="32" t="n">
        <f aca="false">H129/1000</f>
        <v>903.62761</v>
      </c>
      <c r="K129" s="34" t="n">
        <f aca="false">H129*100/F129</f>
        <v>71.5265909153873</v>
      </c>
    </row>
    <row r="130" customFormat="false" ht="12.75" hidden="false" customHeight="false" outlineLevel="0" collapsed="false">
      <c r="A130" s="29" t="s">
        <v>140</v>
      </c>
      <c r="B130" s="30" t="s">
        <v>162</v>
      </c>
      <c r="C130" s="30" t="s">
        <v>166</v>
      </c>
      <c r="D130" s="30" t="s">
        <v>141</v>
      </c>
      <c r="E130" s="31" t="n">
        <v>863400</v>
      </c>
      <c r="F130" s="31" t="n">
        <v>863400</v>
      </c>
      <c r="G130" s="32" t="n">
        <f aca="false">F130/1000</f>
        <v>863.4</v>
      </c>
      <c r="H130" s="31" t="n">
        <v>713645.28</v>
      </c>
      <c r="I130" s="33" t="n">
        <f aca="false">H130*100/E130</f>
        <v>82.6552328005559</v>
      </c>
      <c r="J130" s="32" t="n">
        <f aca="false">H130/1000</f>
        <v>713.64528</v>
      </c>
      <c r="K130" s="34" t="n">
        <f aca="false">H130*100/F130</f>
        <v>82.6552328005559</v>
      </c>
    </row>
    <row r="131" customFormat="false" ht="25.5" hidden="false" customHeight="false" outlineLevel="0" collapsed="false">
      <c r="A131" s="29" t="s">
        <v>25</v>
      </c>
      <c r="B131" s="30" t="s">
        <v>162</v>
      </c>
      <c r="C131" s="30" t="s">
        <v>166</v>
      </c>
      <c r="D131" s="30" t="s">
        <v>26</v>
      </c>
      <c r="E131" s="31" t="n">
        <v>300000</v>
      </c>
      <c r="F131" s="31" t="n">
        <v>399945</v>
      </c>
      <c r="G131" s="32" t="n">
        <f aca="false">F131/1000</f>
        <v>399.945</v>
      </c>
      <c r="H131" s="31" t="n">
        <v>189982.33</v>
      </c>
      <c r="I131" s="33" t="n">
        <f aca="false">H131*100/E131</f>
        <v>63.3274433333333</v>
      </c>
      <c r="J131" s="32" t="n">
        <f aca="false">H131/1000</f>
        <v>189.98233</v>
      </c>
      <c r="K131" s="34" t="n">
        <f aca="false">H131*100/F131</f>
        <v>47.5021140406806</v>
      </c>
    </row>
    <row r="132" customFormat="false" ht="25.5" hidden="false" customHeight="false" outlineLevel="0" collapsed="false">
      <c r="A132" s="29" t="s">
        <v>47</v>
      </c>
      <c r="B132" s="30" t="s">
        <v>162</v>
      </c>
      <c r="C132" s="30" t="s">
        <v>48</v>
      </c>
      <c r="D132" s="30"/>
      <c r="E132" s="31" t="n">
        <v>4800</v>
      </c>
      <c r="F132" s="31" t="n">
        <v>3127510</v>
      </c>
      <c r="G132" s="32" t="n">
        <f aca="false">F132/1000</f>
        <v>3127.51</v>
      </c>
      <c r="H132" s="31" t="n">
        <v>3119527</v>
      </c>
      <c r="I132" s="33" t="n">
        <f aca="false">H132*100/E132</f>
        <v>64990.1458333333</v>
      </c>
      <c r="J132" s="32" t="n">
        <f aca="false">H132/1000</f>
        <v>3119.527</v>
      </c>
      <c r="K132" s="34" t="n">
        <f aca="false">H132*100/F132</f>
        <v>99.7447490175891</v>
      </c>
    </row>
    <row r="133" customFormat="false" ht="114.75" hidden="false" customHeight="false" outlineLevel="0" collapsed="false">
      <c r="A133" s="29" t="s">
        <v>154</v>
      </c>
      <c r="B133" s="30" t="s">
        <v>162</v>
      </c>
      <c r="C133" s="30" t="s">
        <v>155</v>
      </c>
      <c r="D133" s="30"/>
      <c r="E133" s="31" t="n">
        <v>4800</v>
      </c>
      <c r="F133" s="31" t="n">
        <v>4283</v>
      </c>
      <c r="G133" s="32" t="n">
        <f aca="false">F133/1000</f>
        <v>4.283</v>
      </c>
      <c r="H133" s="31" t="n">
        <v>0</v>
      </c>
      <c r="I133" s="33" t="n">
        <f aca="false">H133*100/E133</f>
        <v>0</v>
      </c>
      <c r="J133" s="32" t="n">
        <f aca="false">H133/1000</f>
        <v>0</v>
      </c>
      <c r="K133" s="34" t="n">
        <f aca="false">H133*100/F133</f>
        <v>0</v>
      </c>
    </row>
    <row r="134" customFormat="false" ht="12.75" hidden="false" customHeight="false" outlineLevel="0" collapsed="false">
      <c r="A134" s="29" t="s">
        <v>140</v>
      </c>
      <c r="B134" s="30" t="s">
        <v>162</v>
      </c>
      <c r="C134" s="30" t="s">
        <v>155</v>
      </c>
      <c r="D134" s="30" t="s">
        <v>141</v>
      </c>
      <c r="E134" s="31" t="n">
        <v>4800</v>
      </c>
      <c r="F134" s="31" t="n">
        <v>4283</v>
      </c>
      <c r="G134" s="32" t="n">
        <f aca="false">F134/1000</f>
        <v>4.283</v>
      </c>
      <c r="H134" s="31" t="n">
        <v>0</v>
      </c>
      <c r="I134" s="33" t="n">
        <f aca="false">H134*100/E134</f>
        <v>0</v>
      </c>
      <c r="J134" s="32" t="n">
        <f aca="false">H134/1000</f>
        <v>0</v>
      </c>
      <c r="K134" s="34" t="n">
        <f aca="false">H134*100/F134</f>
        <v>0</v>
      </c>
    </row>
    <row r="135" customFormat="false" ht="51" hidden="false" customHeight="false" outlineLevel="0" collapsed="false">
      <c r="A135" s="29" t="s">
        <v>167</v>
      </c>
      <c r="B135" s="30" t="s">
        <v>162</v>
      </c>
      <c r="C135" s="30" t="s">
        <v>168</v>
      </c>
      <c r="D135" s="30"/>
      <c r="E135" s="31" t="n">
        <v>0</v>
      </c>
      <c r="F135" s="31" t="n">
        <v>3123227</v>
      </c>
      <c r="G135" s="32" t="n">
        <f aca="false">F135/1000</f>
        <v>3123.227</v>
      </c>
      <c r="H135" s="31" t="n">
        <v>3119527</v>
      </c>
      <c r="I135" s="33" t="n">
        <v>0</v>
      </c>
      <c r="J135" s="32" t="n">
        <f aca="false">H135/1000</f>
        <v>3119.527</v>
      </c>
      <c r="K135" s="34" t="n">
        <f aca="false">H135*100/F135</f>
        <v>99.8815327864417</v>
      </c>
    </row>
    <row r="136" customFormat="false" ht="12.75" hidden="false" customHeight="false" outlineLevel="0" collapsed="false">
      <c r="A136" s="29" t="s">
        <v>140</v>
      </c>
      <c r="B136" s="30" t="s">
        <v>162</v>
      </c>
      <c r="C136" s="30" t="s">
        <v>168</v>
      </c>
      <c r="D136" s="30" t="s">
        <v>141</v>
      </c>
      <c r="E136" s="31" t="n">
        <v>0</v>
      </c>
      <c r="F136" s="31" t="n">
        <v>31327</v>
      </c>
      <c r="G136" s="32" t="n">
        <f aca="false">F136/1000</f>
        <v>31.327</v>
      </c>
      <c r="H136" s="31" t="n">
        <v>31227</v>
      </c>
      <c r="I136" s="33" t="n">
        <v>0</v>
      </c>
      <c r="J136" s="32" t="n">
        <f aca="false">H136/1000</f>
        <v>31.227</v>
      </c>
      <c r="K136" s="34" t="n">
        <f aca="false">H136*100/F136</f>
        <v>99.6807865419606</v>
      </c>
    </row>
    <row r="137" customFormat="false" ht="38.25" hidden="false" customHeight="false" outlineLevel="0" collapsed="false">
      <c r="A137" s="29" t="s">
        <v>45</v>
      </c>
      <c r="B137" s="30" t="s">
        <v>162</v>
      </c>
      <c r="C137" s="30" t="s">
        <v>168</v>
      </c>
      <c r="D137" s="30" t="s">
        <v>46</v>
      </c>
      <c r="E137" s="31" t="n">
        <v>0</v>
      </c>
      <c r="F137" s="31" t="n">
        <v>3091900</v>
      </c>
      <c r="G137" s="32" t="n">
        <f aca="false">F137/1000</f>
        <v>3091.9</v>
      </c>
      <c r="H137" s="31" t="n">
        <v>3088300</v>
      </c>
      <c r="I137" s="33" t="n">
        <v>0</v>
      </c>
      <c r="J137" s="32" t="n">
        <f aca="false">H137/1000</f>
        <v>3088.3</v>
      </c>
      <c r="K137" s="34" t="n">
        <f aca="false">H137*100/F137</f>
        <v>99.8835667388984</v>
      </c>
    </row>
    <row r="138" customFormat="false" ht="12.75" hidden="false" customHeight="false" outlineLevel="0" collapsed="false">
      <c r="A138" s="29" t="s">
        <v>169</v>
      </c>
      <c r="B138" s="30" t="s">
        <v>170</v>
      </c>
      <c r="C138" s="30"/>
      <c r="D138" s="30"/>
      <c r="E138" s="31" t="n">
        <v>12411800</v>
      </c>
      <c r="F138" s="31" t="n">
        <v>11529033.44</v>
      </c>
      <c r="G138" s="32" t="n">
        <f aca="false">F138/1000</f>
        <v>11529.03344</v>
      </c>
      <c r="H138" s="31" t="n">
        <v>11205845.83</v>
      </c>
      <c r="I138" s="33" t="n">
        <f aca="false">H138*100/E138</f>
        <v>90.283809197699</v>
      </c>
      <c r="J138" s="32" t="n">
        <f aca="false">H138/1000</f>
        <v>11205.84583</v>
      </c>
      <c r="K138" s="34" t="n">
        <f aca="false">H138*100/F138</f>
        <v>97.1967501726667</v>
      </c>
    </row>
    <row r="139" customFormat="false" ht="12.75" hidden="false" customHeight="false" outlineLevel="0" collapsed="false">
      <c r="A139" s="29" t="s">
        <v>169</v>
      </c>
      <c r="B139" s="30" t="s">
        <v>170</v>
      </c>
      <c r="C139" s="30" t="s">
        <v>171</v>
      </c>
      <c r="D139" s="30"/>
      <c r="E139" s="31" t="n">
        <v>12411800</v>
      </c>
      <c r="F139" s="31" t="n">
        <v>11529033.44</v>
      </c>
      <c r="G139" s="32" t="n">
        <f aca="false">F139/1000</f>
        <v>11529.03344</v>
      </c>
      <c r="H139" s="31" t="n">
        <v>11205845.83</v>
      </c>
      <c r="I139" s="33" t="n">
        <f aca="false">H139*100/E139</f>
        <v>90.283809197699</v>
      </c>
      <c r="J139" s="32" t="n">
        <f aca="false">H139/1000</f>
        <v>11205.84583</v>
      </c>
      <c r="K139" s="34" t="n">
        <f aca="false">H139*100/F139</f>
        <v>97.1967501726667</v>
      </c>
    </row>
    <row r="140" customFormat="false" ht="12.75" hidden="false" customHeight="false" outlineLevel="0" collapsed="false">
      <c r="A140" s="29" t="s">
        <v>172</v>
      </c>
      <c r="B140" s="30" t="s">
        <v>170</v>
      </c>
      <c r="C140" s="30" t="s">
        <v>173</v>
      </c>
      <c r="D140" s="30"/>
      <c r="E140" s="31" t="n">
        <v>4301000</v>
      </c>
      <c r="F140" s="31" t="n">
        <v>3817623</v>
      </c>
      <c r="G140" s="32" t="n">
        <f aca="false">F140/1000</f>
        <v>3817.623</v>
      </c>
      <c r="H140" s="31" t="n">
        <v>3604335.21</v>
      </c>
      <c r="I140" s="33" t="n">
        <f aca="false">H140*100/E140</f>
        <v>83.802260172053</v>
      </c>
      <c r="J140" s="32" t="n">
        <f aca="false">H140/1000</f>
        <v>3604.33521</v>
      </c>
      <c r="K140" s="34" t="n">
        <f aca="false">H140*100/F140</f>
        <v>94.4130735276899</v>
      </c>
    </row>
    <row r="141" customFormat="false" ht="25.5" hidden="false" customHeight="false" outlineLevel="0" collapsed="false">
      <c r="A141" s="29" t="s">
        <v>25</v>
      </c>
      <c r="B141" s="30" t="s">
        <v>170</v>
      </c>
      <c r="C141" s="30" t="s">
        <v>173</v>
      </c>
      <c r="D141" s="30" t="s">
        <v>26</v>
      </c>
      <c r="E141" s="31" t="n">
        <v>4301000</v>
      </c>
      <c r="F141" s="31" t="n">
        <v>3817623</v>
      </c>
      <c r="G141" s="32" t="n">
        <f aca="false">F141/1000</f>
        <v>3817.623</v>
      </c>
      <c r="H141" s="31" t="n">
        <v>3604335.21</v>
      </c>
      <c r="I141" s="33" t="n">
        <f aca="false">H141*100/E141</f>
        <v>83.802260172053</v>
      </c>
      <c r="J141" s="32" t="n">
        <f aca="false">H141/1000</f>
        <v>3604.33521</v>
      </c>
      <c r="K141" s="34" t="n">
        <f aca="false">H141*100/F141</f>
        <v>94.4130735276899</v>
      </c>
    </row>
    <row r="142" customFormat="false" ht="51" hidden="false" customHeight="false" outlineLevel="0" collapsed="false">
      <c r="A142" s="29" t="s">
        <v>174</v>
      </c>
      <c r="B142" s="30" t="s">
        <v>170</v>
      </c>
      <c r="C142" s="30" t="s">
        <v>175</v>
      </c>
      <c r="D142" s="30"/>
      <c r="E142" s="31" t="n">
        <v>6338100</v>
      </c>
      <c r="F142" s="31" t="n">
        <v>5881422.44</v>
      </c>
      <c r="G142" s="32" t="n">
        <f aca="false">F142/1000</f>
        <v>5881.42244</v>
      </c>
      <c r="H142" s="31" t="n">
        <v>5878594.22</v>
      </c>
      <c r="I142" s="33" t="n">
        <f aca="false">H142*100/E142</f>
        <v>92.7501020810653</v>
      </c>
      <c r="J142" s="32" t="n">
        <f aca="false">H142/1000</f>
        <v>5878.59422</v>
      </c>
      <c r="K142" s="34" t="n">
        <f aca="false">H142*100/F142</f>
        <v>99.9519126532934</v>
      </c>
    </row>
    <row r="143" customFormat="false" ht="25.5" hidden="false" customHeight="false" outlineLevel="0" collapsed="false">
      <c r="A143" s="29" t="s">
        <v>25</v>
      </c>
      <c r="B143" s="30" t="s">
        <v>170</v>
      </c>
      <c r="C143" s="30" t="s">
        <v>175</v>
      </c>
      <c r="D143" s="30" t="s">
        <v>26</v>
      </c>
      <c r="E143" s="31" t="n">
        <v>6338100</v>
      </c>
      <c r="F143" s="31" t="n">
        <v>5881422.44</v>
      </c>
      <c r="G143" s="32" t="n">
        <f aca="false">F143/1000</f>
        <v>5881.42244</v>
      </c>
      <c r="H143" s="31" t="n">
        <v>5878594.22</v>
      </c>
      <c r="I143" s="33" t="n">
        <f aca="false">H143*100/E143</f>
        <v>92.7501020810653</v>
      </c>
      <c r="J143" s="32" t="n">
        <f aca="false">H143/1000</f>
        <v>5878.59422</v>
      </c>
      <c r="K143" s="34" t="n">
        <f aca="false">H143*100/F143</f>
        <v>99.9519126532934</v>
      </c>
    </row>
    <row r="144" customFormat="false" ht="12.75" hidden="false" customHeight="false" outlineLevel="0" collapsed="false">
      <c r="A144" s="29" t="s">
        <v>176</v>
      </c>
      <c r="B144" s="30" t="s">
        <v>170</v>
      </c>
      <c r="C144" s="30" t="s">
        <v>177</v>
      </c>
      <c r="D144" s="30"/>
      <c r="E144" s="31" t="n">
        <v>832700</v>
      </c>
      <c r="F144" s="31" t="n">
        <v>868010</v>
      </c>
      <c r="G144" s="32" t="n">
        <f aca="false">F144/1000</f>
        <v>868.01</v>
      </c>
      <c r="H144" s="31" t="n">
        <v>819702.51</v>
      </c>
      <c r="I144" s="33" t="n">
        <f aca="false">H144*100/E144</f>
        <v>98.4391149273448</v>
      </c>
      <c r="J144" s="32" t="n">
        <f aca="false">H144/1000</f>
        <v>819.70251</v>
      </c>
      <c r="K144" s="34" t="n">
        <f aca="false">H144*100/F144</f>
        <v>94.4346850842732</v>
      </c>
    </row>
    <row r="145" customFormat="false" ht="25.5" hidden="false" customHeight="false" outlineLevel="0" collapsed="false">
      <c r="A145" s="29" t="s">
        <v>25</v>
      </c>
      <c r="B145" s="30" t="s">
        <v>170</v>
      </c>
      <c r="C145" s="30" t="s">
        <v>177</v>
      </c>
      <c r="D145" s="30" t="s">
        <v>26</v>
      </c>
      <c r="E145" s="31" t="n">
        <v>832700</v>
      </c>
      <c r="F145" s="31" t="n">
        <v>868010</v>
      </c>
      <c r="G145" s="32" t="n">
        <f aca="false">F145/1000</f>
        <v>868.01</v>
      </c>
      <c r="H145" s="31" t="n">
        <v>819702.51</v>
      </c>
      <c r="I145" s="33" t="n">
        <f aca="false">H145*100/E145</f>
        <v>98.4391149273448</v>
      </c>
      <c r="J145" s="32" t="n">
        <f aca="false">H145/1000</f>
        <v>819.70251</v>
      </c>
      <c r="K145" s="34" t="n">
        <f aca="false">H145*100/F145</f>
        <v>94.4346850842732</v>
      </c>
    </row>
    <row r="146" customFormat="false" ht="38.25" hidden="false" customHeight="false" outlineLevel="0" collapsed="false">
      <c r="A146" s="29" t="s">
        <v>178</v>
      </c>
      <c r="B146" s="30" t="s">
        <v>170</v>
      </c>
      <c r="C146" s="30" t="s">
        <v>179</v>
      </c>
      <c r="D146" s="30"/>
      <c r="E146" s="31" t="n">
        <v>940000</v>
      </c>
      <c r="F146" s="31" t="n">
        <v>961978</v>
      </c>
      <c r="G146" s="32" t="n">
        <f aca="false">F146/1000</f>
        <v>961.978</v>
      </c>
      <c r="H146" s="31" t="n">
        <v>903213.89</v>
      </c>
      <c r="I146" s="33" t="n">
        <f aca="false">H146*100/E146</f>
        <v>96.0865840425532</v>
      </c>
      <c r="J146" s="32" t="n">
        <f aca="false">H146/1000</f>
        <v>903.21389</v>
      </c>
      <c r="K146" s="34" t="n">
        <f aca="false">H146*100/F146</f>
        <v>93.8913249575354</v>
      </c>
    </row>
    <row r="147" customFormat="false" ht="25.5" hidden="false" customHeight="false" outlineLevel="0" collapsed="false">
      <c r="A147" s="29" t="s">
        <v>25</v>
      </c>
      <c r="B147" s="30" t="s">
        <v>170</v>
      </c>
      <c r="C147" s="30" t="s">
        <v>179</v>
      </c>
      <c r="D147" s="30" t="s">
        <v>26</v>
      </c>
      <c r="E147" s="31" t="n">
        <v>940000</v>
      </c>
      <c r="F147" s="31" t="n">
        <v>961978</v>
      </c>
      <c r="G147" s="32" t="n">
        <f aca="false">F147/1000</f>
        <v>961.978</v>
      </c>
      <c r="H147" s="31" t="n">
        <v>903213.89</v>
      </c>
      <c r="I147" s="33" t="n">
        <f aca="false">H147*100/E147</f>
        <v>96.0865840425532</v>
      </c>
      <c r="J147" s="32" t="n">
        <f aca="false">H147/1000</f>
        <v>903.21389</v>
      </c>
      <c r="K147" s="34" t="n">
        <f aca="false">H147*100/F147</f>
        <v>93.8913249575354</v>
      </c>
    </row>
    <row r="148" customFormat="false" ht="25.5" hidden="false" customHeight="false" outlineLevel="0" collapsed="false">
      <c r="A148" s="29" t="s">
        <v>180</v>
      </c>
      <c r="B148" s="30" t="s">
        <v>181</v>
      </c>
      <c r="C148" s="30"/>
      <c r="D148" s="30"/>
      <c r="E148" s="31" t="n">
        <v>5025595</v>
      </c>
      <c r="F148" s="31" t="n">
        <v>5849993.72</v>
      </c>
      <c r="G148" s="32" t="n">
        <f aca="false">F148/1000</f>
        <v>5849.99372</v>
      </c>
      <c r="H148" s="31" t="n">
        <v>5752418.83</v>
      </c>
      <c r="I148" s="33" t="n">
        <f aca="false">H148*100/E148</f>
        <v>114.462443352479</v>
      </c>
      <c r="J148" s="32" t="n">
        <f aca="false">H148/1000</f>
        <v>5752.41883</v>
      </c>
      <c r="K148" s="34" t="n">
        <f aca="false">H148*100/F148</f>
        <v>98.3320513718432</v>
      </c>
    </row>
    <row r="149" customFormat="false" ht="63.75" hidden="false" customHeight="false" outlineLevel="0" collapsed="false">
      <c r="A149" s="29" t="s">
        <v>21</v>
      </c>
      <c r="B149" s="30" t="s">
        <v>181</v>
      </c>
      <c r="C149" s="30" t="s">
        <v>22</v>
      </c>
      <c r="D149" s="30"/>
      <c r="E149" s="31" t="n">
        <v>3783254</v>
      </c>
      <c r="F149" s="31" t="n">
        <v>3999514.28</v>
      </c>
      <c r="G149" s="32" t="n">
        <f aca="false">F149/1000</f>
        <v>3999.51428</v>
      </c>
      <c r="H149" s="31" t="n">
        <v>3964631.34</v>
      </c>
      <c r="I149" s="33" t="n">
        <f aca="false">H149*100/E149</f>
        <v>104.794215244337</v>
      </c>
      <c r="J149" s="32" t="n">
        <f aca="false">H149/1000</f>
        <v>3964.63134</v>
      </c>
      <c r="K149" s="34" t="n">
        <f aca="false">H149*100/F149</f>
        <v>99.1278205912544</v>
      </c>
    </row>
    <row r="150" customFormat="false" ht="25.5" hidden="false" customHeight="false" outlineLevel="0" collapsed="false">
      <c r="A150" s="29" t="s">
        <v>182</v>
      </c>
      <c r="B150" s="30" t="s">
        <v>181</v>
      </c>
      <c r="C150" s="30" t="s">
        <v>183</v>
      </c>
      <c r="D150" s="30"/>
      <c r="E150" s="31" t="n">
        <v>3783254</v>
      </c>
      <c r="F150" s="31" t="n">
        <v>3999514.28</v>
      </c>
      <c r="G150" s="32" t="n">
        <f aca="false">F150/1000</f>
        <v>3999.51428</v>
      </c>
      <c r="H150" s="31" t="n">
        <v>3964631.34</v>
      </c>
      <c r="I150" s="33" t="n">
        <f aca="false">H150*100/E150</f>
        <v>104.794215244337</v>
      </c>
      <c r="J150" s="32" t="n">
        <f aca="false">H150/1000</f>
        <v>3964.63134</v>
      </c>
      <c r="K150" s="34" t="n">
        <f aca="false">H150*100/F150</f>
        <v>99.1278205912544</v>
      </c>
    </row>
    <row r="151" customFormat="false" ht="25.5" hidden="false" customHeight="false" outlineLevel="0" collapsed="false">
      <c r="A151" s="29" t="s">
        <v>184</v>
      </c>
      <c r="B151" s="30" t="s">
        <v>181</v>
      </c>
      <c r="C151" s="30" t="s">
        <v>183</v>
      </c>
      <c r="D151" s="30" t="s">
        <v>185</v>
      </c>
      <c r="E151" s="31" t="n">
        <v>3783254</v>
      </c>
      <c r="F151" s="31" t="n">
        <v>3999514.28</v>
      </c>
      <c r="G151" s="32" t="n">
        <f aca="false">F151/1000</f>
        <v>3999.51428</v>
      </c>
      <c r="H151" s="31" t="n">
        <v>3964631.34</v>
      </c>
      <c r="I151" s="33" t="n">
        <f aca="false">H151*100/E151</f>
        <v>104.794215244337</v>
      </c>
      <c r="J151" s="32" t="n">
        <f aca="false">H151/1000</f>
        <v>3964.63134</v>
      </c>
      <c r="K151" s="34" t="n">
        <f aca="false">H151*100/F151</f>
        <v>99.1278205912544</v>
      </c>
    </row>
    <row r="152" customFormat="false" ht="25.5" hidden="false" customHeight="false" outlineLevel="0" collapsed="false">
      <c r="A152" s="29" t="s">
        <v>116</v>
      </c>
      <c r="B152" s="30" t="s">
        <v>181</v>
      </c>
      <c r="C152" s="30" t="s">
        <v>117</v>
      </c>
      <c r="D152" s="30"/>
      <c r="E152" s="31" t="n">
        <v>0</v>
      </c>
      <c r="F152" s="31" t="n">
        <v>10627</v>
      </c>
      <c r="G152" s="32" t="n">
        <f aca="false">F152/1000</f>
        <v>10.627</v>
      </c>
      <c r="H152" s="31" t="n">
        <v>7991.27</v>
      </c>
      <c r="I152" s="33" t="n">
        <v>0</v>
      </c>
      <c r="J152" s="32" t="n">
        <f aca="false">H152/1000</f>
        <v>7.99127</v>
      </c>
      <c r="K152" s="34" t="n">
        <f aca="false">H152*100/F152</f>
        <v>75.1977980615414</v>
      </c>
    </row>
    <row r="153" customFormat="false" ht="51" hidden="false" customHeight="false" outlineLevel="0" collapsed="false">
      <c r="A153" s="29" t="s">
        <v>118</v>
      </c>
      <c r="B153" s="30" t="s">
        <v>181</v>
      </c>
      <c r="C153" s="30" t="s">
        <v>119</v>
      </c>
      <c r="D153" s="30"/>
      <c r="E153" s="31" t="n">
        <v>0</v>
      </c>
      <c r="F153" s="31" t="n">
        <v>10627</v>
      </c>
      <c r="G153" s="32" t="n">
        <f aca="false">F153/1000</f>
        <v>10.627</v>
      </c>
      <c r="H153" s="31" t="n">
        <v>7991.27</v>
      </c>
      <c r="I153" s="33" t="n">
        <v>0</v>
      </c>
      <c r="J153" s="32" t="n">
        <f aca="false">H153/1000</f>
        <v>7.99127</v>
      </c>
      <c r="K153" s="34" t="n">
        <f aca="false">H153*100/F153</f>
        <v>75.1977980615414</v>
      </c>
    </row>
    <row r="154" customFormat="false" ht="76.5" hidden="false" customHeight="false" outlineLevel="0" collapsed="false">
      <c r="A154" s="29" t="s">
        <v>120</v>
      </c>
      <c r="B154" s="30" t="s">
        <v>181</v>
      </c>
      <c r="C154" s="30" t="s">
        <v>121</v>
      </c>
      <c r="D154" s="30"/>
      <c r="E154" s="31" t="n">
        <v>0</v>
      </c>
      <c r="F154" s="31" t="n">
        <v>10627</v>
      </c>
      <c r="G154" s="32" t="n">
        <f aca="false">F154/1000</f>
        <v>10.627</v>
      </c>
      <c r="H154" s="31" t="n">
        <v>7991.27</v>
      </c>
      <c r="I154" s="33" t="n">
        <v>0</v>
      </c>
      <c r="J154" s="32" t="n">
        <f aca="false">H154/1000</f>
        <v>7.99127</v>
      </c>
      <c r="K154" s="34" t="n">
        <f aca="false">H154*100/F154</f>
        <v>75.1977980615414</v>
      </c>
    </row>
    <row r="155" customFormat="false" ht="25.5" hidden="false" customHeight="false" outlineLevel="0" collapsed="false">
      <c r="A155" s="29" t="s">
        <v>25</v>
      </c>
      <c r="B155" s="30" t="s">
        <v>181</v>
      </c>
      <c r="C155" s="30" t="s">
        <v>121</v>
      </c>
      <c r="D155" s="30" t="s">
        <v>26</v>
      </c>
      <c r="E155" s="31" t="n">
        <v>0</v>
      </c>
      <c r="F155" s="31" t="n">
        <v>10627</v>
      </c>
      <c r="G155" s="32" t="n">
        <f aca="false">F155/1000</f>
        <v>10.627</v>
      </c>
      <c r="H155" s="31" t="n">
        <v>7991.27</v>
      </c>
      <c r="I155" s="33" t="n">
        <v>0</v>
      </c>
      <c r="J155" s="32" t="n">
        <f aca="false">H155/1000</f>
        <v>7.99127</v>
      </c>
      <c r="K155" s="34" t="n">
        <f aca="false">H155*100/F155</f>
        <v>75.1977980615414</v>
      </c>
    </row>
    <row r="156" customFormat="false" ht="25.5" hidden="false" customHeight="false" outlineLevel="0" collapsed="false">
      <c r="A156" s="29" t="s">
        <v>138</v>
      </c>
      <c r="B156" s="30" t="s">
        <v>181</v>
      </c>
      <c r="C156" s="30" t="s">
        <v>139</v>
      </c>
      <c r="D156" s="30"/>
      <c r="E156" s="31" t="n">
        <v>1242341</v>
      </c>
      <c r="F156" s="31" t="n">
        <v>1839852.44</v>
      </c>
      <c r="G156" s="32" t="n">
        <f aca="false">F156/1000</f>
        <v>1839.85244</v>
      </c>
      <c r="H156" s="31" t="n">
        <v>1779796.22</v>
      </c>
      <c r="I156" s="33" t="n">
        <f aca="false">H156*100/E156</f>
        <v>143.261489397838</v>
      </c>
      <c r="J156" s="32" t="n">
        <f aca="false">H156/1000</f>
        <v>1779.79622</v>
      </c>
      <c r="K156" s="34" t="n">
        <f aca="false">H156*100/F156</f>
        <v>96.7358132264129</v>
      </c>
    </row>
    <row r="157" customFormat="false" ht="25.5" hidden="false" customHeight="false" outlineLevel="0" collapsed="false">
      <c r="A157" s="29" t="s">
        <v>25</v>
      </c>
      <c r="B157" s="30" t="s">
        <v>181</v>
      </c>
      <c r="C157" s="30" t="s">
        <v>139</v>
      </c>
      <c r="D157" s="30" t="s">
        <v>26</v>
      </c>
      <c r="E157" s="31" t="n">
        <v>1242341</v>
      </c>
      <c r="F157" s="31" t="n">
        <v>1231714</v>
      </c>
      <c r="G157" s="32" t="n">
        <f aca="false">F157/1000</f>
        <v>1231.714</v>
      </c>
      <c r="H157" s="31" t="n">
        <v>1171657.78</v>
      </c>
      <c r="I157" s="33" t="n">
        <f aca="false">H157*100/E157</f>
        <v>94.3104815827539</v>
      </c>
      <c r="J157" s="32" t="n">
        <f aca="false">H157/1000</f>
        <v>1171.65778</v>
      </c>
      <c r="K157" s="34" t="n">
        <f aca="false">H157*100/F157</f>
        <v>95.1241749302192</v>
      </c>
    </row>
    <row r="158" customFormat="false" ht="89.25" hidden="false" customHeight="false" outlineLevel="0" collapsed="false">
      <c r="A158" s="29" t="s">
        <v>186</v>
      </c>
      <c r="B158" s="30" t="s">
        <v>181</v>
      </c>
      <c r="C158" s="30" t="s">
        <v>139</v>
      </c>
      <c r="D158" s="30" t="s">
        <v>187</v>
      </c>
      <c r="E158" s="31" t="n">
        <v>0</v>
      </c>
      <c r="F158" s="31" t="n">
        <v>608138.44</v>
      </c>
      <c r="G158" s="32" t="n">
        <f aca="false">F158/1000</f>
        <v>608.13844</v>
      </c>
      <c r="H158" s="31" t="n">
        <v>608138.44</v>
      </c>
      <c r="I158" s="33" t="n">
        <v>0</v>
      </c>
      <c r="J158" s="32" t="n">
        <f aca="false">H158/1000</f>
        <v>608.13844</v>
      </c>
      <c r="K158" s="34" t="n">
        <f aca="false">H158*100/F158</f>
        <v>100</v>
      </c>
    </row>
    <row r="159" s="28" customFormat="true" ht="12.75" hidden="false" customHeight="false" outlineLevel="0" collapsed="false">
      <c r="A159" s="22" t="s">
        <v>188</v>
      </c>
      <c r="B159" s="23" t="s">
        <v>189</v>
      </c>
      <c r="C159" s="23"/>
      <c r="D159" s="23"/>
      <c r="E159" s="24" t="n">
        <v>158008920</v>
      </c>
      <c r="F159" s="24" t="n">
        <v>180126889.7</v>
      </c>
      <c r="G159" s="25" t="n">
        <f aca="false">F159/1000</f>
        <v>180126.8897</v>
      </c>
      <c r="H159" s="24" t="n">
        <v>174023572.14</v>
      </c>
      <c r="I159" s="26" t="n">
        <f aca="false">H159*100/E159</f>
        <v>110.135283590319</v>
      </c>
      <c r="J159" s="25" t="n">
        <f aca="false">H159/1000</f>
        <v>174023.57214</v>
      </c>
      <c r="K159" s="27" t="n">
        <f aca="false">H159*100/F159</f>
        <v>96.6116566104233</v>
      </c>
    </row>
    <row r="160" customFormat="false" ht="12.75" hidden="false" customHeight="false" outlineLevel="0" collapsed="false">
      <c r="A160" s="29" t="s">
        <v>190</v>
      </c>
      <c r="B160" s="30" t="s">
        <v>191</v>
      </c>
      <c r="C160" s="30"/>
      <c r="D160" s="30"/>
      <c r="E160" s="31" t="n">
        <v>55432100</v>
      </c>
      <c r="F160" s="31" t="n">
        <v>57146978.6</v>
      </c>
      <c r="G160" s="32" t="n">
        <f aca="false">F160/1000</f>
        <v>57146.9786</v>
      </c>
      <c r="H160" s="31" t="n">
        <v>56111550.85</v>
      </c>
      <c r="I160" s="33" t="n">
        <f aca="false">H160*100/E160</f>
        <v>101.225735359115</v>
      </c>
      <c r="J160" s="32" t="n">
        <f aca="false">H160/1000</f>
        <v>56111.55085</v>
      </c>
      <c r="K160" s="34" t="n">
        <f aca="false">H160*100/F160</f>
        <v>98.1881321193768</v>
      </c>
    </row>
    <row r="161" customFormat="false" ht="12.75" hidden="false" customHeight="false" outlineLevel="0" collapsed="false">
      <c r="A161" s="29" t="s">
        <v>192</v>
      </c>
      <c r="B161" s="30" t="s">
        <v>191</v>
      </c>
      <c r="C161" s="30" t="s">
        <v>193</v>
      </c>
      <c r="D161" s="30"/>
      <c r="E161" s="31" t="n">
        <v>53063700</v>
      </c>
      <c r="F161" s="31" t="n">
        <v>53548329.84</v>
      </c>
      <c r="G161" s="32" t="n">
        <f aca="false">F161/1000</f>
        <v>53548.32984</v>
      </c>
      <c r="H161" s="31" t="n">
        <v>52773406.99</v>
      </c>
      <c r="I161" s="33" t="n">
        <f aca="false">H161*100/E161</f>
        <v>99.452934850001</v>
      </c>
      <c r="J161" s="32" t="n">
        <f aca="false">H161/1000</f>
        <v>52773.40699</v>
      </c>
      <c r="K161" s="34" t="n">
        <f aca="false">H161*100/F161</f>
        <v>98.5528533713088</v>
      </c>
    </row>
    <row r="162" customFormat="false" ht="25.5" hidden="false" customHeight="false" outlineLevel="0" collapsed="false">
      <c r="A162" s="29" t="s">
        <v>182</v>
      </c>
      <c r="B162" s="30" t="s">
        <v>191</v>
      </c>
      <c r="C162" s="30" t="s">
        <v>194</v>
      </c>
      <c r="D162" s="30"/>
      <c r="E162" s="31" t="n">
        <v>53063700</v>
      </c>
      <c r="F162" s="31" t="n">
        <v>53548329.84</v>
      </c>
      <c r="G162" s="32" t="n">
        <f aca="false">F162/1000</f>
        <v>53548.32984</v>
      </c>
      <c r="H162" s="31" t="n">
        <v>52773406.99</v>
      </c>
      <c r="I162" s="33" t="n">
        <f aca="false">H162*100/E162</f>
        <v>99.452934850001</v>
      </c>
      <c r="J162" s="32" t="n">
        <f aca="false">H162/1000</f>
        <v>52773.40699</v>
      </c>
      <c r="K162" s="34" t="n">
        <f aca="false">H162*100/F162</f>
        <v>98.5528533713088</v>
      </c>
    </row>
    <row r="163" customFormat="false" ht="25.5" hidden="false" customHeight="false" outlineLevel="0" collapsed="false">
      <c r="A163" s="29" t="s">
        <v>184</v>
      </c>
      <c r="B163" s="30" t="s">
        <v>191</v>
      </c>
      <c r="C163" s="30" t="s">
        <v>194</v>
      </c>
      <c r="D163" s="30" t="s">
        <v>185</v>
      </c>
      <c r="E163" s="31" t="n">
        <v>47732100</v>
      </c>
      <c r="F163" s="31" t="n">
        <v>48071413.64</v>
      </c>
      <c r="G163" s="32" t="n">
        <f aca="false">F163/1000</f>
        <v>48071.41364</v>
      </c>
      <c r="H163" s="31" t="n">
        <v>47660783.57</v>
      </c>
      <c r="I163" s="33" t="n">
        <f aca="false">H163*100/E163</f>
        <v>99.8505902107806</v>
      </c>
      <c r="J163" s="32" t="n">
        <f aca="false">H163/1000</f>
        <v>47660.78357</v>
      </c>
      <c r="K163" s="34" t="n">
        <f aca="false">H163*100/F163</f>
        <v>99.1457915652842</v>
      </c>
    </row>
    <row r="164" customFormat="false" ht="38.25" hidden="false" customHeight="false" outlineLevel="0" collapsed="false">
      <c r="A164" s="29" t="s">
        <v>195</v>
      </c>
      <c r="B164" s="30" t="s">
        <v>191</v>
      </c>
      <c r="C164" s="30" t="s">
        <v>194</v>
      </c>
      <c r="D164" s="30" t="s">
        <v>196</v>
      </c>
      <c r="E164" s="31" t="n">
        <v>5331600</v>
      </c>
      <c r="F164" s="31" t="n">
        <v>4532042.04</v>
      </c>
      <c r="G164" s="32" t="n">
        <f aca="false">F164/1000</f>
        <v>4532.04204</v>
      </c>
      <c r="H164" s="31" t="n">
        <v>4167749.26</v>
      </c>
      <c r="I164" s="33" t="n">
        <f aca="false">H164*100/E164</f>
        <v>78.1707041038337</v>
      </c>
      <c r="J164" s="32" t="n">
        <f aca="false">H164/1000</f>
        <v>4167.74926</v>
      </c>
      <c r="K164" s="34" t="n">
        <f aca="false">H164*100/F164</f>
        <v>91.9618402304141</v>
      </c>
    </row>
    <row r="165" customFormat="false" ht="25.5" hidden="false" customHeight="false" outlineLevel="0" collapsed="false">
      <c r="A165" s="29" t="s">
        <v>197</v>
      </c>
      <c r="B165" s="30" t="s">
        <v>191</v>
      </c>
      <c r="C165" s="30" t="s">
        <v>194</v>
      </c>
      <c r="D165" s="30" t="s">
        <v>198</v>
      </c>
      <c r="E165" s="31" t="n">
        <v>0</v>
      </c>
      <c r="F165" s="31" t="n">
        <v>6217.16</v>
      </c>
      <c r="G165" s="32" t="n">
        <f aca="false">F165/1000</f>
        <v>6.21716</v>
      </c>
      <c r="H165" s="31" t="n">
        <v>6217.16</v>
      </c>
      <c r="I165" s="33" t="n">
        <v>0</v>
      </c>
      <c r="J165" s="32" t="n">
        <f aca="false">H165/1000</f>
        <v>6.21716</v>
      </c>
      <c r="K165" s="34" t="n">
        <f aca="false">H165*100/F165</f>
        <v>100</v>
      </c>
    </row>
    <row r="166" customFormat="false" ht="38.25" hidden="false" customHeight="false" outlineLevel="0" collapsed="false">
      <c r="A166" s="29" t="s">
        <v>45</v>
      </c>
      <c r="B166" s="30" t="s">
        <v>191</v>
      </c>
      <c r="C166" s="30" t="s">
        <v>194</v>
      </c>
      <c r="D166" s="30" t="s">
        <v>46</v>
      </c>
      <c r="E166" s="31" t="n">
        <v>0</v>
      </c>
      <c r="F166" s="31" t="n">
        <v>938657</v>
      </c>
      <c r="G166" s="32" t="n">
        <f aca="false">F166/1000</f>
        <v>938.657</v>
      </c>
      <c r="H166" s="31" t="n">
        <v>938657</v>
      </c>
      <c r="I166" s="33" t="n">
        <v>0</v>
      </c>
      <c r="J166" s="32" t="n">
        <f aca="false">H166/1000</f>
        <v>938.657</v>
      </c>
      <c r="K166" s="34" t="n">
        <f aca="false">H166*100/F166</f>
        <v>100</v>
      </c>
    </row>
    <row r="167" customFormat="false" ht="12.75" hidden="false" customHeight="false" outlineLevel="0" collapsed="false">
      <c r="A167" s="29" t="s">
        <v>199</v>
      </c>
      <c r="B167" s="30" t="s">
        <v>191</v>
      </c>
      <c r="C167" s="30" t="s">
        <v>200</v>
      </c>
      <c r="D167" s="30"/>
      <c r="E167" s="31" t="n">
        <v>1984400</v>
      </c>
      <c r="F167" s="31" t="n">
        <v>2019479.35</v>
      </c>
      <c r="G167" s="32" t="n">
        <f aca="false">F167/1000</f>
        <v>2019.47935</v>
      </c>
      <c r="H167" s="31" t="n">
        <v>1874122.23</v>
      </c>
      <c r="I167" s="33" t="n">
        <f aca="false">H167*100/E167</f>
        <v>94.4427650675267</v>
      </c>
      <c r="J167" s="32" t="n">
        <f aca="false">H167/1000</f>
        <v>1874.12223</v>
      </c>
      <c r="K167" s="34" t="n">
        <f aca="false">H167*100/F167</f>
        <v>92.8022477674753</v>
      </c>
    </row>
    <row r="168" customFormat="false" ht="76.5" hidden="false" customHeight="false" outlineLevel="0" collapsed="false">
      <c r="A168" s="29" t="s">
        <v>201</v>
      </c>
      <c r="B168" s="30" t="s">
        <v>191</v>
      </c>
      <c r="C168" s="30" t="s">
        <v>202</v>
      </c>
      <c r="D168" s="30"/>
      <c r="E168" s="31" t="n">
        <v>1984400</v>
      </c>
      <c r="F168" s="31" t="n">
        <v>2019479.35</v>
      </c>
      <c r="G168" s="32" t="n">
        <f aca="false">F168/1000</f>
        <v>2019.47935</v>
      </c>
      <c r="H168" s="31" t="n">
        <v>1874122.23</v>
      </c>
      <c r="I168" s="33" t="n">
        <f aca="false">H168*100/E168</f>
        <v>94.4427650675267</v>
      </c>
      <c r="J168" s="32" t="n">
        <f aca="false">H168/1000</f>
        <v>1874.12223</v>
      </c>
      <c r="K168" s="34" t="n">
        <f aca="false">H168*100/F168</f>
        <v>92.8022477674753</v>
      </c>
    </row>
    <row r="169" customFormat="false" ht="76.5" hidden="false" customHeight="false" outlineLevel="0" collapsed="false">
      <c r="A169" s="29" t="s">
        <v>203</v>
      </c>
      <c r="B169" s="30" t="s">
        <v>191</v>
      </c>
      <c r="C169" s="30" t="s">
        <v>204</v>
      </c>
      <c r="D169" s="30"/>
      <c r="E169" s="31" t="n">
        <v>1984400</v>
      </c>
      <c r="F169" s="31" t="n">
        <v>2017300</v>
      </c>
      <c r="G169" s="32" t="n">
        <f aca="false">F169/1000</f>
        <v>2017.3</v>
      </c>
      <c r="H169" s="31" t="n">
        <v>1872322.08</v>
      </c>
      <c r="I169" s="33" t="n">
        <f aca="false">H169*100/E169</f>
        <v>94.3520499899214</v>
      </c>
      <c r="J169" s="32" t="n">
        <f aca="false">H169/1000</f>
        <v>1872.32208</v>
      </c>
      <c r="K169" s="34" t="n">
        <f aca="false">H169*100/F169</f>
        <v>92.8132692212363</v>
      </c>
    </row>
    <row r="170" customFormat="false" ht="38.25" hidden="false" customHeight="false" outlineLevel="0" collapsed="false">
      <c r="A170" s="29" t="s">
        <v>45</v>
      </c>
      <c r="B170" s="30" t="s">
        <v>191</v>
      </c>
      <c r="C170" s="30" t="s">
        <v>204</v>
      </c>
      <c r="D170" s="30" t="s">
        <v>46</v>
      </c>
      <c r="E170" s="31" t="n">
        <v>1984400</v>
      </c>
      <c r="F170" s="31" t="n">
        <v>2017300</v>
      </c>
      <c r="G170" s="32" t="n">
        <f aca="false">F170/1000</f>
        <v>2017.3</v>
      </c>
      <c r="H170" s="31" t="n">
        <v>1872322.08</v>
      </c>
      <c r="I170" s="33" t="n">
        <f aca="false">H170*100/E170</f>
        <v>94.3520499899214</v>
      </c>
      <c r="J170" s="32" t="n">
        <f aca="false">H170/1000</f>
        <v>1872.32208</v>
      </c>
      <c r="K170" s="34" t="n">
        <f aca="false">H170*100/F170</f>
        <v>92.8132692212363</v>
      </c>
    </row>
    <row r="171" customFormat="false" ht="76.5" hidden="false" customHeight="false" outlineLevel="0" collapsed="false">
      <c r="A171" s="29" t="s">
        <v>205</v>
      </c>
      <c r="B171" s="30" t="s">
        <v>191</v>
      </c>
      <c r="C171" s="30" t="s">
        <v>206</v>
      </c>
      <c r="D171" s="30"/>
      <c r="E171" s="31" t="n">
        <v>0</v>
      </c>
      <c r="F171" s="31" t="n">
        <v>2179.35</v>
      </c>
      <c r="G171" s="32" t="n">
        <f aca="false">F171/1000</f>
        <v>2.17935</v>
      </c>
      <c r="H171" s="31" t="n">
        <v>1800.15</v>
      </c>
      <c r="I171" s="33" t="n">
        <v>0</v>
      </c>
      <c r="J171" s="32" t="n">
        <f aca="false">H171/1000</f>
        <v>1.80015</v>
      </c>
      <c r="K171" s="34" t="n">
        <f aca="false">H171*100/F171</f>
        <v>82.600316608163</v>
      </c>
    </row>
    <row r="172" customFormat="false" ht="25.5" hidden="false" customHeight="false" outlineLevel="0" collapsed="false">
      <c r="A172" s="29" t="s">
        <v>184</v>
      </c>
      <c r="B172" s="30" t="s">
        <v>191</v>
      </c>
      <c r="C172" s="30" t="s">
        <v>206</v>
      </c>
      <c r="D172" s="30" t="s">
        <v>185</v>
      </c>
      <c r="E172" s="31" t="n">
        <v>0</v>
      </c>
      <c r="F172" s="31" t="n">
        <v>2179.35</v>
      </c>
      <c r="G172" s="32" t="n">
        <f aca="false">F172/1000</f>
        <v>2.17935</v>
      </c>
      <c r="H172" s="31" t="n">
        <v>1800.15</v>
      </c>
      <c r="I172" s="33" t="n">
        <v>0</v>
      </c>
      <c r="J172" s="32" t="n">
        <f aca="false">H172/1000</f>
        <v>1.80015</v>
      </c>
      <c r="K172" s="34" t="n">
        <f aca="false">H172*100/F172</f>
        <v>82.600316608163</v>
      </c>
    </row>
    <row r="173" customFormat="false" ht="25.5" hidden="false" customHeight="false" outlineLevel="0" collapsed="false">
      <c r="A173" s="29" t="s">
        <v>116</v>
      </c>
      <c r="B173" s="30" t="s">
        <v>191</v>
      </c>
      <c r="C173" s="30" t="s">
        <v>117</v>
      </c>
      <c r="D173" s="30"/>
      <c r="E173" s="31" t="n">
        <v>0</v>
      </c>
      <c r="F173" s="31" t="n">
        <v>4076.41</v>
      </c>
      <c r="G173" s="32" t="n">
        <f aca="false">F173/1000</f>
        <v>4.07641</v>
      </c>
      <c r="H173" s="31" t="n">
        <v>3264.31</v>
      </c>
      <c r="I173" s="33" t="n">
        <v>0</v>
      </c>
      <c r="J173" s="32" t="n">
        <f aca="false">H173/1000</f>
        <v>3.26431</v>
      </c>
      <c r="K173" s="34" t="n">
        <f aca="false">H173*100/F173</f>
        <v>80.0780588802402</v>
      </c>
    </row>
    <row r="174" customFormat="false" ht="51" hidden="false" customHeight="false" outlineLevel="0" collapsed="false">
      <c r="A174" s="29" t="s">
        <v>118</v>
      </c>
      <c r="B174" s="30" t="s">
        <v>191</v>
      </c>
      <c r="C174" s="30" t="s">
        <v>119</v>
      </c>
      <c r="D174" s="30"/>
      <c r="E174" s="31" t="n">
        <v>0</v>
      </c>
      <c r="F174" s="31" t="n">
        <v>4076.41</v>
      </c>
      <c r="G174" s="32" t="n">
        <f aca="false">F174/1000</f>
        <v>4.07641</v>
      </c>
      <c r="H174" s="31" t="n">
        <v>3264.31</v>
      </c>
      <c r="I174" s="33" t="n">
        <v>0</v>
      </c>
      <c r="J174" s="32" t="n">
        <f aca="false">H174/1000</f>
        <v>3.26431</v>
      </c>
      <c r="K174" s="34" t="n">
        <f aca="false">H174*100/F174</f>
        <v>80.0780588802402</v>
      </c>
    </row>
    <row r="175" customFormat="false" ht="76.5" hidden="false" customHeight="false" outlineLevel="0" collapsed="false">
      <c r="A175" s="29" t="s">
        <v>120</v>
      </c>
      <c r="B175" s="30" t="s">
        <v>191</v>
      </c>
      <c r="C175" s="30" t="s">
        <v>121</v>
      </c>
      <c r="D175" s="30"/>
      <c r="E175" s="31" t="n">
        <v>0</v>
      </c>
      <c r="F175" s="31" t="n">
        <v>4076.41</v>
      </c>
      <c r="G175" s="32" t="n">
        <f aca="false">F175/1000</f>
        <v>4.07641</v>
      </c>
      <c r="H175" s="31" t="n">
        <v>3264.31</v>
      </c>
      <c r="I175" s="33" t="n">
        <v>0</v>
      </c>
      <c r="J175" s="32" t="n">
        <f aca="false">H175/1000</f>
        <v>3.26431</v>
      </c>
      <c r="K175" s="34" t="n">
        <f aca="false">H175*100/F175</f>
        <v>80.0780588802402</v>
      </c>
    </row>
    <row r="176" customFormat="false" ht="25.5" hidden="false" customHeight="false" outlineLevel="0" collapsed="false">
      <c r="A176" s="29" t="s">
        <v>184</v>
      </c>
      <c r="B176" s="30" t="s">
        <v>191</v>
      </c>
      <c r="C176" s="30" t="s">
        <v>121</v>
      </c>
      <c r="D176" s="30" t="s">
        <v>185</v>
      </c>
      <c r="E176" s="31" t="n">
        <v>0</v>
      </c>
      <c r="F176" s="31" t="n">
        <v>4076.41</v>
      </c>
      <c r="G176" s="32" t="n">
        <f aca="false">F176/1000</f>
        <v>4.07641</v>
      </c>
      <c r="H176" s="31" t="n">
        <v>3264.31</v>
      </c>
      <c r="I176" s="33" t="n">
        <v>0</v>
      </c>
      <c r="J176" s="32" t="n">
        <f aca="false">H176/1000</f>
        <v>3.26431</v>
      </c>
      <c r="K176" s="34" t="n">
        <f aca="false">H176*100/F176</f>
        <v>80.0780588802402</v>
      </c>
    </row>
    <row r="177" customFormat="false" ht="25.5" hidden="false" customHeight="false" outlineLevel="0" collapsed="false">
      <c r="A177" s="29" t="s">
        <v>207</v>
      </c>
      <c r="B177" s="30" t="s">
        <v>191</v>
      </c>
      <c r="C177" s="30" t="s">
        <v>208</v>
      </c>
      <c r="D177" s="30"/>
      <c r="E177" s="31" t="n">
        <v>0</v>
      </c>
      <c r="F177" s="31" t="n">
        <v>1191093</v>
      </c>
      <c r="G177" s="32" t="n">
        <f aca="false">F177/1000</f>
        <v>1191.093</v>
      </c>
      <c r="H177" s="31" t="n">
        <v>1190893</v>
      </c>
      <c r="I177" s="33" t="n">
        <v>0</v>
      </c>
      <c r="J177" s="32" t="n">
        <f aca="false">H177/1000</f>
        <v>1190.893</v>
      </c>
      <c r="K177" s="34" t="n">
        <f aca="false">H177*100/F177</f>
        <v>99.9832086999084</v>
      </c>
    </row>
    <row r="178" customFormat="false" ht="63.75" hidden="false" customHeight="false" outlineLevel="0" collapsed="false">
      <c r="A178" s="29" t="s">
        <v>209</v>
      </c>
      <c r="B178" s="30" t="s">
        <v>191</v>
      </c>
      <c r="C178" s="30" t="s">
        <v>210</v>
      </c>
      <c r="D178" s="30"/>
      <c r="E178" s="31" t="n">
        <v>0</v>
      </c>
      <c r="F178" s="31" t="n">
        <v>1191093</v>
      </c>
      <c r="G178" s="32" t="n">
        <f aca="false">F178/1000</f>
        <v>1191.093</v>
      </c>
      <c r="H178" s="31" t="n">
        <v>1190893</v>
      </c>
      <c r="I178" s="33" t="n">
        <v>0</v>
      </c>
      <c r="J178" s="32" t="n">
        <f aca="false">H178/1000</f>
        <v>1190.893</v>
      </c>
      <c r="K178" s="34" t="n">
        <f aca="false">H178*100/F178</f>
        <v>99.9832086999084</v>
      </c>
    </row>
    <row r="179" customFormat="false" ht="63.75" hidden="false" customHeight="false" outlineLevel="0" collapsed="false">
      <c r="A179" s="29" t="s">
        <v>211</v>
      </c>
      <c r="B179" s="30" t="s">
        <v>191</v>
      </c>
      <c r="C179" s="30" t="s">
        <v>212</v>
      </c>
      <c r="D179" s="30"/>
      <c r="E179" s="31" t="n">
        <v>0</v>
      </c>
      <c r="F179" s="31" t="n">
        <v>1178993</v>
      </c>
      <c r="G179" s="32" t="n">
        <f aca="false">F179/1000</f>
        <v>1178.993</v>
      </c>
      <c r="H179" s="31" t="n">
        <v>1178993</v>
      </c>
      <c r="I179" s="33" t="n">
        <v>0</v>
      </c>
      <c r="J179" s="32" t="n">
        <f aca="false">H179/1000</f>
        <v>1178.993</v>
      </c>
      <c r="K179" s="34" t="n">
        <f aca="false">H179*100/F179</f>
        <v>100</v>
      </c>
    </row>
    <row r="180" customFormat="false" ht="25.5" hidden="false" customHeight="false" outlineLevel="0" collapsed="false">
      <c r="A180" s="29" t="s">
        <v>184</v>
      </c>
      <c r="B180" s="30" t="s">
        <v>191</v>
      </c>
      <c r="C180" s="30" t="s">
        <v>212</v>
      </c>
      <c r="D180" s="30" t="s">
        <v>185</v>
      </c>
      <c r="E180" s="31" t="n">
        <v>0</v>
      </c>
      <c r="F180" s="31" t="n">
        <v>938657</v>
      </c>
      <c r="G180" s="32" t="n">
        <f aca="false">F180/1000</f>
        <v>938.657</v>
      </c>
      <c r="H180" s="31" t="n">
        <v>938657</v>
      </c>
      <c r="I180" s="33" t="n">
        <v>0</v>
      </c>
      <c r="J180" s="32" t="n">
        <f aca="false">H180/1000</f>
        <v>938.657</v>
      </c>
      <c r="K180" s="34" t="n">
        <f aca="false">H180*100/F180</f>
        <v>100</v>
      </c>
    </row>
    <row r="181" customFormat="false" ht="38.25" hidden="false" customHeight="false" outlineLevel="0" collapsed="false">
      <c r="A181" s="29" t="s">
        <v>45</v>
      </c>
      <c r="B181" s="30" t="s">
        <v>191</v>
      </c>
      <c r="C181" s="30" t="s">
        <v>212</v>
      </c>
      <c r="D181" s="30" t="s">
        <v>46</v>
      </c>
      <c r="E181" s="31" t="n">
        <v>0</v>
      </c>
      <c r="F181" s="31" t="n">
        <v>240336</v>
      </c>
      <c r="G181" s="32" t="n">
        <f aca="false">F181/1000</f>
        <v>240.336</v>
      </c>
      <c r="H181" s="31" t="n">
        <v>240336</v>
      </c>
      <c r="I181" s="33" t="n">
        <v>0</v>
      </c>
      <c r="J181" s="32" t="n">
        <f aca="false">H181/1000</f>
        <v>240.336</v>
      </c>
      <c r="K181" s="34" t="n">
        <f aca="false">H181*100/F181</f>
        <v>100</v>
      </c>
    </row>
    <row r="182" customFormat="false" ht="76.5" hidden="false" customHeight="false" outlineLevel="0" collapsed="false">
      <c r="A182" s="29" t="s">
        <v>213</v>
      </c>
      <c r="B182" s="30" t="s">
        <v>191</v>
      </c>
      <c r="C182" s="30" t="s">
        <v>214</v>
      </c>
      <c r="D182" s="30"/>
      <c r="E182" s="31" t="n">
        <v>0</v>
      </c>
      <c r="F182" s="31" t="n">
        <v>12100</v>
      </c>
      <c r="G182" s="32" t="n">
        <f aca="false">F182/1000</f>
        <v>12.1</v>
      </c>
      <c r="H182" s="31" t="n">
        <v>11900</v>
      </c>
      <c r="I182" s="33" t="n">
        <v>0</v>
      </c>
      <c r="J182" s="32" t="n">
        <f aca="false">H182/1000</f>
        <v>11.9</v>
      </c>
      <c r="K182" s="34" t="n">
        <f aca="false">H182*100/F182</f>
        <v>98.3471074380165</v>
      </c>
    </row>
    <row r="183" customFormat="false" ht="25.5" hidden="false" customHeight="false" outlineLevel="0" collapsed="false">
      <c r="A183" s="29" t="s">
        <v>184</v>
      </c>
      <c r="B183" s="30" t="s">
        <v>191</v>
      </c>
      <c r="C183" s="30" t="s">
        <v>214</v>
      </c>
      <c r="D183" s="30" t="s">
        <v>185</v>
      </c>
      <c r="E183" s="31" t="n">
        <v>0</v>
      </c>
      <c r="F183" s="31" t="n">
        <v>12100</v>
      </c>
      <c r="G183" s="32" t="n">
        <f aca="false">F183/1000</f>
        <v>12.1</v>
      </c>
      <c r="H183" s="31" t="n">
        <v>11900</v>
      </c>
      <c r="I183" s="33" t="n">
        <v>0</v>
      </c>
      <c r="J183" s="32" t="n">
        <f aca="false">H183/1000</f>
        <v>11.9</v>
      </c>
      <c r="K183" s="34" t="n">
        <f aca="false">H183*100/F183</f>
        <v>98.3471074380165</v>
      </c>
    </row>
    <row r="184" customFormat="false" ht="25.5" hidden="false" customHeight="false" outlineLevel="0" collapsed="false">
      <c r="A184" s="29" t="s">
        <v>47</v>
      </c>
      <c r="B184" s="30" t="s">
        <v>191</v>
      </c>
      <c r="C184" s="30" t="s">
        <v>48</v>
      </c>
      <c r="D184" s="30"/>
      <c r="E184" s="31" t="n">
        <v>384000</v>
      </c>
      <c r="F184" s="31" t="n">
        <v>384000</v>
      </c>
      <c r="G184" s="32" t="n">
        <f aca="false">F184/1000</f>
        <v>384</v>
      </c>
      <c r="H184" s="31" t="n">
        <v>269864.32</v>
      </c>
      <c r="I184" s="33" t="n">
        <f aca="false">H184*100/E184</f>
        <v>70.2771666666667</v>
      </c>
      <c r="J184" s="32" t="n">
        <f aca="false">H184/1000</f>
        <v>269.86432</v>
      </c>
      <c r="K184" s="34" t="n">
        <f aca="false">H184*100/F184</f>
        <v>70.2771666666667</v>
      </c>
    </row>
    <row r="185" customFormat="false" ht="76.5" hidden="false" customHeight="false" outlineLevel="0" collapsed="false">
      <c r="A185" s="29" t="s">
        <v>215</v>
      </c>
      <c r="B185" s="30" t="s">
        <v>191</v>
      </c>
      <c r="C185" s="30" t="s">
        <v>216</v>
      </c>
      <c r="D185" s="30"/>
      <c r="E185" s="31" t="n">
        <v>384000</v>
      </c>
      <c r="F185" s="31" t="n">
        <v>384000</v>
      </c>
      <c r="G185" s="32" t="n">
        <f aca="false">F185/1000</f>
        <v>384</v>
      </c>
      <c r="H185" s="31" t="n">
        <v>269864.32</v>
      </c>
      <c r="I185" s="33" t="n">
        <f aca="false">H185*100/E185</f>
        <v>70.2771666666667</v>
      </c>
      <c r="J185" s="32" t="n">
        <f aca="false">H185/1000</f>
        <v>269.86432</v>
      </c>
      <c r="K185" s="34" t="n">
        <f aca="false">H185*100/F185</f>
        <v>70.2771666666667</v>
      </c>
    </row>
    <row r="186" customFormat="false" ht="51" hidden="false" customHeight="false" outlineLevel="0" collapsed="false">
      <c r="A186" s="29" t="s">
        <v>51</v>
      </c>
      <c r="B186" s="30" t="s">
        <v>191</v>
      </c>
      <c r="C186" s="30" t="s">
        <v>216</v>
      </c>
      <c r="D186" s="30" t="s">
        <v>52</v>
      </c>
      <c r="E186" s="31" t="n">
        <v>384000</v>
      </c>
      <c r="F186" s="31" t="n">
        <v>384000</v>
      </c>
      <c r="G186" s="32" t="n">
        <f aca="false">F186/1000</f>
        <v>384</v>
      </c>
      <c r="H186" s="31" t="n">
        <v>269864.32</v>
      </c>
      <c r="I186" s="33" t="n">
        <f aca="false">H186*100/E186</f>
        <v>70.2771666666667</v>
      </c>
      <c r="J186" s="32" t="n">
        <f aca="false">H186/1000</f>
        <v>269.86432</v>
      </c>
      <c r="K186" s="34" t="n">
        <f aca="false">H186*100/F186</f>
        <v>70.2771666666667</v>
      </c>
    </row>
    <row r="187" customFormat="false" ht="12.75" hidden="false" customHeight="false" outlineLevel="0" collapsed="false">
      <c r="A187" s="29" t="s">
        <v>217</v>
      </c>
      <c r="B187" s="30" t="s">
        <v>218</v>
      </c>
      <c r="C187" s="30"/>
      <c r="D187" s="30"/>
      <c r="E187" s="31" t="n">
        <v>79183200</v>
      </c>
      <c r="F187" s="31" t="n">
        <v>85743776.53</v>
      </c>
      <c r="G187" s="32" t="n">
        <f aca="false">F187/1000</f>
        <v>85743.77653</v>
      </c>
      <c r="H187" s="31" t="n">
        <v>84717474.92</v>
      </c>
      <c r="I187" s="33" t="n">
        <f aca="false">H187*100/E187</f>
        <v>106.989203416886</v>
      </c>
      <c r="J187" s="32" t="n">
        <f aca="false">H187/1000</f>
        <v>84717.47492</v>
      </c>
      <c r="K187" s="34" t="n">
        <f aca="false">H187*100/F187</f>
        <v>98.8030599402851</v>
      </c>
    </row>
    <row r="188" customFormat="false" ht="38.25" hidden="false" customHeight="false" outlineLevel="0" collapsed="false">
      <c r="A188" s="29" t="s">
        <v>219</v>
      </c>
      <c r="B188" s="30" t="s">
        <v>218</v>
      </c>
      <c r="C188" s="30" t="s">
        <v>220</v>
      </c>
      <c r="D188" s="30"/>
      <c r="E188" s="31" t="n">
        <v>7381600</v>
      </c>
      <c r="F188" s="31" t="n">
        <v>8420108.17</v>
      </c>
      <c r="G188" s="32" t="n">
        <f aca="false">F188/1000</f>
        <v>8420.10817</v>
      </c>
      <c r="H188" s="31" t="n">
        <v>8353155.58</v>
      </c>
      <c r="I188" s="33" t="n">
        <f aca="false">H188*100/E188</f>
        <v>113.16185623713</v>
      </c>
      <c r="J188" s="32" t="n">
        <f aca="false">H188/1000</f>
        <v>8353.15558</v>
      </c>
      <c r="K188" s="34" t="n">
        <f aca="false">H188*100/F188</f>
        <v>99.2048488137178</v>
      </c>
    </row>
    <row r="189" customFormat="false" ht="25.5" hidden="false" customHeight="false" outlineLevel="0" collapsed="false">
      <c r="A189" s="29" t="s">
        <v>182</v>
      </c>
      <c r="B189" s="30" t="s">
        <v>218</v>
      </c>
      <c r="C189" s="30" t="s">
        <v>221</v>
      </c>
      <c r="D189" s="30"/>
      <c r="E189" s="31" t="n">
        <v>7381600</v>
      </c>
      <c r="F189" s="31" t="n">
        <v>8420108.17</v>
      </c>
      <c r="G189" s="32" t="n">
        <f aca="false">F189/1000</f>
        <v>8420.10817</v>
      </c>
      <c r="H189" s="31" t="n">
        <v>8353155.58</v>
      </c>
      <c r="I189" s="33" t="n">
        <f aca="false">H189*100/E189</f>
        <v>113.16185623713</v>
      </c>
      <c r="J189" s="32" t="n">
        <f aca="false">H189/1000</f>
        <v>8353.15558</v>
      </c>
      <c r="K189" s="34" t="n">
        <f aca="false">H189*100/F189</f>
        <v>99.2048488137178</v>
      </c>
    </row>
    <row r="190" customFormat="false" ht="25.5" hidden="false" customHeight="false" outlineLevel="0" collapsed="false">
      <c r="A190" s="29" t="s">
        <v>184</v>
      </c>
      <c r="B190" s="30" t="s">
        <v>218</v>
      </c>
      <c r="C190" s="30" t="s">
        <v>221</v>
      </c>
      <c r="D190" s="30" t="s">
        <v>185</v>
      </c>
      <c r="E190" s="31" t="n">
        <v>7381600</v>
      </c>
      <c r="F190" s="31" t="n">
        <v>8396133.97</v>
      </c>
      <c r="G190" s="32" t="n">
        <f aca="false">F190/1000</f>
        <v>8396.13397</v>
      </c>
      <c r="H190" s="31" t="n">
        <v>8329181.38</v>
      </c>
      <c r="I190" s="33" t="n">
        <f aca="false">H190*100/E190</f>
        <v>112.837072992305</v>
      </c>
      <c r="J190" s="32" t="n">
        <f aca="false">H190/1000</f>
        <v>8329.18138</v>
      </c>
      <c r="K190" s="34" t="n">
        <f aca="false">H190*100/F190</f>
        <v>99.2025783504738</v>
      </c>
    </row>
    <row r="191" customFormat="false" ht="51" hidden="false" customHeight="false" outlineLevel="0" collapsed="false">
      <c r="A191" s="29" t="s">
        <v>222</v>
      </c>
      <c r="B191" s="30" t="s">
        <v>218</v>
      </c>
      <c r="C191" s="30" t="s">
        <v>221</v>
      </c>
      <c r="D191" s="30" t="s">
        <v>223</v>
      </c>
      <c r="E191" s="31" t="n">
        <v>0</v>
      </c>
      <c r="F191" s="31" t="n">
        <v>23974.2</v>
      </c>
      <c r="G191" s="32" t="n">
        <f aca="false">F191/1000</f>
        <v>23.9742</v>
      </c>
      <c r="H191" s="31" t="n">
        <v>23974.2</v>
      </c>
      <c r="I191" s="33" t="n">
        <v>0</v>
      </c>
      <c r="J191" s="32" t="n">
        <f aca="false">H191/1000</f>
        <v>23.9742</v>
      </c>
      <c r="K191" s="34" t="n">
        <f aca="false">H191*100/F191</f>
        <v>100</v>
      </c>
    </row>
    <row r="192" customFormat="false" ht="25.5" hidden="false" customHeight="false" outlineLevel="0" collapsed="false">
      <c r="A192" s="29" t="s">
        <v>224</v>
      </c>
      <c r="B192" s="30" t="s">
        <v>218</v>
      </c>
      <c r="C192" s="30" t="s">
        <v>225</v>
      </c>
      <c r="D192" s="30"/>
      <c r="E192" s="31" t="n">
        <v>26261500</v>
      </c>
      <c r="F192" s="31" t="n">
        <v>27606503.32</v>
      </c>
      <c r="G192" s="32" t="n">
        <f aca="false">F192/1000</f>
        <v>27606.50332</v>
      </c>
      <c r="H192" s="31" t="n">
        <v>26814320.24</v>
      </c>
      <c r="I192" s="33" t="n">
        <f aca="false">H192*100/E192</f>
        <v>102.105059650058</v>
      </c>
      <c r="J192" s="32" t="n">
        <f aca="false">H192/1000</f>
        <v>26814.32024</v>
      </c>
      <c r="K192" s="34" t="n">
        <f aca="false">H192*100/F192</f>
        <v>97.1304475948387</v>
      </c>
    </row>
    <row r="193" customFormat="false" ht="25.5" hidden="false" customHeight="false" outlineLevel="0" collapsed="false">
      <c r="A193" s="29" t="s">
        <v>182</v>
      </c>
      <c r="B193" s="30" t="s">
        <v>218</v>
      </c>
      <c r="C193" s="30" t="s">
        <v>226</v>
      </c>
      <c r="D193" s="30"/>
      <c r="E193" s="31" t="n">
        <v>26261500</v>
      </c>
      <c r="F193" s="31" t="n">
        <v>27606503.32</v>
      </c>
      <c r="G193" s="32" t="n">
        <f aca="false">F193/1000</f>
        <v>27606.50332</v>
      </c>
      <c r="H193" s="31" t="n">
        <v>26814320.24</v>
      </c>
      <c r="I193" s="33" t="n">
        <f aca="false">H193*100/E193</f>
        <v>102.105059650058</v>
      </c>
      <c r="J193" s="32" t="n">
        <f aca="false">H193/1000</f>
        <v>26814.32024</v>
      </c>
      <c r="K193" s="34" t="n">
        <f aca="false">H193*100/F193</f>
        <v>97.1304475948387</v>
      </c>
    </row>
    <row r="194" customFormat="false" ht="25.5" hidden="false" customHeight="false" outlineLevel="0" collapsed="false">
      <c r="A194" s="29" t="s">
        <v>184</v>
      </c>
      <c r="B194" s="30" t="s">
        <v>218</v>
      </c>
      <c r="C194" s="30" t="s">
        <v>226</v>
      </c>
      <c r="D194" s="30" t="s">
        <v>185</v>
      </c>
      <c r="E194" s="31" t="n">
        <v>23957400</v>
      </c>
      <c r="F194" s="31" t="n">
        <v>24018643.63</v>
      </c>
      <c r="G194" s="32" t="n">
        <f aca="false">F194/1000</f>
        <v>24018.64363</v>
      </c>
      <c r="H194" s="31" t="n">
        <v>23437286.38</v>
      </c>
      <c r="I194" s="33" t="n">
        <f aca="false">H194*100/E194</f>
        <v>97.8290064030321</v>
      </c>
      <c r="J194" s="32" t="n">
        <f aca="false">H194/1000</f>
        <v>23437.28638</v>
      </c>
      <c r="K194" s="34" t="n">
        <f aca="false">H194*100/F194</f>
        <v>97.5795583674264</v>
      </c>
    </row>
    <row r="195" customFormat="false" ht="38.25" hidden="false" customHeight="false" outlineLevel="0" collapsed="false">
      <c r="A195" s="29" t="s">
        <v>195</v>
      </c>
      <c r="B195" s="30" t="s">
        <v>218</v>
      </c>
      <c r="C195" s="30" t="s">
        <v>226</v>
      </c>
      <c r="D195" s="30" t="s">
        <v>196</v>
      </c>
      <c r="E195" s="31" t="n">
        <v>2304100</v>
      </c>
      <c r="F195" s="31" t="n">
        <v>3093693.69</v>
      </c>
      <c r="G195" s="32" t="n">
        <f aca="false">F195/1000</f>
        <v>3093.69369</v>
      </c>
      <c r="H195" s="31" t="n">
        <v>2882963.86</v>
      </c>
      <c r="I195" s="33" t="n">
        <f aca="false">H195*100/E195</f>
        <v>125.123209062107</v>
      </c>
      <c r="J195" s="32" t="n">
        <f aca="false">H195/1000</f>
        <v>2882.96386</v>
      </c>
      <c r="K195" s="34" t="n">
        <f aca="false">H195*100/F195</f>
        <v>93.1884067682215</v>
      </c>
    </row>
    <row r="196" customFormat="false" ht="89.25" hidden="false" customHeight="false" outlineLevel="0" collapsed="false">
      <c r="A196" s="29" t="s">
        <v>186</v>
      </c>
      <c r="B196" s="30" t="s">
        <v>218</v>
      </c>
      <c r="C196" s="30" t="s">
        <v>226</v>
      </c>
      <c r="D196" s="30" t="s">
        <v>187</v>
      </c>
      <c r="E196" s="31" t="n">
        <v>0</v>
      </c>
      <c r="F196" s="31" t="n">
        <v>40848</v>
      </c>
      <c r="G196" s="32" t="n">
        <f aca="false">F196/1000</f>
        <v>40.848</v>
      </c>
      <c r="H196" s="31" t="n">
        <v>40848</v>
      </c>
      <c r="I196" s="33" t="n">
        <v>0</v>
      </c>
      <c r="J196" s="32" t="n">
        <f aca="false">H196/1000</f>
        <v>40.848</v>
      </c>
      <c r="K196" s="34" t="n">
        <f aca="false">H196*100/F196</f>
        <v>100</v>
      </c>
    </row>
    <row r="197" customFormat="false" ht="25.5" hidden="false" customHeight="false" outlineLevel="0" collapsed="false">
      <c r="A197" s="29" t="s">
        <v>227</v>
      </c>
      <c r="B197" s="30" t="s">
        <v>218</v>
      </c>
      <c r="C197" s="30" t="s">
        <v>226</v>
      </c>
      <c r="D197" s="30" t="s">
        <v>228</v>
      </c>
      <c r="E197" s="31" t="n">
        <v>0</v>
      </c>
      <c r="F197" s="31" t="n">
        <v>200000</v>
      </c>
      <c r="G197" s="32" t="n">
        <f aca="false">F197/1000</f>
        <v>200</v>
      </c>
      <c r="H197" s="31" t="n">
        <v>200000</v>
      </c>
      <c r="I197" s="33" t="n">
        <v>0</v>
      </c>
      <c r="J197" s="32" t="n">
        <f aca="false">H197/1000</f>
        <v>200</v>
      </c>
      <c r="K197" s="34" t="n">
        <f aca="false">H197*100/F197</f>
        <v>100</v>
      </c>
    </row>
    <row r="198" customFormat="false" ht="38.25" hidden="false" customHeight="false" outlineLevel="0" collapsed="false">
      <c r="A198" s="29" t="s">
        <v>229</v>
      </c>
      <c r="B198" s="30" t="s">
        <v>218</v>
      </c>
      <c r="C198" s="30" t="s">
        <v>226</v>
      </c>
      <c r="D198" s="30" t="s">
        <v>230</v>
      </c>
      <c r="E198" s="31" t="n">
        <v>0</v>
      </c>
      <c r="F198" s="31" t="n">
        <v>68096</v>
      </c>
      <c r="G198" s="32" t="n">
        <f aca="false">F198/1000</f>
        <v>68.096</v>
      </c>
      <c r="H198" s="31" t="n">
        <v>68000</v>
      </c>
      <c r="I198" s="33" t="n">
        <v>0</v>
      </c>
      <c r="J198" s="32" t="n">
        <f aca="false">H198/1000</f>
        <v>68</v>
      </c>
      <c r="K198" s="34" t="n">
        <f aca="false">H198*100/F198</f>
        <v>99.859022556391</v>
      </c>
    </row>
    <row r="199" customFormat="false" ht="25.5" hidden="false" customHeight="false" outlineLevel="0" collapsed="false">
      <c r="A199" s="29" t="s">
        <v>231</v>
      </c>
      <c r="B199" s="30" t="s">
        <v>218</v>
      </c>
      <c r="C199" s="30" t="s">
        <v>226</v>
      </c>
      <c r="D199" s="30" t="s">
        <v>232</v>
      </c>
      <c r="E199" s="31" t="n">
        <v>0</v>
      </c>
      <c r="F199" s="31" t="n">
        <v>15000</v>
      </c>
      <c r="G199" s="32" t="n">
        <f aca="false">F199/1000</f>
        <v>15</v>
      </c>
      <c r="H199" s="31" t="n">
        <v>15000</v>
      </c>
      <c r="I199" s="33" t="n">
        <v>0</v>
      </c>
      <c r="J199" s="32" t="n">
        <f aca="false">H199/1000</f>
        <v>15</v>
      </c>
      <c r="K199" s="34" t="n">
        <f aca="false">H199*100/F199</f>
        <v>100</v>
      </c>
    </row>
    <row r="200" customFormat="false" ht="38.25" hidden="false" customHeight="false" outlineLevel="0" collapsed="false">
      <c r="A200" s="29" t="s">
        <v>45</v>
      </c>
      <c r="B200" s="30" t="s">
        <v>218</v>
      </c>
      <c r="C200" s="30" t="s">
        <v>226</v>
      </c>
      <c r="D200" s="30" t="s">
        <v>46</v>
      </c>
      <c r="E200" s="31" t="n">
        <v>0</v>
      </c>
      <c r="F200" s="31" t="n">
        <v>170222</v>
      </c>
      <c r="G200" s="32" t="n">
        <f aca="false">F200/1000</f>
        <v>170.222</v>
      </c>
      <c r="H200" s="31" t="n">
        <v>170222</v>
      </c>
      <c r="I200" s="33" t="n">
        <v>0</v>
      </c>
      <c r="J200" s="32" t="n">
        <f aca="false">H200/1000</f>
        <v>170.222</v>
      </c>
      <c r="K200" s="34" t="n">
        <f aca="false">H200*100/F200</f>
        <v>100</v>
      </c>
    </row>
    <row r="201" customFormat="false" ht="25.5" hidden="false" customHeight="false" outlineLevel="0" collapsed="false">
      <c r="A201" s="29" t="s">
        <v>233</v>
      </c>
      <c r="B201" s="30" t="s">
        <v>218</v>
      </c>
      <c r="C201" s="30" t="s">
        <v>234</v>
      </c>
      <c r="D201" s="30"/>
      <c r="E201" s="31" t="n">
        <v>1066800</v>
      </c>
      <c r="F201" s="31" t="n">
        <v>1067866.8</v>
      </c>
      <c r="G201" s="32" t="n">
        <f aca="false">F201/1000</f>
        <v>1067.8668</v>
      </c>
      <c r="H201" s="31" t="n">
        <v>1067777.19</v>
      </c>
      <c r="I201" s="33" t="n">
        <f aca="false">H201*100/E201</f>
        <v>100.091600112486</v>
      </c>
      <c r="J201" s="32" t="n">
        <f aca="false">H201/1000</f>
        <v>1067.77719</v>
      </c>
      <c r="K201" s="34" t="n">
        <f aca="false">H201*100/F201</f>
        <v>99.991608503982</v>
      </c>
    </row>
    <row r="202" customFormat="false" ht="12.75" hidden="false" customHeight="false" outlineLevel="0" collapsed="false">
      <c r="A202" s="29" t="s">
        <v>235</v>
      </c>
      <c r="B202" s="30" t="s">
        <v>218</v>
      </c>
      <c r="C202" s="30" t="s">
        <v>236</v>
      </c>
      <c r="D202" s="30"/>
      <c r="E202" s="31" t="n">
        <v>1066800</v>
      </c>
      <c r="F202" s="31" t="n">
        <v>1067866.8</v>
      </c>
      <c r="G202" s="32" t="n">
        <f aca="false">F202/1000</f>
        <v>1067.8668</v>
      </c>
      <c r="H202" s="31" t="n">
        <v>1067777.19</v>
      </c>
      <c r="I202" s="33" t="n">
        <f aca="false">H202*100/E202</f>
        <v>100.091600112486</v>
      </c>
      <c r="J202" s="32" t="n">
        <f aca="false">H202/1000</f>
        <v>1067.77719</v>
      </c>
      <c r="K202" s="34" t="n">
        <f aca="false">H202*100/F202</f>
        <v>99.991608503982</v>
      </c>
    </row>
    <row r="203" customFormat="false" ht="63.75" hidden="false" customHeight="false" outlineLevel="0" collapsed="false">
      <c r="A203" s="29" t="s">
        <v>237</v>
      </c>
      <c r="B203" s="30" t="s">
        <v>218</v>
      </c>
      <c r="C203" s="30" t="s">
        <v>238</v>
      </c>
      <c r="D203" s="30"/>
      <c r="E203" s="31" t="n">
        <v>1066800</v>
      </c>
      <c r="F203" s="31" t="n">
        <v>1067866.8</v>
      </c>
      <c r="G203" s="32" t="n">
        <f aca="false">F203/1000</f>
        <v>1067.8668</v>
      </c>
      <c r="H203" s="31" t="n">
        <v>1067777.19</v>
      </c>
      <c r="I203" s="33" t="n">
        <f aca="false">H203*100/E203</f>
        <v>100.091600112486</v>
      </c>
      <c r="J203" s="32" t="n">
        <f aca="false">H203/1000</f>
        <v>1067.77719</v>
      </c>
      <c r="K203" s="34" t="n">
        <f aca="false">H203*100/F203</f>
        <v>99.991608503982</v>
      </c>
    </row>
    <row r="204" customFormat="false" ht="25.5" hidden="false" customHeight="false" outlineLevel="0" collapsed="false">
      <c r="A204" s="29" t="s">
        <v>184</v>
      </c>
      <c r="B204" s="30" t="s">
        <v>218</v>
      </c>
      <c r="C204" s="30" t="s">
        <v>238</v>
      </c>
      <c r="D204" s="30" t="s">
        <v>185</v>
      </c>
      <c r="E204" s="31" t="n">
        <v>0</v>
      </c>
      <c r="F204" s="31" t="n">
        <v>1066.8</v>
      </c>
      <c r="G204" s="32" t="n">
        <f aca="false">F204/1000</f>
        <v>1.0668</v>
      </c>
      <c r="H204" s="31" t="n">
        <v>1066.75</v>
      </c>
      <c r="I204" s="33" t="n">
        <v>0</v>
      </c>
      <c r="J204" s="32" t="n">
        <f aca="false">H204/1000</f>
        <v>1.06675</v>
      </c>
      <c r="K204" s="34" t="n">
        <f aca="false">H204*100/F204</f>
        <v>99.9953130858643</v>
      </c>
    </row>
    <row r="205" customFormat="false" ht="38.25" hidden="false" customHeight="false" outlineLevel="0" collapsed="false">
      <c r="A205" s="29" t="s">
        <v>45</v>
      </c>
      <c r="B205" s="30" t="s">
        <v>218</v>
      </c>
      <c r="C205" s="30" t="s">
        <v>238</v>
      </c>
      <c r="D205" s="30" t="s">
        <v>46</v>
      </c>
      <c r="E205" s="31" t="n">
        <v>1066800</v>
      </c>
      <c r="F205" s="31" t="n">
        <v>1066800</v>
      </c>
      <c r="G205" s="32" t="n">
        <f aca="false">F205/1000</f>
        <v>1066.8</v>
      </c>
      <c r="H205" s="31" t="n">
        <v>1066710.44</v>
      </c>
      <c r="I205" s="33" t="n">
        <f aca="false">H205*100/E205</f>
        <v>99.9916047994001</v>
      </c>
      <c r="J205" s="32" t="n">
        <f aca="false">H205/1000</f>
        <v>1066.71044</v>
      </c>
      <c r="K205" s="34" t="n">
        <f aca="false">H205*100/F205</f>
        <v>99.9916047994001</v>
      </c>
    </row>
    <row r="206" customFormat="false" ht="25.5" hidden="false" customHeight="false" outlineLevel="0" collapsed="false">
      <c r="A206" s="29" t="s">
        <v>116</v>
      </c>
      <c r="B206" s="30" t="s">
        <v>218</v>
      </c>
      <c r="C206" s="30" t="s">
        <v>117</v>
      </c>
      <c r="D206" s="30"/>
      <c r="E206" s="31" t="n">
        <v>0</v>
      </c>
      <c r="F206" s="31" t="n">
        <v>4468.24</v>
      </c>
      <c r="G206" s="32" t="n">
        <f aca="false">F206/1000</f>
        <v>4.46824</v>
      </c>
      <c r="H206" s="31" t="n">
        <v>3834.04</v>
      </c>
      <c r="I206" s="33" t="n">
        <v>0</v>
      </c>
      <c r="J206" s="32" t="n">
        <f aca="false">H206/1000</f>
        <v>3.83404</v>
      </c>
      <c r="K206" s="34" t="n">
        <f aca="false">H206*100/F206</f>
        <v>85.8064920416092</v>
      </c>
    </row>
    <row r="207" customFormat="false" ht="51" hidden="false" customHeight="false" outlineLevel="0" collapsed="false">
      <c r="A207" s="29" t="s">
        <v>118</v>
      </c>
      <c r="B207" s="30" t="s">
        <v>218</v>
      </c>
      <c r="C207" s="30" t="s">
        <v>119</v>
      </c>
      <c r="D207" s="30"/>
      <c r="E207" s="31" t="n">
        <v>0</v>
      </c>
      <c r="F207" s="31" t="n">
        <v>4468.24</v>
      </c>
      <c r="G207" s="32" t="n">
        <f aca="false">F207/1000</f>
        <v>4.46824</v>
      </c>
      <c r="H207" s="31" t="n">
        <v>3834.04</v>
      </c>
      <c r="I207" s="33" t="n">
        <v>0</v>
      </c>
      <c r="J207" s="32" t="n">
        <f aca="false">H207/1000</f>
        <v>3.83404</v>
      </c>
      <c r="K207" s="34" t="n">
        <f aca="false">H207*100/F207</f>
        <v>85.8064920416092</v>
      </c>
    </row>
    <row r="208" customFormat="false" ht="76.5" hidden="false" customHeight="false" outlineLevel="0" collapsed="false">
      <c r="A208" s="29" t="s">
        <v>120</v>
      </c>
      <c r="B208" s="30" t="s">
        <v>218</v>
      </c>
      <c r="C208" s="30" t="s">
        <v>121</v>
      </c>
      <c r="D208" s="30"/>
      <c r="E208" s="31" t="n">
        <v>0</v>
      </c>
      <c r="F208" s="31" t="n">
        <v>4468.24</v>
      </c>
      <c r="G208" s="32" t="n">
        <f aca="false">F208/1000</f>
        <v>4.46824</v>
      </c>
      <c r="H208" s="31" t="n">
        <v>3834.04</v>
      </c>
      <c r="I208" s="33" t="n">
        <v>0</v>
      </c>
      <c r="J208" s="32" t="n">
        <f aca="false">H208/1000</f>
        <v>3.83404</v>
      </c>
      <c r="K208" s="34" t="n">
        <f aca="false">H208*100/F208</f>
        <v>85.8064920416092</v>
      </c>
    </row>
    <row r="209" customFormat="false" ht="25.5" hidden="false" customHeight="false" outlineLevel="0" collapsed="false">
      <c r="A209" s="29" t="s">
        <v>184</v>
      </c>
      <c r="B209" s="30" t="s">
        <v>218</v>
      </c>
      <c r="C209" s="30" t="s">
        <v>121</v>
      </c>
      <c r="D209" s="30" t="s">
        <v>185</v>
      </c>
      <c r="E209" s="31" t="n">
        <v>0</v>
      </c>
      <c r="F209" s="31" t="n">
        <v>4468.24</v>
      </c>
      <c r="G209" s="32" t="n">
        <f aca="false">F209/1000</f>
        <v>4.46824</v>
      </c>
      <c r="H209" s="31" t="n">
        <v>3834.04</v>
      </c>
      <c r="I209" s="33" t="n">
        <v>0</v>
      </c>
      <c r="J209" s="32" t="n">
        <f aca="false">H209/1000</f>
        <v>3.83404</v>
      </c>
      <c r="K209" s="34" t="n">
        <f aca="false">H209*100/F209</f>
        <v>85.8064920416092</v>
      </c>
    </row>
    <row r="210" customFormat="false" ht="25.5" hidden="false" customHeight="false" outlineLevel="0" collapsed="false">
      <c r="A210" s="29" t="s">
        <v>207</v>
      </c>
      <c r="B210" s="30" t="s">
        <v>218</v>
      </c>
      <c r="C210" s="30" t="s">
        <v>208</v>
      </c>
      <c r="D210" s="30"/>
      <c r="E210" s="31" t="n">
        <v>677700</v>
      </c>
      <c r="F210" s="31" t="n">
        <v>2329941</v>
      </c>
      <c r="G210" s="32" t="n">
        <f aca="false">F210/1000</f>
        <v>2329.941</v>
      </c>
      <c r="H210" s="31" t="n">
        <v>2304805.73</v>
      </c>
      <c r="I210" s="33" t="n">
        <f aca="false">H210*100/E210</f>
        <v>340.09233141508</v>
      </c>
      <c r="J210" s="32" t="n">
        <f aca="false">H210/1000</f>
        <v>2304.80573</v>
      </c>
      <c r="K210" s="34" t="n">
        <f aca="false">H210*100/F210</f>
        <v>98.9212057301022</v>
      </c>
    </row>
    <row r="211" customFormat="false" ht="38.25" hidden="false" customHeight="false" outlineLevel="0" collapsed="false">
      <c r="A211" s="29" t="s">
        <v>239</v>
      </c>
      <c r="B211" s="30" t="s">
        <v>218</v>
      </c>
      <c r="C211" s="30" t="s">
        <v>240</v>
      </c>
      <c r="D211" s="30"/>
      <c r="E211" s="31" t="n">
        <v>557900</v>
      </c>
      <c r="F211" s="31" t="n">
        <v>1984400</v>
      </c>
      <c r="G211" s="32" t="n">
        <f aca="false">F211/1000</f>
        <v>1984.4</v>
      </c>
      <c r="H211" s="31" t="n">
        <v>1959264.73</v>
      </c>
      <c r="I211" s="33" t="n">
        <f aca="false">H211*100/E211</f>
        <v>351.185647965585</v>
      </c>
      <c r="J211" s="32" t="n">
        <f aca="false">H211/1000</f>
        <v>1959.26473</v>
      </c>
      <c r="K211" s="34" t="n">
        <f aca="false">H211*100/F211</f>
        <v>98.7333566821205</v>
      </c>
    </row>
    <row r="212" customFormat="false" ht="51" hidden="false" customHeight="false" outlineLevel="0" collapsed="false">
      <c r="A212" s="29" t="s">
        <v>241</v>
      </c>
      <c r="B212" s="30" t="s">
        <v>218</v>
      </c>
      <c r="C212" s="30" t="s">
        <v>242</v>
      </c>
      <c r="D212" s="30"/>
      <c r="E212" s="31" t="n">
        <v>0</v>
      </c>
      <c r="F212" s="31" t="n">
        <v>1860400</v>
      </c>
      <c r="G212" s="32" t="n">
        <f aca="false">F212/1000</f>
        <v>1860.4</v>
      </c>
      <c r="H212" s="31" t="n">
        <v>1836873.73</v>
      </c>
      <c r="I212" s="33" t="n">
        <v>0</v>
      </c>
      <c r="J212" s="32" t="n">
        <f aca="false">H212/1000</f>
        <v>1836.87373</v>
      </c>
      <c r="K212" s="34" t="n">
        <f aca="false">H212*100/F212</f>
        <v>98.7354187271555</v>
      </c>
    </row>
    <row r="213" customFormat="false" ht="51" hidden="false" customHeight="false" outlineLevel="0" collapsed="false">
      <c r="A213" s="29" t="s">
        <v>51</v>
      </c>
      <c r="B213" s="30" t="s">
        <v>218</v>
      </c>
      <c r="C213" s="30" t="s">
        <v>242</v>
      </c>
      <c r="D213" s="30" t="s">
        <v>52</v>
      </c>
      <c r="E213" s="31" t="n">
        <v>0</v>
      </c>
      <c r="F213" s="31" t="n">
        <v>1860400</v>
      </c>
      <c r="G213" s="32" t="n">
        <f aca="false">F213/1000</f>
        <v>1860.4</v>
      </c>
      <c r="H213" s="31" t="n">
        <v>1836873.73</v>
      </c>
      <c r="I213" s="33" t="n">
        <v>0</v>
      </c>
      <c r="J213" s="32" t="n">
        <f aca="false">H213/1000</f>
        <v>1836.87373</v>
      </c>
      <c r="K213" s="34" t="n">
        <f aca="false">H213*100/F213</f>
        <v>98.7354187271555</v>
      </c>
    </row>
    <row r="214" customFormat="false" ht="51" hidden="false" customHeight="false" outlineLevel="0" collapsed="false">
      <c r="A214" s="29" t="s">
        <v>243</v>
      </c>
      <c r="B214" s="30" t="s">
        <v>218</v>
      </c>
      <c r="C214" s="30" t="s">
        <v>244</v>
      </c>
      <c r="D214" s="30"/>
      <c r="E214" s="31" t="n">
        <v>557900</v>
      </c>
      <c r="F214" s="31" t="n">
        <v>124000</v>
      </c>
      <c r="G214" s="32" t="n">
        <f aca="false">F214/1000</f>
        <v>124</v>
      </c>
      <c r="H214" s="31" t="n">
        <v>122391</v>
      </c>
      <c r="I214" s="33" t="n">
        <f aca="false">H214*100/E214</f>
        <v>21.9378024735616</v>
      </c>
      <c r="J214" s="32" t="n">
        <f aca="false">H214/1000</f>
        <v>122.391</v>
      </c>
      <c r="K214" s="34" t="n">
        <f aca="false">H214*100/F214</f>
        <v>98.7024193548387</v>
      </c>
    </row>
    <row r="215" customFormat="false" ht="51" hidden="false" customHeight="false" outlineLevel="0" collapsed="false">
      <c r="A215" s="29" t="s">
        <v>51</v>
      </c>
      <c r="B215" s="30" t="s">
        <v>218</v>
      </c>
      <c r="C215" s="30" t="s">
        <v>244</v>
      </c>
      <c r="D215" s="30" t="s">
        <v>52</v>
      </c>
      <c r="E215" s="31" t="n">
        <v>557900</v>
      </c>
      <c r="F215" s="31" t="n">
        <v>124000</v>
      </c>
      <c r="G215" s="32" t="n">
        <f aca="false">F215/1000</f>
        <v>124</v>
      </c>
      <c r="H215" s="31" t="n">
        <v>122391</v>
      </c>
      <c r="I215" s="33" t="n">
        <f aca="false">H215*100/E215</f>
        <v>21.9378024735616</v>
      </c>
      <c r="J215" s="32" t="n">
        <f aca="false">H215/1000</f>
        <v>122.391</v>
      </c>
      <c r="K215" s="34" t="n">
        <f aca="false">H215*100/F215</f>
        <v>98.7024193548387</v>
      </c>
    </row>
    <row r="216" customFormat="false" ht="38.25" hidden="false" customHeight="false" outlineLevel="0" collapsed="false">
      <c r="A216" s="29" t="s">
        <v>245</v>
      </c>
      <c r="B216" s="30" t="s">
        <v>218</v>
      </c>
      <c r="C216" s="30" t="s">
        <v>246</v>
      </c>
      <c r="D216" s="30"/>
      <c r="E216" s="31" t="n">
        <v>119800</v>
      </c>
      <c r="F216" s="31" t="n">
        <v>125790</v>
      </c>
      <c r="G216" s="32" t="n">
        <f aca="false">F216/1000</f>
        <v>125.79</v>
      </c>
      <c r="H216" s="31" t="n">
        <v>125790</v>
      </c>
      <c r="I216" s="33" t="n">
        <f aca="false">H216*100/E216</f>
        <v>105</v>
      </c>
      <c r="J216" s="32" t="n">
        <f aca="false">H216/1000</f>
        <v>125.79</v>
      </c>
      <c r="K216" s="34" t="n">
        <f aca="false">H216*100/F216</f>
        <v>100</v>
      </c>
    </row>
    <row r="217" customFormat="false" ht="89.25" hidden="false" customHeight="false" outlineLevel="0" collapsed="false">
      <c r="A217" s="29" t="s">
        <v>247</v>
      </c>
      <c r="B217" s="30" t="s">
        <v>218</v>
      </c>
      <c r="C217" s="30" t="s">
        <v>248</v>
      </c>
      <c r="D217" s="30"/>
      <c r="E217" s="31" t="n">
        <v>119800</v>
      </c>
      <c r="F217" s="31" t="n">
        <v>125790</v>
      </c>
      <c r="G217" s="32" t="n">
        <f aca="false">F217/1000</f>
        <v>125.79</v>
      </c>
      <c r="H217" s="31" t="n">
        <v>125790</v>
      </c>
      <c r="I217" s="33" t="n">
        <f aca="false">H217*100/E217</f>
        <v>105</v>
      </c>
      <c r="J217" s="32" t="n">
        <f aca="false">H217/1000</f>
        <v>125.79</v>
      </c>
      <c r="K217" s="34" t="n">
        <f aca="false">H217*100/F217</f>
        <v>100</v>
      </c>
    </row>
    <row r="218" customFormat="false" ht="25.5" hidden="false" customHeight="false" outlineLevel="0" collapsed="false">
      <c r="A218" s="29" t="s">
        <v>184</v>
      </c>
      <c r="B218" s="30" t="s">
        <v>218</v>
      </c>
      <c r="C218" s="30" t="s">
        <v>248</v>
      </c>
      <c r="D218" s="30" t="s">
        <v>185</v>
      </c>
      <c r="E218" s="31" t="n">
        <v>0</v>
      </c>
      <c r="F218" s="31" t="n">
        <v>5990</v>
      </c>
      <c r="G218" s="32" t="n">
        <f aca="false">F218/1000</f>
        <v>5.99</v>
      </c>
      <c r="H218" s="31" t="n">
        <v>5990</v>
      </c>
      <c r="I218" s="33" t="n">
        <v>0</v>
      </c>
      <c r="J218" s="32" t="n">
        <f aca="false">H218/1000</f>
        <v>5.99</v>
      </c>
      <c r="K218" s="34" t="n">
        <f aca="false">H218*100/F218</f>
        <v>100</v>
      </c>
    </row>
    <row r="219" customFormat="false" ht="38.25" hidden="false" customHeight="false" outlineLevel="0" collapsed="false">
      <c r="A219" s="29" t="s">
        <v>45</v>
      </c>
      <c r="B219" s="30" t="s">
        <v>218</v>
      </c>
      <c r="C219" s="30" t="s">
        <v>248</v>
      </c>
      <c r="D219" s="30" t="s">
        <v>46</v>
      </c>
      <c r="E219" s="31" t="n">
        <v>119800</v>
      </c>
      <c r="F219" s="31" t="n">
        <v>119800</v>
      </c>
      <c r="G219" s="32" t="n">
        <f aca="false">F219/1000</f>
        <v>119.8</v>
      </c>
      <c r="H219" s="31" t="n">
        <v>119800</v>
      </c>
      <c r="I219" s="33" t="n">
        <f aca="false">H219*100/E219</f>
        <v>100</v>
      </c>
      <c r="J219" s="32" t="n">
        <f aca="false">H219/1000</f>
        <v>119.8</v>
      </c>
      <c r="K219" s="34" t="n">
        <f aca="false">H219*100/F219</f>
        <v>100</v>
      </c>
    </row>
    <row r="220" customFormat="false" ht="63.75" hidden="false" customHeight="false" outlineLevel="0" collapsed="false">
      <c r="A220" s="29" t="s">
        <v>209</v>
      </c>
      <c r="B220" s="30" t="s">
        <v>218</v>
      </c>
      <c r="C220" s="30" t="s">
        <v>210</v>
      </c>
      <c r="D220" s="30"/>
      <c r="E220" s="31" t="n">
        <v>0</v>
      </c>
      <c r="F220" s="31" t="n">
        <v>219751</v>
      </c>
      <c r="G220" s="32" t="n">
        <f aca="false">F220/1000</f>
        <v>219.751</v>
      </c>
      <c r="H220" s="31" t="n">
        <v>219751</v>
      </c>
      <c r="I220" s="33" t="n">
        <v>0</v>
      </c>
      <c r="J220" s="32" t="n">
        <f aca="false">H220/1000</f>
        <v>219.751</v>
      </c>
      <c r="K220" s="34" t="n">
        <f aca="false">H220*100/F220</f>
        <v>100</v>
      </c>
    </row>
    <row r="221" customFormat="false" ht="63.75" hidden="false" customHeight="false" outlineLevel="0" collapsed="false">
      <c r="A221" s="29" t="s">
        <v>211</v>
      </c>
      <c r="B221" s="30" t="s">
        <v>218</v>
      </c>
      <c r="C221" s="30" t="s">
        <v>212</v>
      </c>
      <c r="D221" s="30"/>
      <c r="E221" s="31" t="n">
        <v>0</v>
      </c>
      <c r="F221" s="31" t="n">
        <v>217571</v>
      </c>
      <c r="G221" s="32" t="n">
        <f aca="false">F221/1000</f>
        <v>217.571</v>
      </c>
      <c r="H221" s="31" t="n">
        <v>217571</v>
      </c>
      <c r="I221" s="33" t="n">
        <v>0</v>
      </c>
      <c r="J221" s="32" t="n">
        <f aca="false">H221/1000</f>
        <v>217.571</v>
      </c>
      <c r="K221" s="34" t="n">
        <f aca="false">H221*100/F221</f>
        <v>100</v>
      </c>
    </row>
    <row r="222" customFormat="false" ht="25.5" hidden="false" customHeight="false" outlineLevel="0" collapsed="false">
      <c r="A222" s="29" t="s">
        <v>184</v>
      </c>
      <c r="B222" s="30" t="s">
        <v>218</v>
      </c>
      <c r="C222" s="30" t="s">
        <v>212</v>
      </c>
      <c r="D222" s="30" t="s">
        <v>185</v>
      </c>
      <c r="E222" s="31" t="n">
        <v>0</v>
      </c>
      <c r="F222" s="31" t="n">
        <v>170222</v>
      </c>
      <c r="G222" s="32" t="n">
        <f aca="false">F222/1000</f>
        <v>170.222</v>
      </c>
      <c r="H222" s="31" t="n">
        <v>170222</v>
      </c>
      <c r="I222" s="33" t="n">
        <v>0</v>
      </c>
      <c r="J222" s="32" t="n">
        <f aca="false">H222/1000</f>
        <v>170.222</v>
      </c>
      <c r="K222" s="34" t="n">
        <f aca="false">H222*100/F222</f>
        <v>100</v>
      </c>
    </row>
    <row r="223" customFormat="false" ht="38.25" hidden="false" customHeight="false" outlineLevel="0" collapsed="false">
      <c r="A223" s="29" t="s">
        <v>45</v>
      </c>
      <c r="B223" s="30" t="s">
        <v>218</v>
      </c>
      <c r="C223" s="30" t="s">
        <v>212</v>
      </c>
      <c r="D223" s="30" t="s">
        <v>46</v>
      </c>
      <c r="E223" s="31" t="n">
        <v>0</v>
      </c>
      <c r="F223" s="31" t="n">
        <v>47349</v>
      </c>
      <c r="G223" s="32" t="n">
        <f aca="false">F223/1000</f>
        <v>47.349</v>
      </c>
      <c r="H223" s="31" t="n">
        <v>47349</v>
      </c>
      <c r="I223" s="33" t="n">
        <v>0</v>
      </c>
      <c r="J223" s="32" t="n">
        <f aca="false">H223/1000</f>
        <v>47.349</v>
      </c>
      <c r="K223" s="34" t="n">
        <f aca="false">H223*100/F223</f>
        <v>100</v>
      </c>
    </row>
    <row r="224" customFormat="false" ht="76.5" hidden="false" customHeight="false" outlineLevel="0" collapsed="false">
      <c r="A224" s="29" t="s">
        <v>213</v>
      </c>
      <c r="B224" s="30" t="s">
        <v>218</v>
      </c>
      <c r="C224" s="30" t="s">
        <v>214</v>
      </c>
      <c r="D224" s="30"/>
      <c r="E224" s="31" t="n">
        <v>0</v>
      </c>
      <c r="F224" s="31" t="n">
        <v>2180</v>
      </c>
      <c r="G224" s="32" t="n">
        <f aca="false">F224/1000</f>
        <v>2.18</v>
      </c>
      <c r="H224" s="31" t="n">
        <v>2180</v>
      </c>
      <c r="I224" s="33" t="n">
        <v>0</v>
      </c>
      <c r="J224" s="32" t="n">
        <f aca="false">H224/1000</f>
        <v>2.18</v>
      </c>
      <c r="K224" s="34" t="n">
        <f aca="false">H224*100/F224</f>
        <v>100</v>
      </c>
    </row>
    <row r="225" customFormat="false" ht="25.5" hidden="false" customHeight="false" outlineLevel="0" collapsed="false">
      <c r="A225" s="29" t="s">
        <v>184</v>
      </c>
      <c r="B225" s="30" t="s">
        <v>218</v>
      </c>
      <c r="C225" s="30" t="s">
        <v>214</v>
      </c>
      <c r="D225" s="30" t="s">
        <v>185</v>
      </c>
      <c r="E225" s="31" t="n">
        <v>0</v>
      </c>
      <c r="F225" s="31" t="n">
        <v>2180</v>
      </c>
      <c r="G225" s="32" t="n">
        <f aca="false">F225/1000</f>
        <v>2.18</v>
      </c>
      <c r="H225" s="31" t="n">
        <v>2180</v>
      </c>
      <c r="I225" s="33" t="n">
        <v>0</v>
      </c>
      <c r="J225" s="32" t="n">
        <f aca="false">H225/1000</f>
        <v>2.18</v>
      </c>
      <c r="K225" s="34" t="n">
        <f aca="false">H225*100/F225</f>
        <v>100</v>
      </c>
    </row>
    <row r="226" customFormat="false" ht="12.75" hidden="false" customHeight="false" outlineLevel="0" collapsed="false">
      <c r="A226" s="29" t="s">
        <v>39</v>
      </c>
      <c r="B226" s="30" t="s">
        <v>218</v>
      </c>
      <c r="C226" s="30" t="s">
        <v>40</v>
      </c>
      <c r="D226" s="30"/>
      <c r="E226" s="31" t="n">
        <v>0</v>
      </c>
      <c r="F226" s="31" t="n">
        <v>470000</v>
      </c>
      <c r="G226" s="32" t="n">
        <f aca="false">F226/1000</f>
        <v>470</v>
      </c>
      <c r="H226" s="31" t="n">
        <v>401850</v>
      </c>
      <c r="I226" s="33" t="n">
        <v>0</v>
      </c>
      <c r="J226" s="32" t="n">
        <f aca="false">H226/1000</f>
        <v>401.85</v>
      </c>
      <c r="K226" s="34" t="n">
        <f aca="false">H226*100/F226</f>
        <v>85.5</v>
      </c>
    </row>
    <row r="227" customFormat="false" ht="51" hidden="false" customHeight="false" outlineLevel="0" collapsed="false">
      <c r="A227" s="29" t="s">
        <v>249</v>
      </c>
      <c r="B227" s="30" t="s">
        <v>218</v>
      </c>
      <c r="C227" s="30" t="s">
        <v>250</v>
      </c>
      <c r="D227" s="30"/>
      <c r="E227" s="31" t="n">
        <v>0</v>
      </c>
      <c r="F227" s="31" t="n">
        <v>470000</v>
      </c>
      <c r="G227" s="32" t="n">
        <f aca="false">F227/1000</f>
        <v>470</v>
      </c>
      <c r="H227" s="31" t="n">
        <v>401850</v>
      </c>
      <c r="I227" s="33" t="n">
        <v>0</v>
      </c>
      <c r="J227" s="32" t="n">
        <f aca="false">H227/1000</f>
        <v>401.85</v>
      </c>
      <c r="K227" s="34" t="n">
        <f aca="false">H227*100/F227</f>
        <v>85.5</v>
      </c>
    </row>
    <row r="228" customFormat="false" ht="38.25" hidden="false" customHeight="false" outlineLevel="0" collapsed="false">
      <c r="A228" s="29" t="s">
        <v>251</v>
      </c>
      <c r="B228" s="30" t="s">
        <v>218</v>
      </c>
      <c r="C228" s="30" t="s">
        <v>252</v>
      </c>
      <c r="D228" s="30"/>
      <c r="E228" s="31" t="n">
        <v>0</v>
      </c>
      <c r="F228" s="31" t="n">
        <v>470000</v>
      </c>
      <c r="G228" s="32" t="n">
        <f aca="false">F228/1000</f>
        <v>470</v>
      </c>
      <c r="H228" s="31" t="n">
        <v>401850</v>
      </c>
      <c r="I228" s="33" t="n">
        <v>0</v>
      </c>
      <c r="J228" s="32" t="n">
        <f aca="false">H228/1000</f>
        <v>401.85</v>
      </c>
      <c r="K228" s="34" t="n">
        <f aca="false">H228*100/F228</f>
        <v>85.5</v>
      </c>
    </row>
    <row r="229" customFormat="false" ht="38.25" hidden="false" customHeight="false" outlineLevel="0" collapsed="false">
      <c r="A229" s="29" t="s">
        <v>45</v>
      </c>
      <c r="B229" s="30" t="s">
        <v>218</v>
      </c>
      <c r="C229" s="30" t="s">
        <v>252</v>
      </c>
      <c r="D229" s="30" t="s">
        <v>46</v>
      </c>
      <c r="E229" s="31" t="n">
        <v>0</v>
      </c>
      <c r="F229" s="31" t="n">
        <v>470000</v>
      </c>
      <c r="G229" s="32" t="n">
        <f aca="false">F229/1000</f>
        <v>470</v>
      </c>
      <c r="H229" s="31" t="n">
        <v>401850</v>
      </c>
      <c r="I229" s="33" t="n">
        <v>0</v>
      </c>
      <c r="J229" s="32" t="n">
        <f aca="false">H229/1000</f>
        <v>401.85</v>
      </c>
      <c r="K229" s="34" t="n">
        <f aca="false">H229*100/F229</f>
        <v>85.5</v>
      </c>
    </row>
    <row r="230" customFormat="false" ht="51" hidden="false" customHeight="false" outlineLevel="0" collapsed="false">
      <c r="A230" s="29" t="s">
        <v>253</v>
      </c>
      <c r="B230" s="30" t="s">
        <v>218</v>
      </c>
      <c r="C230" s="30" t="s">
        <v>254</v>
      </c>
      <c r="D230" s="30"/>
      <c r="E230" s="31" t="n">
        <v>0</v>
      </c>
      <c r="F230" s="31" t="n">
        <v>606000</v>
      </c>
      <c r="G230" s="32" t="n">
        <f aca="false">F230/1000</f>
        <v>606</v>
      </c>
      <c r="H230" s="31" t="n">
        <v>606000</v>
      </c>
      <c r="I230" s="33" t="n">
        <v>0</v>
      </c>
      <c r="J230" s="32" t="n">
        <f aca="false">H230/1000</f>
        <v>606</v>
      </c>
      <c r="K230" s="34" t="n">
        <f aca="false">H230*100/F230</f>
        <v>100</v>
      </c>
    </row>
    <row r="231" customFormat="false" ht="63.75" hidden="false" customHeight="false" outlineLevel="0" collapsed="false">
      <c r="A231" s="29" t="s">
        <v>255</v>
      </c>
      <c r="B231" s="30" t="s">
        <v>218</v>
      </c>
      <c r="C231" s="30" t="s">
        <v>256</v>
      </c>
      <c r="D231" s="30"/>
      <c r="E231" s="31" t="n">
        <v>0</v>
      </c>
      <c r="F231" s="31" t="n">
        <v>600000</v>
      </c>
      <c r="G231" s="32" t="n">
        <f aca="false">F231/1000</f>
        <v>600</v>
      </c>
      <c r="H231" s="31" t="n">
        <v>600000</v>
      </c>
      <c r="I231" s="33" t="n">
        <v>0</v>
      </c>
      <c r="J231" s="32" t="n">
        <f aca="false">H231/1000</f>
        <v>600</v>
      </c>
      <c r="K231" s="34" t="n">
        <f aca="false">H231*100/F231</f>
        <v>100</v>
      </c>
    </row>
    <row r="232" customFormat="false" ht="38.25" hidden="false" customHeight="false" outlineLevel="0" collapsed="false">
      <c r="A232" s="29" t="s">
        <v>45</v>
      </c>
      <c r="B232" s="30" t="s">
        <v>218</v>
      </c>
      <c r="C232" s="30" t="s">
        <v>256</v>
      </c>
      <c r="D232" s="30" t="s">
        <v>46</v>
      </c>
      <c r="E232" s="31" t="n">
        <v>0</v>
      </c>
      <c r="F232" s="31" t="n">
        <v>600000</v>
      </c>
      <c r="G232" s="32" t="n">
        <f aca="false">F232/1000</f>
        <v>600</v>
      </c>
      <c r="H232" s="31" t="n">
        <v>600000</v>
      </c>
      <c r="I232" s="33" t="n">
        <v>0</v>
      </c>
      <c r="J232" s="32" t="n">
        <f aca="false">H232/1000</f>
        <v>600</v>
      </c>
      <c r="K232" s="34" t="n">
        <f aca="false">H232*100/F232</f>
        <v>100</v>
      </c>
    </row>
    <row r="233" customFormat="false" ht="63.75" hidden="false" customHeight="false" outlineLevel="0" collapsed="false">
      <c r="A233" s="29" t="s">
        <v>257</v>
      </c>
      <c r="B233" s="30" t="s">
        <v>218</v>
      </c>
      <c r="C233" s="30" t="s">
        <v>258</v>
      </c>
      <c r="D233" s="30"/>
      <c r="E233" s="31" t="n">
        <v>0</v>
      </c>
      <c r="F233" s="31" t="n">
        <v>6000</v>
      </c>
      <c r="G233" s="32" t="n">
        <f aca="false">F233/1000</f>
        <v>6</v>
      </c>
      <c r="H233" s="31" t="n">
        <v>6000</v>
      </c>
      <c r="I233" s="33" t="n">
        <v>0</v>
      </c>
      <c r="J233" s="32" t="n">
        <f aca="false">H233/1000</f>
        <v>6</v>
      </c>
      <c r="K233" s="34" t="n">
        <f aca="false">H233*100/F233</f>
        <v>100</v>
      </c>
    </row>
    <row r="234" customFormat="false" ht="12.75" hidden="false" customHeight="false" outlineLevel="0" collapsed="false">
      <c r="A234" s="29" t="s">
        <v>259</v>
      </c>
      <c r="B234" s="30" t="s">
        <v>218</v>
      </c>
      <c r="C234" s="30" t="s">
        <v>258</v>
      </c>
      <c r="D234" s="30" t="s">
        <v>260</v>
      </c>
      <c r="E234" s="31" t="n">
        <v>0</v>
      </c>
      <c r="F234" s="31" t="n">
        <v>6000</v>
      </c>
      <c r="G234" s="32" t="n">
        <f aca="false">F234/1000</f>
        <v>6</v>
      </c>
      <c r="H234" s="31" t="n">
        <v>6000</v>
      </c>
      <c r="I234" s="33" t="n">
        <v>0</v>
      </c>
      <c r="J234" s="32" t="n">
        <f aca="false">H234/1000</f>
        <v>6</v>
      </c>
      <c r="K234" s="34" t="n">
        <f aca="false">H234*100/F234</f>
        <v>100</v>
      </c>
    </row>
    <row r="235" customFormat="false" ht="25.5" hidden="false" customHeight="false" outlineLevel="0" collapsed="false">
      <c r="A235" s="29" t="s">
        <v>47</v>
      </c>
      <c r="B235" s="30" t="s">
        <v>218</v>
      </c>
      <c r="C235" s="30" t="s">
        <v>48</v>
      </c>
      <c r="D235" s="30"/>
      <c r="E235" s="31" t="n">
        <v>43795600</v>
      </c>
      <c r="F235" s="31" t="n">
        <v>43796200</v>
      </c>
      <c r="G235" s="32" t="n">
        <f aca="false">F235/1000</f>
        <v>43796.2</v>
      </c>
      <c r="H235" s="31" t="n">
        <v>43751424.14</v>
      </c>
      <c r="I235" s="33" t="n">
        <f aca="false">H235*100/E235</f>
        <v>99.8991317392615</v>
      </c>
      <c r="J235" s="32" t="n">
        <f aca="false">H235/1000</f>
        <v>43751.42414</v>
      </c>
      <c r="K235" s="34" t="n">
        <f aca="false">H235*100/F235</f>
        <v>99.8977631392678</v>
      </c>
    </row>
    <row r="236" customFormat="false" ht="114.75" hidden="false" customHeight="false" outlineLevel="0" collapsed="false">
      <c r="A236" s="29" t="s">
        <v>261</v>
      </c>
      <c r="B236" s="30" t="s">
        <v>218</v>
      </c>
      <c r="C236" s="30" t="s">
        <v>262</v>
      </c>
      <c r="D236" s="30"/>
      <c r="E236" s="31" t="n">
        <v>600000</v>
      </c>
      <c r="F236" s="31" t="n">
        <v>600600</v>
      </c>
      <c r="G236" s="32" t="n">
        <f aca="false">F236/1000</f>
        <v>600.6</v>
      </c>
      <c r="H236" s="31" t="n">
        <v>599898</v>
      </c>
      <c r="I236" s="33" t="n">
        <f aca="false">H236*100/E236</f>
        <v>99.983</v>
      </c>
      <c r="J236" s="32" t="n">
        <f aca="false">H236/1000</f>
        <v>599.898</v>
      </c>
      <c r="K236" s="34" t="n">
        <f aca="false">H236*100/F236</f>
        <v>99.8831168831169</v>
      </c>
    </row>
    <row r="237" customFormat="false" ht="12.75" hidden="false" customHeight="false" outlineLevel="0" collapsed="false">
      <c r="A237" s="29" t="s">
        <v>263</v>
      </c>
      <c r="B237" s="30" t="s">
        <v>218</v>
      </c>
      <c r="C237" s="30" t="s">
        <v>262</v>
      </c>
      <c r="D237" s="30" t="s">
        <v>264</v>
      </c>
      <c r="E237" s="31" t="n">
        <v>0</v>
      </c>
      <c r="F237" s="31" t="n">
        <v>600</v>
      </c>
      <c r="G237" s="32" t="n">
        <f aca="false">F237/1000</f>
        <v>0.6</v>
      </c>
      <c r="H237" s="31" t="n">
        <v>600</v>
      </c>
      <c r="I237" s="33" t="n">
        <v>0</v>
      </c>
      <c r="J237" s="32" t="n">
        <f aca="false">H237/1000</f>
        <v>0.6</v>
      </c>
      <c r="K237" s="34" t="n">
        <f aca="false">H237*100/F237</f>
        <v>100</v>
      </c>
    </row>
    <row r="238" customFormat="false" ht="38.25" hidden="false" customHeight="false" outlineLevel="0" collapsed="false">
      <c r="A238" s="29" t="s">
        <v>45</v>
      </c>
      <c r="B238" s="30" t="s">
        <v>218</v>
      </c>
      <c r="C238" s="30" t="s">
        <v>262</v>
      </c>
      <c r="D238" s="30" t="s">
        <v>46</v>
      </c>
      <c r="E238" s="31" t="n">
        <v>600000</v>
      </c>
      <c r="F238" s="31" t="n">
        <v>600000</v>
      </c>
      <c r="G238" s="32" t="n">
        <f aca="false">F238/1000</f>
        <v>600</v>
      </c>
      <c r="H238" s="31" t="n">
        <v>599298</v>
      </c>
      <c r="I238" s="33" t="n">
        <f aca="false">H238*100/E238</f>
        <v>99.883</v>
      </c>
      <c r="J238" s="32" t="n">
        <f aca="false">H238/1000</f>
        <v>599.298</v>
      </c>
      <c r="K238" s="34" t="n">
        <f aca="false">H238*100/F238</f>
        <v>99.883</v>
      </c>
    </row>
    <row r="239" customFormat="false" ht="229.5" hidden="false" customHeight="false" outlineLevel="0" collapsed="false">
      <c r="A239" s="29" t="s">
        <v>265</v>
      </c>
      <c r="B239" s="30" t="s">
        <v>218</v>
      </c>
      <c r="C239" s="30" t="s">
        <v>266</v>
      </c>
      <c r="D239" s="30"/>
      <c r="E239" s="31" t="n">
        <v>43195600</v>
      </c>
      <c r="F239" s="31" t="n">
        <v>43195600</v>
      </c>
      <c r="G239" s="32" t="n">
        <f aca="false">F239/1000</f>
        <v>43195.6</v>
      </c>
      <c r="H239" s="31" t="n">
        <v>43151526.14</v>
      </c>
      <c r="I239" s="33" t="n">
        <f aca="false">H239*100/E239</f>
        <v>99.8979667836539</v>
      </c>
      <c r="J239" s="32" t="n">
        <f aca="false">H239/1000</f>
        <v>43151.52614</v>
      </c>
      <c r="K239" s="34" t="n">
        <f aca="false">H239*100/F239</f>
        <v>99.8979667836539</v>
      </c>
    </row>
    <row r="240" customFormat="false" ht="51" hidden="false" customHeight="false" outlineLevel="0" collapsed="false">
      <c r="A240" s="29" t="s">
        <v>51</v>
      </c>
      <c r="B240" s="30" t="s">
        <v>218</v>
      </c>
      <c r="C240" s="30" t="s">
        <v>266</v>
      </c>
      <c r="D240" s="30" t="s">
        <v>52</v>
      </c>
      <c r="E240" s="31" t="n">
        <v>43195600</v>
      </c>
      <c r="F240" s="31" t="n">
        <v>43195600</v>
      </c>
      <c r="G240" s="32" t="n">
        <f aca="false">F240/1000</f>
        <v>43195.6</v>
      </c>
      <c r="H240" s="31" t="n">
        <v>43151526.14</v>
      </c>
      <c r="I240" s="33" t="n">
        <f aca="false">H240*100/E240</f>
        <v>99.8979667836539</v>
      </c>
      <c r="J240" s="32" t="n">
        <f aca="false">H240/1000</f>
        <v>43151.52614</v>
      </c>
      <c r="K240" s="34" t="n">
        <f aca="false">H240*100/F240</f>
        <v>99.8979667836539</v>
      </c>
    </row>
    <row r="241" customFormat="false" ht="51" hidden="false" customHeight="false" outlineLevel="0" collapsed="false">
      <c r="A241" s="29" t="s">
        <v>156</v>
      </c>
      <c r="B241" s="30" t="s">
        <v>218</v>
      </c>
      <c r="C241" s="30" t="s">
        <v>157</v>
      </c>
      <c r="D241" s="30"/>
      <c r="E241" s="31" t="n">
        <v>0</v>
      </c>
      <c r="F241" s="31" t="n">
        <v>1442689</v>
      </c>
      <c r="G241" s="32" t="n">
        <f aca="false">F241/1000</f>
        <v>1442.689</v>
      </c>
      <c r="H241" s="31" t="n">
        <v>1414308</v>
      </c>
      <c r="I241" s="33" t="n">
        <v>0</v>
      </c>
      <c r="J241" s="32" t="n">
        <f aca="false">H241/1000</f>
        <v>1414.308</v>
      </c>
      <c r="K241" s="34" t="n">
        <f aca="false">H241*100/F241</f>
        <v>98.032770749621</v>
      </c>
    </row>
    <row r="242" customFormat="false" ht="63.75" hidden="false" customHeight="false" outlineLevel="0" collapsed="false">
      <c r="A242" s="29" t="s">
        <v>267</v>
      </c>
      <c r="B242" s="30" t="s">
        <v>218</v>
      </c>
      <c r="C242" s="30" t="s">
        <v>268</v>
      </c>
      <c r="D242" s="30"/>
      <c r="E242" s="31" t="n">
        <v>0</v>
      </c>
      <c r="F242" s="31" t="n">
        <v>1250000</v>
      </c>
      <c r="G242" s="32" t="n">
        <f aca="false">F242/1000</f>
        <v>1250</v>
      </c>
      <c r="H242" s="31" t="n">
        <v>1243750</v>
      </c>
      <c r="I242" s="33" t="n">
        <v>0</v>
      </c>
      <c r="J242" s="32" t="n">
        <f aca="false">H242/1000</f>
        <v>1243.75</v>
      </c>
      <c r="K242" s="34" t="n">
        <f aca="false">H242*100/F242</f>
        <v>99.5</v>
      </c>
    </row>
    <row r="243" customFormat="false" ht="63.75" hidden="false" customHeight="false" outlineLevel="0" collapsed="false">
      <c r="A243" s="29" t="s">
        <v>269</v>
      </c>
      <c r="B243" s="30" t="s">
        <v>218</v>
      </c>
      <c r="C243" s="30" t="s">
        <v>270</v>
      </c>
      <c r="D243" s="30"/>
      <c r="E243" s="31" t="n">
        <v>0</v>
      </c>
      <c r="F243" s="31" t="n">
        <v>1250000</v>
      </c>
      <c r="G243" s="32" t="n">
        <f aca="false">F243/1000</f>
        <v>1250</v>
      </c>
      <c r="H243" s="31" t="n">
        <v>1243750</v>
      </c>
      <c r="I243" s="33" t="n">
        <v>0</v>
      </c>
      <c r="J243" s="32" t="n">
        <f aca="false">H243/1000</f>
        <v>1243.75</v>
      </c>
      <c r="K243" s="34" t="n">
        <f aca="false">H243*100/F243</f>
        <v>99.5</v>
      </c>
    </row>
    <row r="244" customFormat="false" ht="25.5" hidden="false" customHeight="false" outlineLevel="0" collapsed="false">
      <c r="A244" s="29" t="s">
        <v>184</v>
      </c>
      <c r="B244" s="30" t="s">
        <v>218</v>
      </c>
      <c r="C244" s="30" t="s">
        <v>270</v>
      </c>
      <c r="D244" s="30" t="s">
        <v>185</v>
      </c>
      <c r="E244" s="31" t="n">
        <v>0</v>
      </c>
      <c r="F244" s="31" t="n">
        <v>1250000</v>
      </c>
      <c r="G244" s="32" t="n">
        <f aca="false">F244/1000</f>
        <v>1250</v>
      </c>
      <c r="H244" s="31" t="n">
        <v>1243750</v>
      </c>
      <c r="I244" s="33" t="n">
        <v>0</v>
      </c>
      <c r="J244" s="32" t="n">
        <f aca="false">H244/1000</f>
        <v>1243.75</v>
      </c>
      <c r="K244" s="34" t="n">
        <f aca="false">H244*100/F244</f>
        <v>99.5</v>
      </c>
    </row>
    <row r="245" customFormat="false" ht="76.5" hidden="false" customHeight="false" outlineLevel="0" collapsed="false">
      <c r="A245" s="29" t="s">
        <v>271</v>
      </c>
      <c r="B245" s="30" t="s">
        <v>218</v>
      </c>
      <c r="C245" s="30" t="s">
        <v>272</v>
      </c>
      <c r="D245" s="30"/>
      <c r="E245" s="31" t="n">
        <v>0</v>
      </c>
      <c r="F245" s="31" t="n">
        <v>142686</v>
      </c>
      <c r="G245" s="32" t="n">
        <f aca="false">F245/1000</f>
        <v>142.686</v>
      </c>
      <c r="H245" s="31" t="n">
        <v>120555</v>
      </c>
      <c r="I245" s="33" t="n">
        <v>0</v>
      </c>
      <c r="J245" s="32" t="n">
        <f aca="false">H245/1000</f>
        <v>120.555</v>
      </c>
      <c r="K245" s="34" t="n">
        <f aca="false">H245*100/F245</f>
        <v>84.4897186829822</v>
      </c>
    </row>
    <row r="246" customFormat="false" ht="63.75" hidden="false" customHeight="false" outlineLevel="0" collapsed="false">
      <c r="A246" s="29" t="s">
        <v>273</v>
      </c>
      <c r="B246" s="30" t="s">
        <v>218</v>
      </c>
      <c r="C246" s="30" t="s">
        <v>274</v>
      </c>
      <c r="D246" s="30"/>
      <c r="E246" s="31" t="n">
        <v>0</v>
      </c>
      <c r="F246" s="31" t="n">
        <v>141000</v>
      </c>
      <c r="G246" s="32" t="n">
        <f aca="false">F246/1000</f>
        <v>141</v>
      </c>
      <c r="H246" s="31" t="n">
        <v>120555</v>
      </c>
      <c r="I246" s="33" t="n">
        <v>0</v>
      </c>
      <c r="J246" s="32" t="n">
        <f aca="false">H246/1000</f>
        <v>120.555</v>
      </c>
      <c r="K246" s="34" t="n">
        <f aca="false">H246*100/F246</f>
        <v>85.5</v>
      </c>
    </row>
    <row r="247" customFormat="false" ht="25.5" hidden="false" customHeight="false" outlineLevel="0" collapsed="false">
      <c r="A247" s="29" t="s">
        <v>184</v>
      </c>
      <c r="B247" s="30" t="s">
        <v>218</v>
      </c>
      <c r="C247" s="30" t="s">
        <v>274</v>
      </c>
      <c r="D247" s="30" t="s">
        <v>185</v>
      </c>
      <c r="E247" s="31" t="n">
        <v>0</v>
      </c>
      <c r="F247" s="31" t="n">
        <v>141000</v>
      </c>
      <c r="G247" s="32" t="n">
        <f aca="false">F247/1000</f>
        <v>141</v>
      </c>
      <c r="H247" s="31" t="n">
        <v>120555</v>
      </c>
      <c r="I247" s="33" t="n">
        <v>0</v>
      </c>
      <c r="J247" s="32" t="n">
        <f aca="false">H247/1000</f>
        <v>120.555</v>
      </c>
      <c r="K247" s="34" t="n">
        <f aca="false">H247*100/F247</f>
        <v>85.5</v>
      </c>
    </row>
    <row r="248" customFormat="false" ht="114.75" hidden="false" customHeight="false" outlineLevel="0" collapsed="false">
      <c r="A248" s="29" t="s">
        <v>275</v>
      </c>
      <c r="B248" s="30" t="s">
        <v>218</v>
      </c>
      <c r="C248" s="30" t="s">
        <v>276</v>
      </c>
      <c r="D248" s="30"/>
      <c r="E248" s="31" t="n">
        <v>0</v>
      </c>
      <c r="F248" s="31" t="n">
        <v>1686</v>
      </c>
      <c r="G248" s="32" t="n">
        <f aca="false">F248/1000</f>
        <v>1.686</v>
      </c>
      <c r="H248" s="31" t="n">
        <v>0</v>
      </c>
      <c r="I248" s="33" t="n">
        <v>0</v>
      </c>
      <c r="J248" s="32" t="n">
        <f aca="false">H248/1000</f>
        <v>0</v>
      </c>
      <c r="K248" s="34" t="n">
        <f aca="false">H248*100/F248</f>
        <v>0</v>
      </c>
    </row>
    <row r="249" customFormat="false" ht="25.5" hidden="false" customHeight="false" outlineLevel="0" collapsed="false">
      <c r="A249" s="29" t="s">
        <v>184</v>
      </c>
      <c r="B249" s="30" t="s">
        <v>218</v>
      </c>
      <c r="C249" s="30" t="s">
        <v>276</v>
      </c>
      <c r="D249" s="30" t="s">
        <v>185</v>
      </c>
      <c r="E249" s="31" t="n">
        <v>0</v>
      </c>
      <c r="F249" s="31" t="n">
        <v>1686</v>
      </c>
      <c r="G249" s="32" t="n">
        <f aca="false">F249/1000</f>
        <v>1.686</v>
      </c>
      <c r="H249" s="31" t="n">
        <v>0</v>
      </c>
      <c r="I249" s="33" t="n">
        <v>0</v>
      </c>
      <c r="J249" s="32" t="n">
        <f aca="false">H249/1000</f>
        <v>0</v>
      </c>
      <c r="K249" s="34" t="n">
        <f aca="false">H249*100/F249</f>
        <v>0</v>
      </c>
    </row>
    <row r="250" customFormat="false" ht="51" hidden="false" customHeight="false" outlineLevel="0" collapsed="false">
      <c r="A250" s="29" t="s">
        <v>277</v>
      </c>
      <c r="B250" s="30" t="s">
        <v>218</v>
      </c>
      <c r="C250" s="30" t="s">
        <v>278</v>
      </c>
      <c r="D250" s="30"/>
      <c r="E250" s="31" t="n">
        <v>0</v>
      </c>
      <c r="F250" s="31" t="n">
        <v>50000</v>
      </c>
      <c r="G250" s="32" t="n">
        <f aca="false">F250/1000</f>
        <v>50</v>
      </c>
      <c r="H250" s="31" t="n">
        <v>50000</v>
      </c>
      <c r="I250" s="33" t="n">
        <v>0</v>
      </c>
      <c r="J250" s="32" t="n">
        <f aca="false">H250/1000</f>
        <v>50</v>
      </c>
      <c r="K250" s="34" t="n">
        <f aca="false">H250*100/F250</f>
        <v>100</v>
      </c>
    </row>
    <row r="251" customFormat="false" ht="63.75" hidden="false" customHeight="false" outlineLevel="0" collapsed="false">
      <c r="A251" s="29" t="s">
        <v>279</v>
      </c>
      <c r="B251" s="30" t="s">
        <v>218</v>
      </c>
      <c r="C251" s="30" t="s">
        <v>280</v>
      </c>
      <c r="D251" s="30"/>
      <c r="E251" s="31" t="n">
        <v>0</v>
      </c>
      <c r="F251" s="31" t="n">
        <v>50000</v>
      </c>
      <c r="G251" s="32" t="n">
        <f aca="false">F251/1000</f>
        <v>50</v>
      </c>
      <c r="H251" s="31" t="n">
        <v>50000</v>
      </c>
      <c r="I251" s="33" t="n">
        <v>0</v>
      </c>
      <c r="J251" s="32" t="n">
        <f aca="false">H251/1000</f>
        <v>50</v>
      </c>
      <c r="K251" s="34" t="n">
        <f aca="false">H251*100/F251</f>
        <v>100</v>
      </c>
    </row>
    <row r="252" customFormat="false" ht="38.25" hidden="false" customHeight="false" outlineLevel="0" collapsed="false">
      <c r="A252" s="29" t="s">
        <v>281</v>
      </c>
      <c r="B252" s="30" t="s">
        <v>218</v>
      </c>
      <c r="C252" s="30" t="s">
        <v>280</v>
      </c>
      <c r="D252" s="30" t="s">
        <v>282</v>
      </c>
      <c r="E252" s="31" t="n">
        <v>0</v>
      </c>
      <c r="F252" s="31" t="n">
        <v>50000</v>
      </c>
      <c r="G252" s="32" t="n">
        <f aca="false">F252/1000</f>
        <v>50</v>
      </c>
      <c r="H252" s="31" t="n">
        <v>50000</v>
      </c>
      <c r="I252" s="33" t="n">
        <v>0</v>
      </c>
      <c r="J252" s="32" t="n">
        <f aca="false">H252/1000</f>
        <v>50</v>
      </c>
      <c r="K252" s="34" t="n">
        <f aca="false">H252*100/F252</f>
        <v>100</v>
      </c>
    </row>
    <row r="253" customFormat="false" ht="25.5" hidden="false" customHeight="false" outlineLevel="0" collapsed="false">
      <c r="A253" s="29" t="s">
        <v>283</v>
      </c>
      <c r="B253" s="30" t="s">
        <v>284</v>
      </c>
      <c r="C253" s="30"/>
      <c r="D253" s="30"/>
      <c r="E253" s="31" t="n">
        <v>10845020</v>
      </c>
      <c r="F253" s="31" t="n">
        <v>13213507.89</v>
      </c>
      <c r="G253" s="32" t="n">
        <f aca="false">F253/1000</f>
        <v>13213.50789</v>
      </c>
      <c r="H253" s="31" t="n">
        <v>13143739.85</v>
      </c>
      <c r="I253" s="33" t="n">
        <f aca="false">H253*100/E253</f>
        <v>121.196086775313</v>
      </c>
      <c r="J253" s="32" t="n">
        <f aca="false">H253/1000</f>
        <v>13143.73985</v>
      </c>
      <c r="K253" s="34" t="n">
        <f aca="false">H253*100/F253</f>
        <v>99.4719945635875</v>
      </c>
    </row>
    <row r="254" customFormat="false" ht="63.75" hidden="false" customHeight="false" outlineLevel="0" collapsed="false">
      <c r="A254" s="29" t="s">
        <v>21</v>
      </c>
      <c r="B254" s="30" t="s">
        <v>284</v>
      </c>
      <c r="C254" s="30" t="s">
        <v>22</v>
      </c>
      <c r="D254" s="30"/>
      <c r="E254" s="31" t="n">
        <v>335170</v>
      </c>
      <c r="F254" s="31" t="n">
        <v>335170</v>
      </c>
      <c r="G254" s="32" t="n">
        <f aca="false">F254/1000</f>
        <v>335.17</v>
      </c>
      <c r="H254" s="31" t="n">
        <v>333190.72</v>
      </c>
      <c r="I254" s="33" t="n">
        <f aca="false">H254*100/E254</f>
        <v>99.4094698212847</v>
      </c>
      <c r="J254" s="32" t="n">
        <f aca="false">H254/1000</f>
        <v>333.19072</v>
      </c>
      <c r="K254" s="34" t="n">
        <f aca="false">H254*100/F254</f>
        <v>99.4094698212847</v>
      </c>
    </row>
    <row r="255" customFormat="false" ht="12.75" hidden="false" customHeight="false" outlineLevel="0" collapsed="false">
      <c r="A255" s="29" t="s">
        <v>29</v>
      </c>
      <c r="B255" s="30" t="s">
        <v>284</v>
      </c>
      <c r="C255" s="30" t="s">
        <v>30</v>
      </c>
      <c r="D255" s="30"/>
      <c r="E255" s="31" t="n">
        <v>335170</v>
      </c>
      <c r="F255" s="31" t="n">
        <v>335170</v>
      </c>
      <c r="G255" s="32" t="n">
        <f aca="false">F255/1000</f>
        <v>335.17</v>
      </c>
      <c r="H255" s="31" t="n">
        <v>333190.72</v>
      </c>
      <c r="I255" s="33" t="n">
        <f aca="false">H255*100/E255</f>
        <v>99.4094698212847</v>
      </c>
      <c r="J255" s="32" t="n">
        <f aca="false">H255/1000</f>
        <v>333.19072</v>
      </c>
      <c r="K255" s="34" t="n">
        <f aca="false">H255*100/F255</f>
        <v>99.4094698212847</v>
      </c>
    </row>
    <row r="256" customFormat="false" ht="25.5" hidden="false" customHeight="false" outlineLevel="0" collapsed="false">
      <c r="A256" s="29" t="s">
        <v>31</v>
      </c>
      <c r="B256" s="30" t="s">
        <v>284</v>
      </c>
      <c r="C256" s="30" t="s">
        <v>32</v>
      </c>
      <c r="D256" s="30"/>
      <c r="E256" s="31" t="n">
        <v>335170</v>
      </c>
      <c r="F256" s="31" t="n">
        <v>335170</v>
      </c>
      <c r="G256" s="32" t="n">
        <f aca="false">F256/1000</f>
        <v>335.17</v>
      </c>
      <c r="H256" s="31" t="n">
        <v>333190.72</v>
      </c>
      <c r="I256" s="33" t="n">
        <f aca="false">H256*100/E256</f>
        <v>99.4094698212847</v>
      </c>
      <c r="J256" s="32" t="n">
        <f aca="false">H256/1000</f>
        <v>333.19072</v>
      </c>
      <c r="K256" s="34" t="n">
        <f aca="false">H256*100/F256</f>
        <v>99.4094698212847</v>
      </c>
    </row>
    <row r="257" customFormat="false" ht="25.5" hidden="false" customHeight="false" outlineLevel="0" collapsed="false">
      <c r="A257" s="29" t="s">
        <v>25</v>
      </c>
      <c r="B257" s="30" t="s">
        <v>284</v>
      </c>
      <c r="C257" s="30" t="s">
        <v>32</v>
      </c>
      <c r="D257" s="30" t="s">
        <v>26</v>
      </c>
      <c r="E257" s="31" t="n">
        <v>335170</v>
      </c>
      <c r="F257" s="31" t="n">
        <v>335170</v>
      </c>
      <c r="G257" s="32" t="n">
        <f aca="false">F257/1000</f>
        <v>335.17</v>
      </c>
      <c r="H257" s="31" t="n">
        <v>333190.72</v>
      </c>
      <c r="I257" s="33" t="n">
        <f aca="false">H257*100/E257</f>
        <v>99.4094698212847</v>
      </c>
      <c r="J257" s="32" t="n">
        <f aca="false">H257/1000</f>
        <v>333.19072</v>
      </c>
      <c r="K257" s="34" t="n">
        <f aca="false">H257*100/F257</f>
        <v>99.4094698212847</v>
      </c>
    </row>
    <row r="258" customFormat="false" ht="25.5" hidden="false" customHeight="false" outlineLevel="0" collapsed="false">
      <c r="A258" s="29" t="s">
        <v>285</v>
      </c>
      <c r="B258" s="30" t="s">
        <v>284</v>
      </c>
      <c r="C258" s="30" t="s">
        <v>286</v>
      </c>
      <c r="D258" s="30"/>
      <c r="E258" s="31" t="n">
        <v>588750</v>
      </c>
      <c r="F258" s="31" t="n">
        <v>2696771.16</v>
      </c>
      <c r="G258" s="32" t="n">
        <f aca="false">F258/1000</f>
        <v>2696.77116</v>
      </c>
      <c r="H258" s="31" t="n">
        <v>2695070.57</v>
      </c>
      <c r="I258" s="33" t="n">
        <f aca="false">H258*100/E258</f>
        <v>457.761455626327</v>
      </c>
      <c r="J258" s="32" t="n">
        <f aca="false">H258/1000</f>
        <v>2695.07057</v>
      </c>
      <c r="K258" s="34" t="n">
        <f aca="false">H258*100/F258</f>
        <v>99.9369397735624</v>
      </c>
    </row>
    <row r="259" customFormat="false" ht="25.5" hidden="false" customHeight="false" outlineLevel="0" collapsed="false">
      <c r="A259" s="29" t="s">
        <v>287</v>
      </c>
      <c r="B259" s="30" t="s">
        <v>284</v>
      </c>
      <c r="C259" s="30" t="s">
        <v>288</v>
      </c>
      <c r="D259" s="30"/>
      <c r="E259" s="31" t="n">
        <v>588750</v>
      </c>
      <c r="F259" s="31" t="n">
        <v>2696771.16</v>
      </c>
      <c r="G259" s="32" t="n">
        <f aca="false">F259/1000</f>
        <v>2696.77116</v>
      </c>
      <c r="H259" s="31" t="n">
        <v>2695070.57</v>
      </c>
      <c r="I259" s="33" t="n">
        <f aca="false">H259*100/E259</f>
        <v>457.761455626327</v>
      </c>
      <c r="J259" s="32" t="n">
        <f aca="false">H259/1000</f>
        <v>2695.07057</v>
      </c>
      <c r="K259" s="34" t="n">
        <f aca="false">H259*100/F259</f>
        <v>99.9369397735624</v>
      </c>
    </row>
    <row r="260" customFormat="false" ht="25.5" hidden="false" customHeight="false" outlineLevel="0" collapsed="false">
      <c r="A260" s="29" t="s">
        <v>289</v>
      </c>
      <c r="B260" s="30" t="s">
        <v>284</v>
      </c>
      <c r="C260" s="30" t="s">
        <v>290</v>
      </c>
      <c r="D260" s="30"/>
      <c r="E260" s="31" t="n">
        <v>588750</v>
      </c>
      <c r="F260" s="31" t="n">
        <v>2696771.16</v>
      </c>
      <c r="G260" s="32" t="n">
        <f aca="false">F260/1000</f>
        <v>2696.77116</v>
      </c>
      <c r="H260" s="31" t="n">
        <v>2695070.57</v>
      </c>
      <c r="I260" s="33" t="n">
        <f aca="false">H260*100/E260</f>
        <v>457.761455626327</v>
      </c>
      <c r="J260" s="32" t="n">
        <f aca="false">H260/1000</f>
        <v>2695.07057</v>
      </c>
      <c r="K260" s="34" t="n">
        <f aca="false">H260*100/F260</f>
        <v>99.9369397735624</v>
      </c>
    </row>
    <row r="261" customFormat="false" ht="25.5" hidden="false" customHeight="false" outlineLevel="0" collapsed="false">
      <c r="A261" s="29" t="s">
        <v>184</v>
      </c>
      <c r="B261" s="30" t="s">
        <v>284</v>
      </c>
      <c r="C261" s="30" t="s">
        <v>290</v>
      </c>
      <c r="D261" s="30" t="s">
        <v>185</v>
      </c>
      <c r="E261" s="31" t="n">
        <v>357700</v>
      </c>
      <c r="F261" s="31" t="n">
        <v>362141.31</v>
      </c>
      <c r="G261" s="32" t="n">
        <f aca="false">F261/1000</f>
        <v>362.14131</v>
      </c>
      <c r="H261" s="31" t="n">
        <v>360440.72</v>
      </c>
      <c r="I261" s="33" t="n">
        <f aca="false">H261*100/E261</f>
        <v>100.766206318144</v>
      </c>
      <c r="J261" s="32" t="n">
        <f aca="false">H261/1000</f>
        <v>360.44072</v>
      </c>
      <c r="K261" s="34" t="n">
        <f aca="false">H261*100/F261</f>
        <v>99.5304070667884</v>
      </c>
    </row>
    <row r="262" customFormat="false" ht="38.25" hidden="false" customHeight="false" outlineLevel="0" collapsed="false">
      <c r="A262" s="29" t="s">
        <v>195</v>
      </c>
      <c r="B262" s="30" t="s">
        <v>284</v>
      </c>
      <c r="C262" s="30" t="s">
        <v>290</v>
      </c>
      <c r="D262" s="30" t="s">
        <v>196</v>
      </c>
      <c r="E262" s="31" t="n">
        <v>0</v>
      </c>
      <c r="F262" s="31" t="n">
        <v>2000</v>
      </c>
      <c r="G262" s="32" t="n">
        <f aca="false">F262/1000</f>
        <v>2</v>
      </c>
      <c r="H262" s="31" t="n">
        <v>2000</v>
      </c>
      <c r="I262" s="33" t="n">
        <v>0</v>
      </c>
      <c r="J262" s="32" t="n">
        <f aca="false">H262/1000</f>
        <v>2</v>
      </c>
      <c r="K262" s="34" t="n">
        <f aca="false">H262*100/F262</f>
        <v>100</v>
      </c>
    </row>
    <row r="263" customFormat="false" ht="38.25" hidden="false" customHeight="false" outlineLevel="0" collapsed="false">
      <c r="A263" s="29" t="s">
        <v>291</v>
      </c>
      <c r="B263" s="30" t="s">
        <v>284</v>
      </c>
      <c r="C263" s="30" t="s">
        <v>290</v>
      </c>
      <c r="D263" s="30" t="s">
        <v>292</v>
      </c>
      <c r="E263" s="31" t="n">
        <v>0</v>
      </c>
      <c r="F263" s="31" t="n">
        <v>2101579.85</v>
      </c>
      <c r="G263" s="32" t="n">
        <f aca="false">F263/1000</f>
        <v>2101.57985</v>
      </c>
      <c r="H263" s="31" t="n">
        <v>2101579.85</v>
      </c>
      <c r="I263" s="33" t="n">
        <v>0</v>
      </c>
      <c r="J263" s="32" t="n">
        <f aca="false">H263/1000</f>
        <v>2101.57985</v>
      </c>
      <c r="K263" s="34" t="n">
        <f aca="false">H263*100/F263</f>
        <v>100</v>
      </c>
    </row>
    <row r="264" customFormat="false" ht="38.25" hidden="false" customHeight="false" outlineLevel="0" collapsed="false">
      <c r="A264" s="29" t="s">
        <v>45</v>
      </c>
      <c r="B264" s="30" t="s">
        <v>284</v>
      </c>
      <c r="C264" s="30" t="s">
        <v>290</v>
      </c>
      <c r="D264" s="30" t="s">
        <v>46</v>
      </c>
      <c r="E264" s="31" t="n">
        <v>231050</v>
      </c>
      <c r="F264" s="31" t="n">
        <v>231050</v>
      </c>
      <c r="G264" s="32" t="n">
        <f aca="false">F264/1000</f>
        <v>231.05</v>
      </c>
      <c r="H264" s="31" t="n">
        <v>231050</v>
      </c>
      <c r="I264" s="33" t="n">
        <f aca="false">H264*100/E264</f>
        <v>100</v>
      </c>
      <c r="J264" s="32" t="n">
        <f aca="false">H264/1000</f>
        <v>231.05</v>
      </c>
      <c r="K264" s="34" t="n">
        <f aca="false">H264*100/F264</f>
        <v>100</v>
      </c>
    </row>
    <row r="265" customFormat="false" ht="25.5" hidden="false" customHeight="false" outlineLevel="0" collapsed="false">
      <c r="A265" s="29" t="s">
        <v>233</v>
      </c>
      <c r="B265" s="30" t="s">
        <v>284</v>
      </c>
      <c r="C265" s="30" t="s">
        <v>234</v>
      </c>
      <c r="D265" s="30"/>
      <c r="E265" s="31" t="n">
        <v>9621100</v>
      </c>
      <c r="F265" s="31" t="n">
        <v>7855448.74</v>
      </c>
      <c r="G265" s="32" t="n">
        <f aca="false">F265/1000</f>
        <v>7855.44874</v>
      </c>
      <c r="H265" s="31" t="n">
        <v>7794018.63</v>
      </c>
      <c r="I265" s="33" t="n">
        <f aca="false">H265*100/E265</f>
        <v>81.0096416210205</v>
      </c>
      <c r="J265" s="32" t="n">
        <f aca="false">H265/1000</f>
        <v>7794.01863</v>
      </c>
      <c r="K265" s="34" t="n">
        <f aca="false">H265*100/F265</f>
        <v>99.21799362413</v>
      </c>
    </row>
    <row r="266" customFormat="false" ht="12.75" hidden="false" customHeight="false" outlineLevel="0" collapsed="false">
      <c r="A266" s="29" t="s">
        <v>235</v>
      </c>
      <c r="B266" s="30" t="s">
        <v>284</v>
      </c>
      <c r="C266" s="30" t="s">
        <v>236</v>
      </c>
      <c r="D266" s="30"/>
      <c r="E266" s="31" t="n">
        <v>1337400</v>
      </c>
      <c r="F266" s="31" t="n">
        <v>116967.63</v>
      </c>
      <c r="G266" s="32" t="n">
        <f aca="false">F266/1000</f>
        <v>116.96763</v>
      </c>
      <c r="H266" s="31" t="n">
        <v>116916.69</v>
      </c>
      <c r="I266" s="33" t="n">
        <f aca="false">H266*100/E266</f>
        <v>8.74208838043966</v>
      </c>
      <c r="J266" s="32" t="n">
        <f aca="false">H266/1000</f>
        <v>116.91669</v>
      </c>
      <c r="K266" s="34" t="n">
        <f aca="false">H266*100/F266</f>
        <v>99.956449489487</v>
      </c>
    </row>
    <row r="267" customFormat="false" ht="89.25" hidden="false" customHeight="false" outlineLevel="0" collapsed="false">
      <c r="A267" s="29" t="s">
        <v>293</v>
      </c>
      <c r="B267" s="30" t="s">
        <v>284</v>
      </c>
      <c r="C267" s="30" t="s">
        <v>294</v>
      </c>
      <c r="D267" s="30"/>
      <c r="E267" s="31" t="n">
        <v>-10900</v>
      </c>
      <c r="F267" s="31" t="n">
        <v>116967.63</v>
      </c>
      <c r="G267" s="32" t="n">
        <f aca="false">F267/1000</f>
        <v>116.96763</v>
      </c>
      <c r="H267" s="31" t="n">
        <v>116916.69</v>
      </c>
      <c r="I267" s="33" t="n">
        <f aca="false">H267*100/E267</f>
        <v>-1072.63018348624</v>
      </c>
      <c r="J267" s="32" t="n">
        <f aca="false">H267/1000</f>
        <v>116.91669</v>
      </c>
      <c r="K267" s="34" t="n">
        <f aca="false">H267*100/F267</f>
        <v>99.956449489487</v>
      </c>
    </row>
    <row r="268" customFormat="false" ht="38.25" hidden="false" customHeight="false" outlineLevel="0" collapsed="false">
      <c r="A268" s="29" t="s">
        <v>195</v>
      </c>
      <c r="B268" s="30" t="s">
        <v>284</v>
      </c>
      <c r="C268" s="30" t="s">
        <v>294</v>
      </c>
      <c r="D268" s="30" t="s">
        <v>196</v>
      </c>
      <c r="E268" s="31" t="n">
        <v>0</v>
      </c>
      <c r="F268" s="31" t="n">
        <v>167.63</v>
      </c>
      <c r="G268" s="32" t="n">
        <f aca="false">F268/1000</f>
        <v>0.16763</v>
      </c>
      <c r="H268" s="31" t="n">
        <v>116.98</v>
      </c>
      <c r="I268" s="33" t="n">
        <v>0</v>
      </c>
      <c r="J268" s="32" t="n">
        <f aca="false">H268/1000</f>
        <v>0.11698</v>
      </c>
      <c r="K268" s="34" t="n">
        <f aca="false">H268*100/F268</f>
        <v>69.7846447533258</v>
      </c>
    </row>
    <row r="269" customFormat="false" ht="38.25" hidden="false" customHeight="false" outlineLevel="0" collapsed="false">
      <c r="A269" s="29" t="s">
        <v>45</v>
      </c>
      <c r="B269" s="30" t="s">
        <v>284</v>
      </c>
      <c r="C269" s="30" t="s">
        <v>294</v>
      </c>
      <c r="D269" s="30" t="s">
        <v>46</v>
      </c>
      <c r="E269" s="31" t="n">
        <v>-10900</v>
      </c>
      <c r="F269" s="31" t="n">
        <v>116800</v>
      </c>
      <c r="G269" s="32" t="n">
        <f aca="false">F269/1000</f>
        <v>116.8</v>
      </c>
      <c r="H269" s="31" t="n">
        <v>116799.71</v>
      </c>
      <c r="I269" s="33" t="n">
        <f aca="false">H269*100/E269</f>
        <v>-1071.55697247706</v>
      </c>
      <c r="J269" s="32" t="n">
        <f aca="false">H269/1000</f>
        <v>116.79971</v>
      </c>
      <c r="K269" s="34" t="n">
        <f aca="false">H269*100/F269</f>
        <v>99.9997517123288</v>
      </c>
    </row>
    <row r="270" customFormat="false" ht="25.5" hidden="false" customHeight="false" outlineLevel="0" collapsed="false">
      <c r="A270" s="29" t="s">
        <v>182</v>
      </c>
      <c r="B270" s="30" t="s">
        <v>284</v>
      </c>
      <c r="C270" s="30" t="s">
        <v>295</v>
      </c>
      <c r="D270" s="30"/>
      <c r="E270" s="31" t="n">
        <v>8283700</v>
      </c>
      <c r="F270" s="31" t="n">
        <v>7738481.11</v>
      </c>
      <c r="G270" s="32" t="n">
        <f aca="false">F270/1000</f>
        <v>7738.48111</v>
      </c>
      <c r="H270" s="31" t="n">
        <v>7677101.94</v>
      </c>
      <c r="I270" s="33" t="n">
        <f aca="false">H270*100/E270</f>
        <v>92.677208735227</v>
      </c>
      <c r="J270" s="32" t="n">
        <f aca="false">H270/1000</f>
        <v>7677.10194</v>
      </c>
      <c r="K270" s="34" t="n">
        <f aca="false">H270*100/F270</f>
        <v>99.2068318171549</v>
      </c>
    </row>
    <row r="271" customFormat="false" ht="25.5" hidden="false" customHeight="false" outlineLevel="0" collapsed="false">
      <c r="A271" s="29" t="s">
        <v>184</v>
      </c>
      <c r="B271" s="30" t="s">
        <v>284</v>
      </c>
      <c r="C271" s="30" t="s">
        <v>295</v>
      </c>
      <c r="D271" s="30" t="s">
        <v>185</v>
      </c>
      <c r="E271" s="31" t="n">
        <v>1651400</v>
      </c>
      <c r="F271" s="31" t="n">
        <v>1678121.7</v>
      </c>
      <c r="G271" s="32" t="n">
        <f aca="false">F271/1000</f>
        <v>1678.1217</v>
      </c>
      <c r="H271" s="31" t="n">
        <v>1626291.06</v>
      </c>
      <c r="I271" s="33" t="n">
        <f aca="false">H271*100/E271</f>
        <v>98.4795361511445</v>
      </c>
      <c r="J271" s="32" t="n">
        <f aca="false">H271/1000</f>
        <v>1626.29106</v>
      </c>
      <c r="K271" s="34" t="n">
        <f aca="false">H271*100/F271</f>
        <v>96.9113896804982</v>
      </c>
    </row>
    <row r="272" customFormat="false" ht="38.25" hidden="false" customHeight="false" outlineLevel="0" collapsed="false">
      <c r="A272" s="29" t="s">
        <v>195</v>
      </c>
      <c r="B272" s="30" t="s">
        <v>284</v>
      </c>
      <c r="C272" s="30" t="s">
        <v>295</v>
      </c>
      <c r="D272" s="30" t="s">
        <v>196</v>
      </c>
      <c r="E272" s="31" t="n">
        <v>6632300</v>
      </c>
      <c r="F272" s="31" t="n">
        <v>6015230.99</v>
      </c>
      <c r="G272" s="32" t="n">
        <f aca="false">F272/1000</f>
        <v>6015.23099</v>
      </c>
      <c r="H272" s="31" t="n">
        <v>6005682.46</v>
      </c>
      <c r="I272" s="33" t="n">
        <f aca="false">H272*100/E272</f>
        <v>90.5520326281984</v>
      </c>
      <c r="J272" s="32" t="n">
        <f aca="false">H272/1000</f>
        <v>6005.68246</v>
      </c>
      <c r="K272" s="34" t="n">
        <f aca="false">H272*100/F272</f>
        <v>99.8412607925469</v>
      </c>
    </row>
    <row r="273" customFormat="false" ht="89.25" hidden="false" customHeight="false" outlineLevel="0" collapsed="false">
      <c r="A273" s="29" t="s">
        <v>186</v>
      </c>
      <c r="B273" s="30" t="s">
        <v>284</v>
      </c>
      <c r="C273" s="30" t="s">
        <v>295</v>
      </c>
      <c r="D273" s="30" t="s">
        <v>187</v>
      </c>
      <c r="E273" s="31" t="n">
        <v>0</v>
      </c>
      <c r="F273" s="31" t="n">
        <v>43025.42</v>
      </c>
      <c r="G273" s="32" t="n">
        <f aca="false">F273/1000</f>
        <v>43.02542</v>
      </c>
      <c r="H273" s="31" t="n">
        <v>43025.42</v>
      </c>
      <c r="I273" s="33" t="n">
        <v>0</v>
      </c>
      <c r="J273" s="32" t="n">
        <f aca="false">H273/1000</f>
        <v>43.02542</v>
      </c>
      <c r="K273" s="34" t="n">
        <f aca="false">H273*100/F273</f>
        <v>100</v>
      </c>
    </row>
    <row r="274" customFormat="false" ht="38.25" hidden="false" customHeight="false" outlineLevel="0" collapsed="false">
      <c r="A274" s="29" t="s">
        <v>45</v>
      </c>
      <c r="B274" s="30" t="s">
        <v>284</v>
      </c>
      <c r="C274" s="30" t="s">
        <v>295</v>
      </c>
      <c r="D274" s="30" t="s">
        <v>46</v>
      </c>
      <c r="E274" s="31" t="n">
        <v>0</v>
      </c>
      <c r="F274" s="31" t="n">
        <v>2103</v>
      </c>
      <c r="G274" s="32" t="n">
        <f aca="false">F274/1000</f>
        <v>2.103</v>
      </c>
      <c r="H274" s="31" t="n">
        <v>2103</v>
      </c>
      <c r="I274" s="33" t="n">
        <v>0</v>
      </c>
      <c r="J274" s="32" t="n">
        <f aca="false">H274/1000</f>
        <v>2.103</v>
      </c>
      <c r="K274" s="34" t="n">
        <f aca="false">H274*100/F274</f>
        <v>100</v>
      </c>
    </row>
    <row r="275" customFormat="false" ht="25.5" hidden="false" customHeight="false" outlineLevel="0" collapsed="false">
      <c r="A275" s="29" t="s">
        <v>116</v>
      </c>
      <c r="B275" s="30" t="s">
        <v>284</v>
      </c>
      <c r="C275" s="30" t="s">
        <v>117</v>
      </c>
      <c r="D275" s="30"/>
      <c r="E275" s="31" t="n">
        <v>0</v>
      </c>
      <c r="F275" s="31" t="n">
        <v>3993.99</v>
      </c>
      <c r="G275" s="32" t="n">
        <f aca="false">F275/1000</f>
        <v>3.99399</v>
      </c>
      <c r="H275" s="31" t="n">
        <v>3053.44</v>
      </c>
      <c r="I275" s="33" t="n">
        <v>0</v>
      </c>
      <c r="J275" s="32" t="n">
        <f aca="false">H275/1000</f>
        <v>3.05344</v>
      </c>
      <c r="K275" s="34" t="n">
        <f aca="false">H275*100/F275</f>
        <v>76.450867428311</v>
      </c>
    </row>
    <row r="276" customFormat="false" ht="51" hidden="false" customHeight="false" outlineLevel="0" collapsed="false">
      <c r="A276" s="29" t="s">
        <v>118</v>
      </c>
      <c r="B276" s="30" t="s">
        <v>284</v>
      </c>
      <c r="C276" s="30" t="s">
        <v>119</v>
      </c>
      <c r="D276" s="30"/>
      <c r="E276" s="31" t="n">
        <v>0</v>
      </c>
      <c r="F276" s="31" t="n">
        <v>3993.99</v>
      </c>
      <c r="G276" s="32" t="n">
        <f aca="false">F276/1000</f>
        <v>3.99399</v>
      </c>
      <c r="H276" s="31" t="n">
        <v>3053.44</v>
      </c>
      <c r="I276" s="33" t="n">
        <v>0</v>
      </c>
      <c r="J276" s="32" t="n">
        <f aca="false">H276/1000</f>
        <v>3.05344</v>
      </c>
      <c r="K276" s="34" t="n">
        <f aca="false">H276*100/F276</f>
        <v>76.450867428311</v>
      </c>
    </row>
    <row r="277" customFormat="false" ht="76.5" hidden="false" customHeight="false" outlineLevel="0" collapsed="false">
      <c r="A277" s="29" t="s">
        <v>120</v>
      </c>
      <c r="B277" s="30" t="s">
        <v>284</v>
      </c>
      <c r="C277" s="30" t="s">
        <v>121</v>
      </c>
      <c r="D277" s="30"/>
      <c r="E277" s="31" t="n">
        <v>0</v>
      </c>
      <c r="F277" s="31" t="n">
        <v>3993.99</v>
      </c>
      <c r="G277" s="32" t="n">
        <f aca="false">F277/1000</f>
        <v>3.99399</v>
      </c>
      <c r="H277" s="31" t="n">
        <v>3053.44</v>
      </c>
      <c r="I277" s="33" t="n">
        <v>0</v>
      </c>
      <c r="J277" s="32" t="n">
        <f aca="false">H277/1000</f>
        <v>3.05344</v>
      </c>
      <c r="K277" s="34" t="n">
        <f aca="false">H277*100/F277</f>
        <v>76.450867428311</v>
      </c>
    </row>
    <row r="278" customFormat="false" ht="25.5" hidden="false" customHeight="false" outlineLevel="0" collapsed="false">
      <c r="A278" s="29" t="s">
        <v>184</v>
      </c>
      <c r="B278" s="30" t="s">
        <v>284</v>
      </c>
      <c r="C278" s="30" t="s">
        <v>121</v>
      </c>
      <c r="D278" s="30" t="s">
        <v>185</v>
      </c>
      <c r="E278" s="31" t="n">
        <v>0</v>
      </c>
      <c r="F278" s="31" t="n">
        <v>3993.99</v>
      </c>
      <c r="G278" s="32" t="n">
        <f aca="false">F278/1000</f>
        <v>3.99399</v>
      </c>
      <c r="H278" s="31" t="n">
        <v>3053.44</v>
      </c>
      <c r="I278" s="33" t="n">
        <v>0</v>
      </c>
      <c r="J278" s="32" t="n">
        <f aca="false">H278/1000</f>
        <v>3.05344</v>
      </c>
      <c r="K278" s="34" t="n">
        <f aca="false">H278*100/F278</f>
        <v>76.450867428311</v>
      </c>
    </row>
    <row r="279" customFormat="false" ht="25.5" hidden="false" customHeight="false" outlineLevel="0" collapsed="false">
      <c r="A279" s="29" t="s">
        <v>207</v>
      </c>
      <c r="B279" s="30" t="s">
        <v>284</v>
      </c>
      <c r="C279" s="30" t="s">
        <v>208</v>
      </c>
      <c r="D279" s="30"/>
      <c r="E279" s="31" t="n">
        <v>0</v>
      </c>
      <c r="F279" s="31" t="n">
        <v>2124</v>
      </c>
      <c r="G279" s="32" t="n">
        <f aca="false">F279/1000</f>
        <v>2.124</v>
      </c>
      <c r="H279" s="31" t="n">
        <v>2124</v>
      </c>
      <c r="I279" s="33" t="n">
        <v>0</v>
      </c>
      <c r="J279" s="32" t="n">
        <f aca="false">H279/1000</f>
        <v>2.124</v>
      </c>
      <c r="K279" s="34" t="n">
        <f aca="false">H279*100/F279</f>
        <v>100</v>
      </c>
    </row>
    <row r="280" customFormat="false" ht="63.75" hidden="false" customHeight="false" outlineLevel="0" collapsed="false">
      <c r="A280" s="29" t="s">
        <v>209</v>
      </c>
      <c r="B280" s="30" t="s">
        <v>284</v>
      </c>
      <c r="C280" s="30" t="s">
        <v>210</v>
      </c>
      <c r="D280" s="30"/>
      <c r="E280" s="31" t="n">
        <v>0</v>
      </c>
      <c r="F280" s="31" t="n">
        <v>2124</v>
      </c>
      <c r="G280" s="32" t="n">
        <f aca="false">F280/1000</f>
        <v>2.124</v>
      </c>
      <c r="H280" s="31" t="n">
        <v>2124</v>
      </c>
      <c r="I280" s="33" t="n">
        <v>0</v>
      </c>
      <c r="J280" s="32" t="n">
        <f aca="false">H280/1000</f>
        <v>2.124</v>
      </c>
      <c r="K280" s="34" t="n">
        <f aca="false">H280*100/F280</f>
        <v>100</v>
      </c>
    </row>
    <row r="281" customFormat="false" ht="63.75" hidden="false" customHeight="false" outlineLevel="0" collapsed="false">
      <c r="A281" s="29" t="s">
        <v>211</v>
      </c>
      <c r="B281" s="30" t="s">
        <v>284</v>
      </c>
      <c r="C281" s="30" t="s">
        <v>212</v>
      </c>
      <c r="D281" s="30"/>
      <c r="E281" s="31" t="n">
        <v>0</v>
      </c>
      <c r="F281" s="31" t="n">
        <v>2103</v>
      </c>
      <c r="G281" s="32" t="n">
        <f aca="false">F281/1000</f>
        <v>2.103</v>
      </c>
      <c r="H281" s="31" t="n">
        <v>2103</v>
      </c>
      <c r="I281" s="33" t="n">
        <v>0</v>
      </c>
      <c r="J281" s="32" t="n">
        <f aca="false">H281/1000</f>
        <v>2.103</v>
      </c>
      <c r="K281" s="34" t="n">
        <f aca="false">H281*100/F281</f>
        <v>100</v>
      </c>
    </row>
    <row r="282" customFormat="false" ht="25.5" hidden="false" customHeight="false" outlineLevel="0" collapsed="false">
      <c r="A282" s="29" t="s">
        <v>184</v>
      </c>
      <c r="B282" s="30" t="s">
        <v>284</v>
      </c>
      <c r="C282" s="30" t="s">
        <v>212</v>
      </c>
      <c r="D282" s="30" t="s">
        <v>185</v>
      </c>
      <c r="E282" s="31" t="n">
        <v>0</v>
      </c>
      <c r="F282" s="31" t="n">
        <v>2103</v>
      </c>
      <c r="G282" s="32" t="n">
        <f aca="false">F282/1000</f>
        <v>2.103</v>
      </c>
      <c r="H282" s="31" t="n">
        <v>2103</v>
      </c>
      <c r="I282" s="33" t="n">
        <v>0</v>
      </c>
      <c r="J282" s="32" t="n">
        <f aca="false">H282/1000</f>
        <v>2.103</v>
      </c>
      <c r="K282" s="34" t="n">
        <f aca="false">H282*100/F282</f>
        <v>100</v>
      </c>
    </row>
    <row r="283" customFormat="false" ht="12.75" hidden="false" customHeight="false" outlineLevel="0" collapsed="false">
      <c r="A283" s="29" t="s">
        <v>39</v>
      </c>
      <c r="B283" s="30" t="s">
        <v>284</v>
      </c>
      <c r="C283" s="30" t="s">
        <v>40</v>
      </c>
      <c r="D283" s="30"/>
      <c r="E283" s="31" t="n">
        <v>0</v>
      </c>
      <c r="F283" s="31" t="n">
        <v>1000000</v>
      </c>
      <c r="G283" s="32" t="n">
        <f aca="false">F283/1000</f>
        <v>1000</v>
      </c>
      <c r="H283" s="31" t="n">
        <v>1000000</v>
      </c>
      <c r="I283" s="33" t="n">
        <v>0</v>
      </c>
      <c r="J283" s="32" t="n">
        <f aca="false">H283/1000</f>
        <v>1000</v>
      </c>
      <c r="K283" s="34" t="n">
        <f aca="false">H283*100/F283</f>
        <v>100</v>
      </c>
    </row>
    <row r="284" customFormat="false" ht="25.5" hidden="false" customHeight="false" outlineLevel="0" collapsed="false">
      <c r="A284" s="29" t="s">
        <v>296</v>
      </c>
      <c r="B284" s="30" t="s">
        <v>284</v>
      </c>
      <c r="C284" s="30" t="s">
        <v>297</v>
      </c>
      <c r="D284" s="30"/>
      <c r="E284" s="31" t="n">
        <v>0</v>
      </c>
      <c r="F284" s="31" t="n">
        <v>1000000</v>
      </c>
      <c r="G284" s="32" t="n">
        <f aca="false">F284/1000</f>
        <v>1000</v>
      </c>
      <c r="H284" s="31" t="n">
        <v>1000000</v>
      </c>
      <c r="I284" s="33" t="n">
        <v>0</v>
      </c>
      <c r="J284" s="32" t="n">
        <f aca="false">H284/1000</f>
        <v>1000</v>
      </c>
      <c r="K284" s="34" t="n">
        <f aca="false">H284*100/F284</f>
        <v>100</v>
      </c>
    </row>
    <row r="285" customFormat="false" ht="51" hidden="false" customHeight="false" outlineLevel="0" collapsed="false">
      <c r="A285" s="29" t="s">
        <v>298</v>
      </c>
      <c r="B285" s="30" t="s">
        <v>284</v>
      </c>
      <c r="C285" s="30" t="s">
        <v>299</v>
      </c>
      <c r="D285" s="30"/>
      <c r="E285" s="31" t="n">
        <v>0</v>
      </c>
      <c r="F285" s="31" t="n">
        <v>1000000</v>
      </c>
      <c r="G285" s="32" t="n">
        <f aca="false">F285/1000</f>
        <v>1000</v>
      </c>
      <c r="H285" s="31" t="n">
        <v>1000000</v>
      </c>
      <c r="I285" s="33" t="n">
        <v>0</v>
      </c>
      <c r="J285" s="32" t="n">
        <f aca="false">H285/1000</f>
        <v>1000</v>
      </c>
      <c r="K285" s="34" t="n">
        <f aca="false">H285*100/F285</f>
        <v>100</v>
      </c>
    </row>
    <row r="286" customFormat="false" ht="38.25" hidden="false" customHeight="false" outlineLevel="0" collapsed="false">
      <c r="A286" s="29" t="s">
        <v>45</v>
      </c>
      <c r="B286" s="30" t="s">
        <v>284</v>
      </c>
      <c r="C286" s="30" t="s">
        <v>299</v>
      </c>
      <c r="D286" s="30" t="s">
        <v>46</v>
      </c>
      <c r="E286" s="31" t="n">
        <v>0</v>
      </c>
      <c r="F286" s="31" t="n">
        <v>1000000</v>
      </c>
      <c r="G286" s="32" t="n">
        <f aca="false">F286/1000</f>
        <v>1000</v>
      </c>
      <c r="H286" s="31" t="n">
        <v>1000000</v>
      </c>
      <c r="I286" s="33" t="n">
        <v>0</v>
      </c>
      <c r="J286" s="32" t="n">
        <f aca="false">H286/1000</f>
        <v>1000</v>
      </c>
      <c r="K286" s="34" t="n">
        <f aca="false">H286*100/F286</f>
        <v>100</v>
      </c>
    </row>
    <row r="287" customFormat="false" ht="25.5" hidden="false" customHeight="false" outlineLevel="0" collapsed="false">
      <c r="A287" s="29" t="s">
        <v>138</v>
      </c>
      <c r="B287" s="30" t="s">
        <v>284</v>
      </c>
      <c r="C287" s="30" t="s">
        <v>139</v>
      </c>
      <c r="D287" s="30"/>
      <c r="E287" s="31" t="n">
        <v>300000</v>
      </c>
      <c r="F287" s="31" t="n">
        <v>1320000</v>
      </c>
      <c r="G287" s="32" t="n">
        <f aca="false">F287/1000</f>
        <v>1320</v>
      </c>
      <c r="H287" s="31" t="n">
        <v>1316282.49</v>
      </c>
      <c r="I287" s="33" t="n">
        <f aca="false">H287*100/E287</f>
        <v>438.76083</v>
      </c>
      <c r="J287" s="32" t="n">
        <f aca="false">H287/1000</f>
        <v>1316.28249</v>
      </c>
      <c r="K287" s="34" t="n">
        <f aca="false">H287*100/F287</f>
        <v>99.7183704545455</v>
      </c>
    </row>
    <row r="288" customFormat="false" ht="25.5" hidden="false" customHeight="false" outlineLevel="0" collapsed="false">
      <c r="A288" s="29" t="s">
        <v>300</v>
      </c>
      <c r="B288" s="30" t="s">
        <v>284</v>
      </c>
      <c r="C288" s="30" t="s">
        <v>139</v>
      </c>
      <c r="D288" s="30" t="s">
        <v>301</v>
      </c>
      <c r="E288" s="31" t="n">
        <v>300000</v>
      </c>
      <c r="F288" s="31" t="n">
        <v>300000</v>
      </c>
      <c r="G288" s="32" t="n">
        <f aca="false">F288/1000</f>
        <v>300</v>
      </c>
      <c r="H288" s="31" t="n">
        <v>296282.49</v>
      </c>
      <c r="I288" s="33" t="n">
        <f aca="false">H288*100/E288</f>
        <v>98.76083</v>
      </c>
      <c r="J288" s="32" t="n">
        <f aca="false">H288/1000</f>
        <v>296.28249</v>
      </c>
      <c r="K288" s="34" t="n">
        <f aca="false">H288*100/F288</f>
        <v>98.76083</v>
      </c>
    </row>
    <row r="289" customFormat="false" ht="12.75" hidden="false" customHeight="false" outlineLevel="0" collapsed="false">
      <c r="A289" s="29" t="s">
        <v>302</v>
      </c>
      <c r="B289" s="30" t="s">
        <v>284</v>
      </c>
      <c r="C289" s="30" t="s">
        <v>139</v>
      </c>
      <c r="D289" s="30" t="s">
        <v>303</v>
      </c>
      <c r="E289" s="31" t="n">
        <v>0</v>
      </c>
      <c r="F289" s="31" t="n">
        <v>100000</v>
      </c>
      <c r="G289" s="32" t="n">
        <f aca="false">F289/1000</f>
        <v>100</v>
      </c>
      <c r="H289" s="31" t="n">
        <v>100000</v>
      </c>
      <c r="I289" s="33" t="n">
        <v>0</v>
      </c>
      <c r="J289" s="32" t="n">
        <f aca="false">H289/1000</f>
        <v>100</v>
      </c>
      <c r="K289" s="34" t="n">
        <f aca="false">H289*100/F289</f>
        <v>100</v>
      </c>
    </row>
    <row r="290" customFormat="false" ht="25.5" hidden="false" customHeight="false" outlineLevel="0" collapsed="false">
      <c r="A290" s="29" t="s">
        <v>227</v>
      </c>
      <c r="B290" s="30" t="s">
        <v>284</v>
      </c>
      <c r="C290" s="30" t="s">
        <v>139</v>
      </c>
      <c r="D290" s="30" t="s">
        <v>228</v>
      </c>
      <c r="E290" s="31" t="n">
        <v>0</v>
      </c>
      <c r="F290" s="31" t="n">
        <v>920000</v>
      </c>
      <c r="G290" s="32" t="n">
        <f aca="false">F290/1000</f>
        <v>920</v>
      </c>
      <c r="H290" s="31" t="n">
        <v>920000</v>
      </c>
      <c r="I290" s="33" t="n">
        <v>0</v>
      </c>
      <c r="J290" s="32" t="n">
        <f aca="false">H290/1000</f>
        <v>920</v>
      </c>
      <c r="K290" s="34" t="n">
        <f aca="false">H290*100/F290</f>
        <v>100</v>
      </c>
    </row>
    <row r="291" customFormat="false" ht="12.75" hidden="false" customHeight="false" outlineLevel="0" collapsed="false">
      <c r="A291" s="29" t="s">
        <v>304</v>
      </c>
      <c r="B291" s="30" t="s">
        <v>305</v>
      </c>
      <c r="C291" s="30"/>
      <c r="D291" s="30"/>
      <c r="E291" s="31" t="n">
        <v>12548600</v>
      </c>
      <c r="F291" s="31" t="n">
        <v>24022626.68</v>
      </c>
      <c r="G291" s="32" t="n">
        <f aca="false">F291/1000</f>
        <v>24022.62668</v>
      </c>
      <c r="H291" s="31" t="n">
        <v>20050806.52</v>
      </c>
      <c r="I291" s="33" t="n">
        <f aca="false">H291*100/E291</f>
        <v>159.785207274118</v>
      </c>
      <c r="J291" s="32" t="n">
        <f aca="false">H291/1000</f>
        <v>20050.80652</v>
      </c>
      <c r="K291" s="34" t="n">
        <f aca="false">H291*100/F291</f>
        <v>83.4663369126627</v>
      </c>
    </row>
    <row r="292" customFormat="false" ht="63.75" hidden="false" customHeight="false" outlineLevel="0" collapsed="false">
      <c r="A292" s="29" t="s">
        <v>21</v>
      </c>
      <c r="B292" s="30" t="s">
        <v>305</v>
      </c>
      <c r="C292" s="30" t="s">
        <v>22</v>
      </c>
      <c r="D292" s="30"/>
      <c r="E292" s="31" t="n">
        <v>3358900</v>
      </c>
      <c r="F292" s="31" t="n">
        <v>3396239.29</v>
      </c>
      <c r="G292" s="32" t="n">
        <f aca="false">F292/1000</f>
        <v>3396.23929</v>
      </c>
      <c r="H292" s="31" t="n">
        <v>3374485.18</v>
      </c>
      <c r="I292" s="33" t="n">
        <f aca="false">H292*100/E292</f>
        <v>100.463996546488</v>
      </c>
      <c r="J292" s="32" t="n">
        <f aca="false">H292/1000</f>
        <v>3374.48518</v>
      </c>
      <c r="K292" s="34" t="n">
        <f aca="false">H292*100/F292</f>
        <v>99.3594647449002</v>
      </c>
    </row>
    <row r="293" customFormat="false" ht="12.75" hidden="false" customHeight="false" outlineLevel="0" collapsed="false">
      <c r="A293" s="29" t="s">
        <v>29</v>
      </c>
      <c r="B293" s="30" t="s">
        <v>305</v>
      </c>
      <c r="C293" s="30" t="s">
        <v>30</v>
      </c>
      <c r="D293" s="30"/>
      <c r="E293" s="31" t="n">
        <v>3358900</v>
      </c>
      <c r="F293" s="31" t="n">
        <v>3396239.29</v>
      </c>
      <c r="G293" s="32" t="n">
        <f aca="false">F293/1000</f>
        <v>3396.23929</v>
      </c>
      <c r="H293" s="31" t="n">
        <v>3374485.18</v>
      </c>
      <c r="I293" s="33" t="n">
        <f aca="false">H293*100/E293</f>
        <v>100.463996546488</v>
      </c>
      <c r="J293" s="32" t="n">
        <f aca="false">H293/1000</f>
        <v>3374.48518</v>
      </c>
      <c r="K293" s="34" t="n">
        <f aca="false">H293*100/F293</f>
        <v>99.3594647449002</v>
      </c>
    </row>
    <row r="294" customFormat="false" ht="25.5" hidden="false" customHeight="false" outlineLevel="0" collapsed="false">
      <c r="A294" s="29" t="s">
        <v>31</v>
      </c>
      <c r="B294" s="30" t="s">
        <v>305</v>
      </c>
      <c r="C294" s="30" t="s">
        <v>32</v>
      </c>
      <c r="D294" s="30"/>
      <c r="E294" s="31" t="n">
        <v>3358900</v>
      </c>
      <c r="F294" s="31" t="n">
        <v>3396239.29</v>
      </c>
      <c r="G294" s="32" t="n">
        <f aca="false">F294/1000</f>
        <v>3396.23929</v>
      </c>
      <c r="H294" s="31" t="n">
        <v>3374485.18</v>
      </c>
      <c r="I294" s="33" t="n">
        <f aca="false">H294*100/E294</f>
        <v>100.463996546488</v>
      </c>
      <c r="J294" s="32" t="n">
        <f aca="false">H294/1000</f>
        <v>3374.48518</v>
      </c>
      <c r="K294" s="34" t="n">
        <f aca="false">H294*100/F294</f>
        <v>99.3594647449002</v>
      </c>
    </row>
    <row r="295" customFormat="false" ht="25.5" hidden="false" customHeight="false" outlineLevel="0" collapsed="false">
      <c r="A295" s="29" t="s">
        <v>25</v>
      </c>
      <c r="B295" s="30" t="s">
        <v>305</v>
      </c>
      <c r="C295" s="30" t="s">
        <v>32</v>
      </c>
      <c r="D295" s="30" t="s">
        <v>26</v>
      </c>
      <c r="E295" s="31" t="n">
        <v>3358900</v>
      </c>
      <c r="F295" s="31" t="n">
        <v>3396239.29</v>
      </c>
      <c r="G295" s="32" t="n">
        <f aca="false">F295/1000</f>
        <v>3396.23929</v>
      </c>
      <c r="H295" s="31" t="n">
        <v>3374485.18</v>
      </c>
      <c r="I295" s="33" t="n">
        <f aca="false">H295*100/E295</f>
        <v>100.463996546488</v>
      </c>
      <c r="J295" s="32" t="n">
        <f aca="false">H295/1000</f>
        <v>3374.48518</v>
      </c>
      <c r="K295" s="34" t="n">
        <f aca="false">H295*100/F295</f>
        <v>99.3594647449002</v>
      </c>
    </row>
    <row r="296" customFormat="false" ht="25.5" hidden="false" customHeight="false" outlineLevel="0" collapsed="false">
      <c r="A296" s="29" t="s">
        <v>233</v>
      </c>
      <c r="B296" s="30" t="s">
        <v>305</v>
      </c>
      <c r="C296" s="30" t="s">
        <v>234</v>
      </c>
      <c r="D296" s="30"/>
      <c r="E296" s="31" t="n">
        <v>0</v>
      </c>
      <c r="F296" s="31" t="n">
        <v>1686744</v>
      </c>
      <c r="G296" s="32" t="n">
        <f aca="false">F296/1000</f>
        <v>1686.744</v>
      </c>
      <c r="H296" s="31" t="n">
        <v>1686720</v>
      </c>
      <c r="I296" s="33" t="n">
        <v>0</v>
      </c>
      <c r="J296" s="32" t="n">
        <f aca="false">H296/1000</f>
        <v>1686.72</v>
      </c>
      <c r="K296" s="34" t="n">
        <f aca="false">H296*100/F296</f>
        <v>99.9985771403367</v>
      </c>
    </row>
    <row r="297" customFormat="false" ht="12.75" hidden="false" customHeight="false" outlineLevel="0" collapsed="false">
      <c r="A297" s="29" t="s">
        <v>235</v>
      </c>
      <c r="B297" s="30" t="s">
        <v>305</v>
      </c>
      <c r="C297" s="30" t="s">
        <v>236</v>
      </c>
      <c r="D297" s="30"/>
      <c r="E297" s="31" t="n">
        <v>0</v>
      </c>
      <c r="F297" s="31" t="n">
        <v>1686744</v>
      </c>
      <c r="G297" s="32" t="n">
        <f aca="false">F297/1000</f>
        <v>1686.744</v>
      </c>
      <c r="H297" s="31" t="n">
        <v>1686720</v>
      </c>
      <c r="I297" s="33" t="n">
        <v>0</v>
      </c>
      <c r="J297" s="32" t="n">
        <f aca="false">H297/1000</f>
        <v>1686.72</v>
      </c>
      <c r="K297" s="34" t="n">
        <f aca="false">H297*100/F297</f>
        <v>99.9985771403367</v>
      </c>
    </row>
    <row r="298" customFormat="false" ht="89.25" hidden="false" customHeight="false" outlineLevel="0" collapsed="false">
      <c r="A298" s="29" t="s">
        <v>306</v>
      </c>
      <c r="B298" s="30" t="s">
        <v>305</v>
      </c>
      <c r="C298" s="30" t="s">
        <v>307</v>
      </c>
      <c r="D298" s="30"/>
      <c r="E298" s="31" t="n">
        <v>0</v>
      </c>
      <c r="F298" s="31" t="n">
        <v>1686744</v>
      </c>
      <c r="G298" s="32" t="n">
        <f aca="false">F298/1000</f>
        <v>1686.744</v>
      </c>
      <c r="H298" s="31" t="n">
        <v>1686720</v>
      </c>
      <c r="I298" s="33" t="n">
        <v>0</v>
      </c>
      <c r="J298" s="32" t="n">
        <f aca="false">H298/1000</f>
        <v>1686.72</v>
      </c>
      <c r="K298" s="34" t="n">
        <f aca="false">H298*100/F298</f>
        <v>99.9985771403367</v>
      </c>
    </row>
    <row r="299" customFormat="false" ht="12.75" hidden="false" customHeight="false" outlineLevel="0" collapsed="false">
      <c r="A299" s="29" t="s">
        <v>302</v>
      </c>
      <c r="B299" s="30" t="s">
        <v>305</v>
      </c>
      <c r="C299" s="30" t="s">
        <v>307</v>
      </c>
      <c r="D299" s="30" t="s">
        <v>303</v>
      </c>
      <c r="E299" s="31" t="n">
        <v>0</v>
      </c>
      <c r="F299" s="31" t="n">
        <v>103311.6</v>
      </c>
      <c r="G299" s="32" t="n">
        <f aca="false">F299/1000</f>
        <v>103.3116</v>
      </c>
      <c r="H299" s="31" t="n">
        <v>103311.6</v>
      </c>
      <c r="I299" s="33" t="n">
        <v>0</v>
      </c>
      <c r="J299" s="32" t="n">
        <f aca="false">H299/1000</f>
        <v>103.3116</v>
      </c>
      <c r="K299" s="34" t="n">
        <f aca="false">H299*100/F299</f>
        <v>100</v>
      </c>
    </row>
    <row r="300" customFormat="false" ht="51" hidden="false" customHeight="false" outlineLevel="0" collapsed="false">
      <c r="A300" s="29" t="s">
        <v>308</v>
      </c>
      <c r="B300" s="30" t="s">
        <v>305</v>
      </c>
      <c r="C300" s="30" t="s">
        <v>307</v>
      </c>
      <c r="D300" s="30" t="s">
        <v>309</v>
      </c>
      <c r="E300" s="31" t="n">
        <v>0</v>
      </c>
      <c r="F300" s="31" t="n">
        <v>234032.4</v>
      </c>
      <c r="G300" s="32" t="n">
        <f aca="false">F300/1000</f>
        <v>234.0324</v>
      </c>
      <c r="H300" s="31" t="n">
        <v>234032.4</v>
      </c>
      <c r="I300" s="33" t="n">
        <v>0</v>
      </c>
      <c r="J300" s="32" t="n">
        <f aca="false">H300/1000</f>
        <v>234.0324</v>
      </c>
      <c r="K300" s="34" t="n">
        <f aca="false">H300*100/F300</f>
        <v>100</v>
      </c>
    </row>
    <row r="301" customFormat="false" ht="38.25" hidden="false" customHeight="false" outlineLevel="0" collapsed="false">
      <c r="A301" s="29" t="s">
        <v>45</v>
      </c>
      <c r="B301" s="30" t="s">
        <v>305</v>
      </c>
      <c r="C301" s="30" t="s">
        <v>307</v>
      </c>
      <c r="D301" s="30" t="s">
        <v>46</v>
      </c>
      <c r="E301" s="31" t="n">
        <v>0</v>
      </c>
      <c r="F301" s="31" t="n">
        <v>1349400</v>
      </c>
      <c r="G301" s="32" t="n">
        <f aca="false">F301/1000</f>
        <v>1349.4</v>
      </c>
      <c r="H301" s="31" t="n">
        <v>1349376</v>
      </c>
      <c r="I301" s="33" t="n">
        <v>0</v>
      </c>
      <c r="J301" s="32" t="n">
        <f aca="false">H301/1000</f>
        <v>1349.376</v>
      </c>
      <c r="K301" s="34" t="n">
        <f aca="false">H301*100/F301</f>
        <v>99.9982214317474</v>
      </c>
    </row>
    <row r="302" customFormat="false" ht="12.75" hidden="false" customHeight="false" outlineLevel="0" collapsed="false">
      <c r="A302" s="29" t="s">
        <v>199</v>
      </c>
      <c r="B302" s="30" t="s">
        <v>305</v>
      </c>
      <c r="C302" s="30" t="s">
        <v>200</v>
      </c>
      <c r="D302" s="30"/>
      <c r="E302" s="31" t="n">
        <v>0</v>
      </c>
      <c r="F302" s="31" t="n">
        <v>220523</v>
      </c>
      <c r="G302" s="32" t="n">
        <f aca="false">F302/1000</f>
        <v>220.523</v>
      </c>
      <c r="H302" s="31" t="n">
        <v>220023</v>
      </c>
      <c r="I302" s="33" t="n">
        <v>0</v>
      </c>
      <c r="J302" s="32" t="n">
        <f aca="false">H302/1000</f>
        <v>220.023</v>
      </c>
      <c r="K302" s="34" t="n">
        <f aca="false">H302*100/F302</f>
        <v>99.7732662806147</v>
      </c>
    </row>
    <row r="303" customFormat="false" ht="38.25" hidden="false" customHeight="false" outlineLevel="0" collapsed="false">
      <c r="A303" s="29" t="s">
        <v>310</v>
      </c>
      <c r="B303" s="30" t="s">
        <v>305</v>
      </c>
      <c r="C303" s="30" t="s">
        <v>311</v>
      </c>
      <c r="D303" s="30"/>
      <c r="E303" s="31" t="n">
        <v>0</v>
      </c>
      <c r="F303" s="31" t="n">
        <v>220523</v>
      </c>
      <c r="G303" s="32" t="n">
        <f aca="false">F303/1000</f>
        <v>220.523</v>
      </c>
      <c r="H303" s="31" t="n">
        <v>220023</v>
      </c>
      <c r="I303" s="33" t="n">
        <v>0</v>
      </c>
      <c r="J303" s="32" t="n">
        <f aca="false">H303/1000</f>
        <v>220.023</v>
      </c>
      <c r="K303" s="34" t="n">
        <f aca="false">H303*100/F303</f>
        <v>99.7732662806147</v>
      </c>
    </row>
    <row r="304" customFormat="false" ht="89.25" hidden="false" customHeight="false" outlineLevel="0" collapsed="false">
      <c r="A304" s="29" t="s">
        <v>312</v>
      </c>
      <c r="B304" s="30" t="s">
        <v>305</v>
      </c>
      <c r="C304" s="30" t="s">
        <v>313</v>
      </c>
      <c r="D304" s="30"/>
      <c r="E304" s="31" t="n">
        <v>0</v>
      </c>
      <c r="F304" s="31" t="n">
        <v>80145</v>
      </c>
      <c r="G304" s="32" t="n">
        <f aca="false">F304/1000</f>
        <v>80.145</v>
      </c>
      <c r="H304" s="31" t="n">
        <v>80145</v>
      </c>
      <c r="I304" s="33" t="n">
        <v>0</v>
      </c>
      <c r="J304" s="32" t="n">
        <f aca="false">H304/1000</f>
        <v>80.145</v>
      </c>
      <c r="K304" s="34" t="n">
        <f aca="false">H304*100/F304</f>
        <v>100</v>
      </c>
    </row>
    <row r="305" customFormat="false" ht="12.75" hidden="false" customHeight="false" outlineLevel="0" collapsed="false">
      <c r="A305" s="29" t="s">
        <v>61</v>
      </c>
      <c r="B305" s="30" t="s">
        <v>305</v>
      </c>
      <c r="C305" s="30" t="s">
        <v>313</v>
      </c>
      <c r="D305" s="30" t="s">
        <v>62</v>
      </c>
      <c r="E305" s="31" t="n">
        <v>0</v>
      </c>
      <c r="F305" s="31" t="n">
        <v>80145</v>
      </c>
      <c r="G305" s="32" t="n">
        <f aca="false">F305/1000</f>
        <v>80.145</v>
      </c>
      <c r="H305" s="31" t="n">
        <v>80145</v>
      </c>
      <c r="I305" s="33" t="n">
        <v>0</v>
      </c>
      <c r="J305" s="32" t="n">
        <f aca="false">H305/1000</f>
        <v>80.145</v>
      </c>
      <c r="K305" s="34" t="n">
        <f aca="false">H305*100/F305</f>
        <v>100</v>
      </c>
    </row>
    <row r="306" customFormat="false" ht="76.5" hidden="false" customHeight="false" outlineLevel="0" collapsed="false">
      <c r="A306" s="29" t="s">
        <v>314</v>
      </c>
      <c r="B306" s="30" t="s">
        <v>305</v>
      </c>
      <c r="C306" s="30" t="s">
        <v>315</v>
      </c>
      <c r="D306" s="30"/>
      <c r="E306" s="31" t="n">
        <v>0</v>
      </c>
      <c r="F306" s="31" t="n">
        <v>73980</v>
      </c>
      <c r="G306" s="32" t="n">
        <f aca="false">F306/1000</f>
        <v>73.98</v>
      </c>
      <c r="H306" s="31" t="n">
        <v>73980</v>
      </c>
      <c r="I306" s="33" t="n">
        <v>0</v>
      </c>
      <c r="J306" s="32" t="n">
        <f aca="false">H306/1000</f>
        <v>73.98</v>
      </c>
      <c r="K306" s="34" t="n">
        <f aca="false">H306*100/F306</f>
        <v>100</v>
      </c>
    </row>
    <row r="307" customFormat="false" ht="12.75" hidden="false" customHeight="false" outlineLevel="0" collapsed="false">
      <c r="A307" s="29" t="s">
        <v>61</v>
      </c>
      <c r="B307" s="30" t="s">
        <v>305</v>
      </c>
      <c r="C307" s="30" t="s">
        <v>315</v>
      </c>
      <c r="D307" s="30" t="s">
        <v>62</v>
      </c>
      <c r="E307" s="31" t="n">
        <v>0</v>
      </c>
      <c r="F307" s="31" t="n">
        <v>73980</v>
      </c>
      <c r="G307" s="32" t="n">
        <f aca="false">F307/1000</f>
        <v>73.98</v>
      </c>
      <c r="H307" s="31" t="n">
        <v>73980</v>
      </c>
      <c r="I307" s="33" t="n">
        <v>0</v>
      </c>
      <c r="J307" s="32" t="n">
        <f aca="false">H307/1000</f>
        <v>73.98</v>
      </c>
      <c r="K307" s="34" t="n">
        <f aca="false">H307*100/F307</f>
        <v>100</v>
      </c>
    </row>
    <row r="308" customFormat="false" ht="63.75" hidden="false" customHeight="false" outlineLevel="0" collapsed="false">
      <c r="A308" s="29" t="s">
        <v>316</v>
      </c>
      <c r="B308" s="30" t="s">
        <v>305</v>
      </c>
      <c r="C308" s="30" t="s">
        <v>317</v>
      </c>
      <c r="D308" s="30"/>
      <c r="E308" s="31" t="n">
        <v>0</v>
      </c>
      <c r="F308" s="31" t="n">
        <v>7398</v>
      </c>
      <c r="G308" s="32" t="n">
        <f aca="false">F308/1000</f>
        <v>7.398</v>
      </c>
      <c r="H308" s="31" t="n">
        <v>7398</v>
      </c>
      <c r="I308" s="33" t="n">
        <v>0</v>
      </c>
      <c r="J308" s="32" t="n">
        <f aca="false">H308/1000</f>
        <v>7.398</v>
      </c>
      <c r="K308" s="34" t="n">
        <f aca="false">H308*100/F308</f>
        <v>100</v>
      </c>
    </row>
    <row r="309" customFormat="false" ht="12.75" hidden="false" customHeight="false" outlineLevel="0" collapsed="false">
      <c r="A309" s="29" t="s">
        <v>61</v>
      </c>
      <c r="B309" s="30" t="s">
        <v>305</v>
      </c>
      <c r="C309" s="30" t="s">
        <v>317</v>
      </c>
      <c r="D309" s="30" t="s">
        <v>62</v>
      </c>
      <c r="E309" s="31" t="n">
        <v>0</v>
      </c>
      <c r="F309" s="31" t="n">
        <v>7398</v>
      </c>
      <c r="G309" s="32" t="n">
        <f aca="false">F309/1000</f>
        <v>7.398</v>
      </c>
      <c r="H309" s="31" t="n">
        <v>7398</v>
      </c>
      <c r="I309" s="33" t="n">
        <v>0</v>
      </c>
      <c r="J309" s="32" t="n">
        <f aca="false">H309/1000</f>
        <v>7.398</v>
      </c>
      <c r="K309" s="34" t="n">
        <f aca="false">H309*100/F309</f>
        <v>100</v>
      </c>
    </row>
    <row r="310" customFormat="false" ht="51" hidden="false" customHeight="false" outlineLevel="0" collapsed="false">
      <c r="A310" s="29" t="s">
        <v>318</v>
      </c>
      <c r="B310" s="30" t="s">
        <v>305</v>
      </c>
      <c r="C310" s="30" t="s">
        <v>319</v>
      </c>
      <c r="D310" s="30"/>
      <c r="E310" s="31" t="n">
        <v>0</v>
      </c>
      <c r="F310" s="31" t="n">
        <v>59000</v>
      </c>
      <c r="G310" s="32" t="n">
        <f aca="false">F310/1000</f>
        <v>59</v>
      </c>
      <c r="H310" s="31" t="n">
        <v>58500</v>
      </c>
      <c r="I310" s="33" t="n">
        <v>0</v>
      </c>
      <c r="J310" s="32" t="n">
        <f aca="false">H310/1000</f>
        <v>58.5</v>
      </c>
      <c r="K310" s="34" t="n">
        <f aca="false">H310*100/F310</f>
        <v>99.1525423728814</v>
      </c>
    </row>
    <row r="311" customFormat="false" ht="12.75" hidden="false" customHeight="false" outlineLevel="0" collapsed="false">
      <c r="A311" s="29" t="s">
        <v>61</v>
      </c>
      <c r="B311" s="30" t="s">
        <v>305</v>
      </c>
      <c r="C311" s="30" t="s">
        <v>319</v>
      </c>
      <c r="D311" s="30" t="s">
        <v>62</v>
      </c>
      <c r="E311" s="31" t="n">
        <v>0</v>
      </c>
      <c r="F311" s="31" t="n">
        <v>59000</v>
      </c>
      <c r="G311" s="32" t="n">
        <f aca="false">F311/1000</f>
        <v>59</v>
      </c>
      <c r="H311" s="31" t="n">
        <v>58500</v>
      </c>
      <c r="I311" s="33" t="n">
        <v>0</v>
      </c>
      <c r="J311" s="32" t="n">
        <f aca="false">H311/1000</f>
        <v>58.5</v>
      </c>
      <c r="K311" s="34" t="n">
        <f aca="false">H311*100/F311</f>
        <v>99.1525423728814</v>
      </c>
    </row>
    <row r="312" customFormat="false" ht="76.5" hidden="false" customHeight="false" outlineLevel="0" collapsed="false">
      <c r="A312" s="29" t="s">
        <v>320</v>
      </c>
      <c r="B312" s="30" t="s">
        <v>305</v>
      </c>
      <c r="C312" s="30" t="s">
        <v>321</v>
      </c>
      <c r="D312" s="30"/>
      <c r="E312" s="31" t="n">
        <v>8676800</v>
      </c>
      <c r="F312" s="31" t="n">
        <v>8674397.23</v>
      </c>
      <c r="G312" s="32" t="n">
        <f aca="false">F312/1000</f>
        <v>8674.39723</v>
      </c>
      <c r="H312" s="31" t="n">
        <v>8630187.53</v>
      </c>
      <c r="I312" s="33" t="n">
        <f aca="false">H312*100/E312</f>
        <v>99.4627919278997</v>
      </c>
      <c r="J312" s="32" t="n">
        <f aca="false">H312/1000</f>
        <v>8630.18753</v>
      </c>
      <c r="K312" s="34" t="n">
        <f aca="false">H312*100/F312</f>
        <v>99.4903426851712</v>
      </c>
    </row>
    <row r="313" customFormat="false" ht="12.75" hidden="false" customHeight="false" outlineLevel="0" collapsed="false">
      <c r="A313" s="29" t="s">
        <v>322</v>
      </c>
      <c r="B313" s="30" t="s">
        <v>305</v>
      </c>
      <c r="C313" s="30" t="s">
        <v>323</v>
      </c>
      <c r="D313" s="30"/>
      <c r="E313" s="31" t="n">
        <v>5520000</v>
      </c>
      <c r="F313" s="31" t="n">
        <v>5501142.21</v>
      </c>
      <c r="G313" s="32" t="n">
        <f aca="false">F313/1000</f>
        <v>5501.14221</v>
      </c>
      <c r="H313" s="31" t="n">
        <v>5478111.72</v>
      </c>
      <c r="I313" s="33" t="n">
        <f aca="false">H313*100/E313</f>
        <v>99.2411543478261</v>
      </c>
      <c r="J313" s="32" t="n">
        <f aca="false">H313/1000</f>
        <v>5478.11172</v>
      </c>
      <c r="K313" s="34" t="n">
        <f aca="false">H313*100/F313</f>
        <v>99.5813507609722</v>
      </c>
    </row>
    <row r="314" customFormat="false" ht="25.5" hidden="false" customHeight="false" outlineLevel="0" collapsed="false">
      <c r="A314" s="29" t="s">
        <v>184</v>
      </c>
      <c r="B314" s="30" t="s">
        <v>305</v>
      </c>
      <c r="C314" s="30" t="s">
        <v>323</v>
      </c>
      <c r="D314" s="30" t="s">
        <v>185</v>
      </c>
      <c r="E314" s="31" t="n">
        <v>5520000</v>
      </c>
      <c r="F314" s="31" t="n">
        <v>5501142.21</v>
      </c>
      <c r="G314" s="32" t="n">
        <f aca="false">F314/1000</f>
        <v>5501.14221</v>
      </c>
      <c r="H314" s="31" t="n">
        <v>5478111.72</v>
      </c>
      <c r="I314" s="33" t="n">
        <f aca="false">H314*100/E314</f>
        <v>99.2411543478261</v>
      </c>
      <c r="J314" s="32" t="n">
        <f aca="false">H314/1000</f>
        <v>5478.11172</v>
      </c>
      <c r="K314" s="34" t="n">
        <f aca="false">H314*100/F314</f>
        <v>99.5813507609722</v>
      </c>
    </row>
    <row r="315" customFormat="false" ht="12.75" hidden="false" customHeight="false" outlineLevel="0" collapsed="false">
      <c r="A315" s="29" t="s">
        <v>324</v>
      </c>
      <c r="B315" s="30" t="s">
        <v>305</v>
      </c>
      <c r="C315" s="30" t="s">
        <v>325</v>
      </c>
      <c r="D315" s="30"/>
      <c r="E315" s="31" t="n">
        <v>985000</v>
      </c>
      <c r="F315" s="31" t="n">
        <v>839671.04</v>
      </c>
      <c r="G315" s="32" t="n">
        <f aca="false">F315/1000</f>
        <v>839.67104</v>
      </c>
      <c r="H315" s="31" t="n">
        <v>827465.09</v>
      </c>
      <c r="I315" s="33" t="n">
        <f aca="false">H315*100/E315</f>
        <v>84.0066081218274</v>
      </c>
      <c r="J315" s="32" t="n">
        <f aca="false">H315/1000</f>
        <v>827.46509</v>
      </c>
      <c r="K315" s="34" t="n">
        <f aca="false">H315*100/F315</f>
        <v>98.5463414339025</v>
      </c>
    </row>
    <row r="316" customFormat="false" ht="25.5" hidden="false" customHeight="false" outlineLevel="0" collapsed="false">
      <c r="A316" s="29" t="s">
        <v>184</v>
      </c>
      <c r="B316" s="30" t="s">
        <v>305</v>
      </c>
      <c r="C316" s="30" t="s">
        <v>325</v>
      </c>
      <c r="D316" s="30" t="s">
        <v>185</v>
      </c>
      <c r="E316" s="31" t="n">
        <v>985000</v>
      </c>
      <c r="F316" s="31" t="n">
        <v>830198.04</v>
      </c>
      <c r="G316" s="32" t="n">
        <f aca="false">F316/1000</f>
        <v>830.19804</v>
      </c>
      <c r="H316" s="31" t="n">
        <v>817992.09</v>
      </c>
      <c r="I316" s="33" t="n">
        <f aca="false">H316*100/E316</f>
        <v>83.0448822335025</v>
      </c>
      <c r="J316" s="32" t="n">
        <f aca="false">H316/1000</f>
        <v>817.99209</v>
      </c>
      <c r="K316" s="34" t="n">
        <f aca="false">H316*100/F316</f>
        <v>98.5297544185963</v>
      </c>
    </row>
    <row r="317" customFormat="false" ht="38.25" hidden="false" customHeight="false" outlineLevel="0" collapsed="false">
      <c r="A317" s="29" t="s">
        <v>45</v>
      </c>
      <c r="B317" s="30" t="s">
        <v>305</v>
      </c>
      <c r="C317" s="30" t="s">
        <v>325</v>
      </c>
      <c r="D317" s="30" t="s">
        <v>46</v>
      </c>
      <c r="E317" s="31" t="n">
        <v>0</v>
      </c>
      <c r="F317" s="31" t="n">
        <v>9473</v>
      </c>
      <c r="G317" s="32" t="n">
        <f aca="false">F317/1000</f>
        <v>9.473</v>
      </c>
      <c r="H317" s="31" t="n">
        <v>9473</v>
      </c>
      <c r="I317" s="33" t="n">
        <v>0</v>
      </c>
      <c r="J317" s="32" t="n">
        <f aca="false">H317/1000</f>
        <v>9.473</v>
      </c>
      <c r="K317" s="34" t="n">
        <f aca="false">H317*100/F317</f>
        <v>100</v>
      </c>
    </row>
    <row r="318" customFormat="false" ht="12.75" hidden="false" customHeight="false" outlineLevel="0" collapsed="false">
      <c r="A318" s="29" t="s">
        <v>326</v>
      </c>
      <c r="B318" s="30" t="s">
        <v>305</v>
      </c>
      <c r="C318" s="30" t="s">
        <v>327</v>
      </c>
      <c r="D318" s="30"/>
      <c r="E318" s="31" t="n">
        <v>1478800</v>
      </c>
      <c r="F318" s="31" t="n">
        <v>1639516.41</v>
      </c>
      <c r="G318" s="32" t="n">
        <f aca="false">F318/1000</f>
        <v>1639.51641</v>
      </c>
      <c r="H318" s="31" t="n">
        <v>1635622.32</v>
      </c>
      <c r="I318" s="33" t="n">
        <f aca="false">H318*100/E318</f>
        <v>110.604701109007</v>
      </c>
      <c r="J318" s="32" t="n">
        <f aca="false">H318/1000</f>
        <v>1635.62232</v>
      </c>
      <c r="K318" s="34" t="n">
        <f aca="false">H318*100/F318</f>
        <v>99.7624854514265</v>
      </c>
    </row>
    <row r="319" customFormat="false" ht="25.5" hidden="false" customHeight="false" outlineLevel="0" collapsed="false">
      <c r="A319" s="29" t="s">
        <v>184</v>
      </c>
      <c r="B319" s="30" t="s">
        <v>305</v>
      </c>
      <c r="C319" s="30" t="s">
        <v>327</v>
      </c>
      <c r="D319" s="30" t="s">
        <v>185</v>
      </c>
      <c r="E319" s="31" t="n">
        <v>1342800</v>
      </c>
      <c r="F319" s="31" t="n">
        <v>1453767.71</v>
      </c>
      <c r="G319" s="32" t="n">
        <f aca="false">F319/1000</f>
        <v>1453.76771</v>
      </c>
      <c r="H319" s="31" t="n">
        <v>1450710.81</v>
      </c>
      <c r="I319" s="33" t="n">
        <f aca="false">H319*100/E319</f>
        <v>108.036253351206</v>
      </c>
      <c r="J319" s="32" t="n">
        <f aca="false">H319/1000</f>
        <v>1450.71081</v>
      </c>
      <c r="K319" s="34" t="n">
        <f aca="false">H319*100/F319</f>
        <v>99.7897256914586</v>
      </c>
    </row>
    <row r="320" customFormat="false" ht="38.25" hidden="false" customHeight="false" outlineLevel="0" collapsed="false">
      <c r="A320" s="29" t="s">
        <v>195</v>
      </c>
      <c r="B320" s="30" t="s">
        <v>305</v>
      </c>
      <c r="C320" s="30" t="s">
        <v>327</v>
      </c>
      <c r="D320" s="30" t="s">
        <v>196</v>
      </c>
      <c r="E320" s="31" t="n">
        <v>136000</v>
      </c>
      <c r="F320" s="31" t="n">
        <v>176003.7</v>
      </c>
      <c r="G320" s="32" t="n">
        <f aca="false">F320/1000</f>
        <v>176.0037</v>
      </c>
      <c r="H320" s="31" t="n">
        <v>175166.51</v>
      </c>
      <c r="I320" s="33" t="n">
        <f aca="false">H320*100/E320</f>
        <v>128.798904411765</v>
      </c>
      <c r="J320" s="32" t="n">
        <f aca="false">H320/1000</f>
        <v>175.16651</v>
      </c>
      <c r="K320" s="34" t="n">
        <f aca="false">H320*100/F320</f>
        <v>99.5243338634358</v>
      </c>
    </row>
    <row r="321" customFormat="false" ht="38.25" hidden="false" customHeight="false" outlineLevel="0" collapsed="false">
      <c r="A321" s="29" t="s">
        <v>45</v>
      </c>
      <c r="B321" s="30" t="s">
        <v>305</v>
      </c>
      <c r="C321" s="30" t="s">
        <v>327</v>
      </c>
      <c r="D321" s="30" t="s">
        <v>46</v>
      </c>
      <c r="E321" s="31" t="n">
        <v>0</v>
      </c>
      <c r="F321" s="31" t="n">
        <v>9745</v>
      </c>
      <c r="G321" s="32" t="n">
        <f aca="false">F321/1000</f>
        <v>9.745</v>
      </c>
      <c r="H321" s="31" t="n">
        <v>9745</v>
      </c>
      <c r="I321" s="33" t="n">
        <v>0</v>
      </c>
      <c r="J321" s="32" t="n">
        <f aca="false">H321/1000</f>
        <v>9.745</v>
      </c>
      <c r="K321" s="34" t="n">
        <f aca="false">H321*100/F321</f>
        <v>100</v>
      </c>
    </row>
    <row r="322" customFormat="false" ht="12.75" hidden="false" customHeight="false" outlineLevel="0" collapsed="false">
      <c r="A322" s="29" t="s">
        <v>328</v>
      </c>
      <c r="B322" s="30" t="s">
        <v>305</v>
      </c>
      <c r="C322" s="30" t="s">
        <v>329</v>
      </c>
      <c r="D322" s="30"/>
      <c r="E322" s="31" t="n">
        <v>693000</v>
      </c>
      <c r="F322" s="31" t="n">
        <v>694067.57</v>
      </c>
      <c r="G322" s="32" t="n">
        <f aca="false">F322/1000</f>
        <v>694.06757</v>
      </c>
      <c r="H322" s="31" t="n">
        <v>688988.4</v>
      </c>
      <c r="I322" s="33" t="n">
        <f aca="false">H322*100/E322</f>
        <v>99.4211255411256</v>
      </c>
      <c r="J322" s="32" t="n">
        <f aca="false">H322/1000</f>
        <v>688.9884</v>
      </c>
      <c r="K322" s="34" t="n">
        <f aca="false">H322*100/F322</f>
        <v>99.2682023740138</v>
      </c>
    </row>
    <row r="323" customFormat="false" ht="25.5" hidden="false" customHeight="false" outlineLevel="0" collapsed="false">
      <c r="A323" s="29" t="s">
        <v>184</v>
      </c>
      <c r="B323" s="30" t="s">
        <v>305</v>
      </c>
      <c r="C323" s="30" t="s">
        <v>329</v>
      </c>
      <c r="D323" s="30" t="s">
        <v>185</v>
      </c>
      <c r="E323" s="31" t="n">
        <v>693000</v>
      </c>
      <c r="F323" s="31" t="n">
        <v>694067.57</v>
      </c>
      <c r="G323" s="32" t="n">
        <f aca="false">F323/1000</f>
        <v>694.06757</v>
      </c>
      <c r="H323" s="31" t="n">
        <v>688988.4</v>
      </c>
      <c r="I323" s="33" t="n">
        <f aca="false">H323*100/E323</f>
        <v>99.4211255411256</v>
      </c>
      <c r="J323" s="32" t="n">
        <f aca="false">H323/1000</f>
        <v>688.9884</v>
      </c>
      <c r="K323" s="34" t="n">
        <f aca="false">H323*100/F323</f>
        <v>99.2682023740138</v>
      </c>
    </row>
    <row r="324" customFormat="false" ht="25.5" hidden="false" customHeight="false" outlineLevel="0" collapsed="false">
      <c r="A324" s="29" t="s">
        <v>116</v>
      </c>
      <c r="B324" s="30" t="s">
        <v>305</v>
      </c>
      <c r="C324" s="30" t="s">
        <v>117</v>
      </c>
      <c r="D324" s="30"/>
      <c r="E324" s="31" t="n">
        <v>0</v>
      </c>
      <c r="F324" s="31" t="n">
        <v>703.16</v>
      </c>
      <c r="G324" s="32" t="n">
        <f aca="false">F324/1000</f>
        <v>0.70316</v>
      </c>
      <c r="H324" s="31" t="n">
        <v>691.1</v>
      </c>
      <c r="I324" s="33" t="n">
        <v>0</v>
      </c>
      <c r="J324" s="32" t="n">
        <f aca="false">H324/1000</f>
        <v>0.6911</v>
      </c>
      <c r="K324" s="34" t="n">
        <f aca="false">H324*100/F324</f>
        <v>98.2848853745947</v>
      </c>
    </row>
    <row r="325" customFormat="false" ht="51" hidden="false" customHeight="false" outlineLevel="0" collapsed="false">
      <c r="A325" s="29" t="s">
        <v>118</v>
      </c>
      <c r="B325" s="30" t="s">
        <v>305</v>
      </c>
      <c r="C325" s="30" t="s">
        <v>119</v>
      </c>
      <c r="D325" s="30"/>
      <c r="E325" s="31" t="n">
        <v>0</v>
      </c>
      <c r="F325" s="31" t="n">
        <v>703.16</v>
      </c>
      <c r="G325" s="32" t="n">
        <f aca="false">F325/1000</f>
        <v>0.70316</v>
      </c>
      <c r="H325" s="31" t="n">
        <v>691.1</v>
      </c>
      <c r="I325" s="33" t="n">
        <v>0</v>
      </c>
      <c r="J325" s="32" t="n">
        <f aca="false">H325/1000</f>
        <v>0.6911</v>
      </c>
      <c r="K325" s="34" t="n">
        <f aca="false">H325*100/F325</f>
        <v>98.2848853745947</v>
      </c>
    </row>
    <row r="326" customFormat="false" ht="76.5" hidden="false" customHeight="false" outlineLevel="0" collapsed="false">
      <c r="A326" s="29" t="s">
        <v>120</v>
      </c>
      <c r="B326" s="30" t="s">
        <v>305</v>
      </c>
      <c r="C326" s="30" t="s">
        <v>121</v>
      </c>
      <c r="D326" s="30"/>
      <c r="E326" s="31" t="n">
        <v>0</v>
      </c>
      <c r="F326" s="31" t="n">
        <v>703.16</v>
      </c>
      <c r="G326" s="32" t="n">
        <f aca="false">F326/1000</f>
        <v>0.70316</v>
      </c>
      <c r="H326" s="31" t="n">
        <v>691.1</v>
      </c>
      <c r="I326" s="33" t="n">
        <v>0</v>
      </c>
      <c r="J326" s="32" t="n">
        <f aca="false">H326/1000</f>
        <v>0.6911</v>
      </c>
      <c r="K326" s="34" t="n">
        <f aca="false">H326*100/F326</f>
        <v>98.2848853745947</v>
      </c>
    </row>
    <row r="327" customFormat="false" ht="25.5" hidden="false" customHeight="false" outlineLevel="0" collapsed="false">
      <c r="A327" s="29" t="s">
        <v>184</v>
      </c>
      <c r="B327" s="30" t="s">
        <v>305</v>
      </c>
      <c r="C327" s="30" t="s">
        <v>121</v>
      </c>
      <c r="D327" s="30" t="s">
        <v>185</v>
      </c>
      <c r="E327" s="31" t="n">
        <v>0</v>
      </c>
      <c r="F327" s="31" t="n">
        <v>703.16</v>
      </c>
      <c r="G327" s="32" t="n">
        <f aca="false">F327/1000</f>
        <v>0.70316</v>
      </c>
      <c r="H327" s="31" t="n">
        <v>691.1</v>
      </c>
      <c r="I327" s="33" t="n">
        <v>0</v>
      </c>
      <c r="J327" s="32" t="n">
        <f aca="false">H327/1000</f>
        <v>0.6911</v>
      </c>
      <c r="K327" s="34" t="n">
        <f aca="false">H327*100/F327</f>
        <v>98.2848853745947</v>
      </c>
    </row>
    <row r="328" customFormat="false" ht="25.5" hidden="false" customHeight="false" outlineLevel="0" collapsed="false">
      <c r="A328" s="29" t="s">
        <v>207</v>
      </c>
      <c r="B328" s="30" t="s">
        <v>305</v>
      </c>
      <c r="C328" s="30" t="s">
        <v>208</v>
      </c>
      <c r="D328" s="30"/>
      <c r="E328" s="31" t="n">
        <v>0</v>
      </c>
      <c r="F328" s="31" t="n">
        <v>21386</v>
      </c>
      <c r="G328" s="32" t="n">
        <f aca="false">F328/1000</f>
        <v>21.386</v>
      </c>
      <c r="H328" s="31" t="n">
        <v>21386</v>
      </c>
      <c r="I328" s="33" t="n">
        <v>0</v>
      </c>
      <c r="J328" s="32" t="n">
        <f aca="false">H328/1000</f>
        <v>21.386</v>
      </c>
      <c r="K328" s="34" t="n">
        <f aca="false">H328*100/F328</f>
        <v>100</v>
      </c>
    </row>
    <row r="329" customFormat="false" ht="63.75" hidden="false" customHeight="false" outlineLevel="0" collapsed="false">
      <c r="A329" s="29" t="s">
        <v>209</v>
      </c>
      <c r="B329" s="30" t="s">
        <v>305</v>
      </c>
      <c r="C329" s="30" t="s">
        <v>210</v>
      </c>
      <c r="D329" s="30"/>
      <c r="E329" s="31" t="n">
        <v>0</v>
      </c>
      <c r="F329" s="31" t="n">
        <v>21386</v>
      </c>
      <c r="G329" s="32" t="n">
        <f aca="false">F329/1000</f>
        <v>21.386</v>
      </c>
      <c r="H329" s="31" t="n">
        <v>21386</v>
      </c>
      <c r="I329" s="33" t="n">
        <v>0</v>
      </c>
      <c r="J329" s="32" t="n">
        <f aca="false">H329/1000</f>
        <v>21.386</v>
      </c>
      <c r="K329" s="34" t="n">
        <f aca="false">H329*100/F329</f>
        <v>100</v>
      </c>
    </row>
    <row r="330" customFormat="false" ht="63.75" hidden="false" customHeight="false" outlineLevel="0" collapsed="false">
      <c r="A330" s="29" t="s">
        <v>211</v>
      </c>
      <c r="B330" s="30" t="s">
        <v>305</v>
      </c>
      <c r="C330" s="30" t="s">
        <v>212</v>
      </c>
      <c r="D330" s="30"/>
      <c r="E330" s="31" t="n">
        <v>0</v>
      </c>
      <c r="F330" s="31" t="n">
        <v>21168</v>
      </c>
      <c r="G330" s="32" t="n">
        <f aca="false">F330/1000</f>
        <v>21.168</v>
      </c>
      <c r="H330" s="31" t="n">
        <v>21168</v>
      </c>
      <c r="I330" s="33" t="n">
        <v>0</v>
      </c>
      <c r="J330" s="32" t="n">
        <f aca="false">H330/1000</f>
        <v>21.168</v>
      </c>
      <c r="K330" s="34" t="n">
        <f aca="false">H330*100/F330</f>
        <v>100</v>
      </c>
    </row>
    <row r="331" customFormat="false" ht="25.5" hidden="false" customHeight="false" outlineLevel="0" collapsed="false">
      <c r="A331" s="29" t="s">
        <v>184</v>
      </c>
      <c r="B331" s="30" t="s">
        <v>305</v>
      </c>
      <c r="C331" s="30" t="s">
        <v>212</v>
      </c>
      <c r="D331" s="30" t="s">
        <v>185</v>
      </c>
      <c r="E331" s="31" t="n">
        <v>0</v>
      </c>
      <c r="F331" s="31" t="n">
        <v>19218</v>
      </c>
      <c r="G331" s="32" t="n">
        <f aca="false">F331/1000</f>
        <v>19.218</v>
      </c>
      <c r="H331" s="31" t="n">
        <v>19218</v>
      </c>
      <c r="I331" s="33" t="n">
        <v>0</v>
      </c>
      <c r="J331" s="32" t="n">
        <f aca="false">H331/1000</f>
        <v>19.218</v>
      </c>
      <c r="K331" s="34" t="n">
        <f aca="false">H331*100/F331</f>
        <v>100</v>
      </c>
    </row>
    <row r="332" customFormat="false" ht="38.25" hidden="false" customHeight="false" outlineLevel="0" collapsed="false">
      <c r="A332" s="29" t="s">
        <v>45</v>
      </c>
      <c r="B332" s="30" t="s">
        <v>305</v>
      </c>
      <c r="C332" s="30" t="s">
        <v>212</v>
      </c>
      <c r="D332" s="30" t="s">
        <v>46</v>
      </c>
      <c r="E332" s="31" t="n">
        <v>0</v>
      </c>
      <c r="F332" s="31" t="n">
        <v>1950</v>
      </c>
      <c r="G332" s="32" t="n">
        <f aca="false">F332/1000</f>
        <v>1.95</v>
      </c>
      <c r="H332" s="31" t="n">
        <v>1950</v>
      </c>
      <c r="I332" s="33" t="n">
        <v>0</v>
      </c>
      <c r="J332" s="32" t="n">
        <f aca="false">H332/1000</f>
        <v>1.95</v>
      </c>
      <c r="K332" s="34" t="n">
        <f aca="false">H332*100/F332</f>
        <v>100</v>
      </c>
    </row>
    <row r="333" customFormat="false" ht="76.5" hidden="false" customHeight="false" outlineLevel="0" collapsed="false">
      <c r="A333" s="29" t="s">
        <v>213</v>
      </c>
      <c r="B333" s="30" t="s">
        <v>305</v>
      </c>
      <c r="C333" s="30" t="s">
        <v>214</v>
      </c>
      <c r="D333" s="30"/>
      <c r="E333" s="31" t="n">
        <v>0</v>
      </c>
      <c r="F333" s="31" t="n">
        <v>218</v>
      </c>
      <c r="G333" s="32" t="n">
        <f aca="false">F333/1000</f>
        <v>0.218</v>
      </c>
      <c r="H333" s="31" t="n">
        <v>218</v>
      </c>
      <c r="I333" s="33" t="n">
        <v>0</v>
      </c>
      <c r="J333" s="32" t="n">
        <f aca="false">H333/1000</f>
        <v>0.218</v>
      </c>
      <c r="K333" s="34" t="n">
        <f aca="false">H333*100/F333</f>
        <v>100</v>
      </c>
    </row>
    <row r="334" customFormat="false" ht="25.5" hidden="false" customHeight="false" outlineLevel="0" collapsed="false">
      <c r="A334" s="29" t="s">
        <v>184</v>
      </c>
      <c r="B334" s="30" t="s">
        <v>305</v>
      </c>
      <c r="C334" s="30" t="s">
        <v>214</v>
      </c>
      <c r="D334" s="30" t="s">
        <v>185</v>
      </c>
      <c r="E334" s="31" t="n">
        <v>0</v>
      </c>
      <c r="F334" s="31" t="n">
        <v>218</v>
      </c>
      <c r="G334" s="32" t="n">
        <f aca="false">F334/1000</f>
        <v>0.218</v>
      </c>
      <c r="H334" s="31" t="n">
        <v>218</v>
      </c>
      <c r="I334" s="33" t="n">
        <v>0</v>
      </c>
      <c r="J334" s="32" t="n">
        <f aca="false">H334/1000</f>
        <v>0.218</v>
      </c>
      <c r="K334" s="34" t="n">
        <f aca="false">H334*100/F334</f>
        <v>100</v>
      </c>
    </row>
    <row r="335" customFormat="false" ht="12.75" hidden="false" customHeight="false" outlineLevel="0" collapsed="false">
      <c r="A335" s="29" t="s">
        <v>39</v>
      </c>
      <c r="B335" s="30" t="s">
        <v>305</v>
      </c>
      <c r="C335" s="30" t="s">
        <v>40</v>
      </c>
      <c r="D335" s="30"/>
      <c r="E335" s="31" t="n">
        <v>0</v>
      </c>
      <c r="F335" s="31" t="n">
        <v>9287800</v>
      </c>
      <c r="G335" s="32" t="n">
        <f aca="false">F335/1000</f>
        <v>9287.8</v>
      </c>
      <c r="H335" s="31" t="n">
        <v>5390397</v>
      </c>
      <c r="I335" s="33" t="n">
        <v>0</v>
      </c>
      <c r="J335" s="32" t="n">
        <f aca="false">H335/1000</f>
        <v>5390.397</v>
      </c>
      <c r="K335" s="34" t="n">
        <f aca="false">H335*100/F335</f>
        <v>58.0373931393872</v>
      </c>
    </row>
    <row r="336" customFormat="false" ht="38.25" hidden="false" customHeight="false" outlineLevel="0" collapsed="false">
      <c r="A336" s="29" t="s">
        <v>330</v>
      </c>
      <c r="B336" s="30" t="s">
        <v>305</v>
      </c>
      <c r="C336" s="30" t="s">
        <v>331</v>
      </c>
      <c r="D336" s="30"/>
      <c r="E336" s="31" t="n">
        <v>0</v>
      </c>
      <c r="F336" s="31" t="n">
        <v>5000000</v>
      </c>
      <c r="G336" s="32" t="n">
        <f aca="false">F336/1000</f>
        <v>5000</v>
      </c>
      <c r="H336" s="31" t="n">
        <v>4975000</v>
      </c>
      <c r="I336" s="33" t="n">
        <v>0</v>
      </c>
      <c r="J336" s="32" t="n">
        <f aca="false">H336/1000</f>
        <v>4975</v>
      </c>
      <c r="K336" s="34" t="n">
        <f aca="false">H336*100/F336</f>
        <v>99.5</v>
      </c>
    </row>
    <row r="337" customFormat="false" ht="63.75" hidden="false" customHeight="false" outlineLevel="0" collapsed="false">
      <c r="A337" s="29" t="s">
        <v>269</v>
      </c>
      <c r="B337" s="30" t="s">
        <v>305</v>
      </c>
      <c r="C337" s="30" t="s">
        <v>332</v>
      </c>
      <c r="D337" s="30"/>
      <c r="E337" s="31" t="n">
        <v>0</v>
      </c>
      <c r="F337" s="31" t="n">
        <v>5000000</v>
      </c>
      <c r="G337" s="32" t="n">
        <f aca="false">F337/1000</f>
        <v>5000</v>
      </c>
      <c r="H337" s="31" t="n">
        <v>4975000</v>
      </c>
      <c r="I337" s="33" t="n">
        <v>0</v>
      </c>
      <c r="J337" s="32" t="n">
        <f aca="false">H337/1000</f>
        <v>4975</v>
      </c>
      <c r="K337" s="34" t="n">
        <f aca="false">H337*100/F337</f>
        <v>99.5</v>
      </c>
    </row>
    <row r="338" customFormat="false" ht="38.25" hidden="false" customHeight="false" outlineLevel="0" collapsed="false">
      <c r="A338" s="29" t="s">
        <v>45</v>
      </c>
      <c r="B338" s="30" t="s">
        <v>305</v>
      </c>
      <c r="C338" s="30" t="s">
        <v>332</v>
      </c>
      <c r="D338" s="30" t="s">
        <v>46</v>
      </c>
      <c r="E338" s="31" t="n">
        <v>0</v>
      </c>
      <c r="F338" s="31" t="n">
        <v>5000000</v>
      </c>
      <c r="G338" s="32" t="n">
        <f aca="false">F338/1000</f>
        <v>5000</v>
      </c>
      <c r="H338" s="31" t="n">
        <v>4975000</v>
      </c>
      <c r="I338" s="33" t="n">
        <v>0</v>
      </c>
      <c r="J338" s="32" t="n">
        <f aca="false">H338/1000</f>
        <v>4975</v>
      </c>
      <c r="K338" s="34" t="n">
        <f aca="false">H338*100/F338</f>
        <v>99.5</v>
      </c>
    </row>
    <row r="339" customFormat="false" ht="38.25" hidden="false" customHeight="false" outlineLevel="0" collapsed="false">
      <c r="A339" s="29" t="s">
        <v>333</v>
      </c>
      <c r="B339" s="30" t="s">
        <v>305</v>
      </c>
      <c r="C339" s="30" t="s">
        <v>334</v>
      </c>
      <c r="D339" s="30"/>
      <c r="E339" s="31" t="n">
        <v>0</v>
      </c>
      <c r="F339" s="31" t="n">
        <v>500000</v>
      </c>
      <c r="G339" s="32" t="n">
        <f aca="false">F339/1000</f>
        <v>500</v>
      </c>
      <c r="H339" s="31" t="n">
        <v>399000</v>
      </c>
      <c r="I339" s="33" t="n">
        <v>0</v>
      </c>
      <c r="J339" s="32" t="n">
        <f aca="false">H339/1000</f>
        <v>399</v>
      </c>
      <c r="K339" s="34" t="n">
        <f aca="false">H339*100/F339</f>
        <v>79.8</v>
      </c>
    </row>
    <row r="340" customFormat="false" ht="102" hidden="false" customHeight="false" outlineLevel="0" collapsed="false">
      <c r="A340" s="29" t="s">
        <v>335</v>
      </c>
      <c r="B340" s="30" t="s">
        <v>305</v>
      </c>
      <c r="C340" s="30" t="s">
        <v>336</v>
      </c>
      <c r="D340" s="30"/>
      <c r="E340" s="31" t="n">
        <v>0</v>
      </c>
      <c r="F340" s="31" t="n">
        <v>500000</v>
      </c>
      <c r="G340" s="32" t="n">
        <f aca="false">F340/1000</f>
        <v>500</v>
      </c>
      <c r="H340" s="31" t="n">
        <v>399000</v>
      </c>
      <c r="I340" s="33" t="n">
        <v>0</v>
      </c>
      <c r="J340" s="32" t="n">
        <f aca="false">H340/1000</f>
        <v>399</v>
      </c>
      <c r="K340" s="34" t="n">
        <f aca="false">H340*100/F340</f>
        <v>79.8</v>
      </c>
    </row>
    <row r="341" customFormat="false" ht="38.25" hidden="false" customHeight="false" outlineLevel="0" collapsed="false">
      <c r="A341" s="29" t="s">
        <v>45</v>
      </c>
      <c r="B341" s="30" t="s">
        <v>305</v>
      </c>
      <c r="C341" s="30" t="s">
        <v>336</v>
      </c>
      <c r="D341" s="30" t="s">
        <v>46</v>
      </c>
      <c r="E341" s="31" t="n">
        <v>0</v>
      </c>
      <c r="F341" s="31" t="n">
        <v>500000</v>
      </c>
      <c r="G341" s="32" t="n">
        <f aca="false">F341/1000</f>
        <v>500</v>
      </c>
      <c r="H341" s="31" t="n">
        <v>399000</v>
      </c>
      <c r="I341" s="33" t="n">
        <v>0</v>
      </c>
      <c r="J341" s="32" t="n">
        <f aca="false">H341/1000</f>
        <v>399</v>
      </c>
      <c r="K341" s="34" t="n">
        <f aca="false">H341*100/F341</f>
        <v>79.8</v>
      </c>
    </row>
    <row r="342" customFormat="false" ht="63.75" hidden="false" customHeight="false" outlineLevel="0" collapsed="false">
      <c r="A342" s="29" t="s">
        <v>41</v>
      </c>
      <c r="B342" s="30" t="s">
        <v>305</v>
      </c>
      <c r="C342" s="30" t="s">
        <v>42</v>
      </c>
      <c r="D342" s="30"/>
      <c r="E342" s="31" t="n">
        <v>0</v>
      </c>
      <c r="F342" s="31" t="n">
        <v>3766000</v>
      </c>
      <c r="G342" s="32" t="n">
        <f aca="false">F342/1000</f>
        <v>3766</v>
      </c>
      <c r="H342" s="31" t="n">
        <v>0</v>
      </c>
      <c r="I342" s="33" t="n">
        <v>0</v>
      </c>
      <c r="J342" s="32" t="n">
        <f aca="false">H342/1000</f>
        <v>0</v>
      </c>
      <c r="K342" s="34" t="n">
        <f aca="false">H342*100/F342</f>
        <v>0</v>
      </c>
    </row>
    <row r="343" customFormat="false" ht="51" hidden="false" customHeight="false" outlineLevel="0" collapsed="false">
      <c r="A343" s="29" t="s">
        <v>43</v>
      </c>
      <c r="B343" s="30" t="s">
        <v>305</v>
      </c>
      <c r="C343" s="30" t="s">
        <v>44</v>
      </c>
      <c r="D343" s="30"/>
      <c r="E343" s="31" t="n">
        <v>0</v>
      </c>
      <c r="F343" s="31" t="n">
        <v>3766000</v>
      </c>
      <c r="G343" s="32" t="n">
        <f aca="false">F343/1000</f>
        <v>3766</v>
      </c>
      <c r="H343" s="31" t="n">
        <v>0</v>
      </c>
      <c r="I343" s="33" t="n">
        <v>0</v>
      </c>
      <c r="J343" s="32" t="n">
        <f aca="false">H343/1000</f>
        <v>0</v>
      </c>
      <c r="K343" s="34" t="n">
        <f aca="false">H343*100/F343</f>
        <v>0</v>
      </c>
    </row>
    <row r="344" customFormat="false" ht="38.25" hidden="false" customHeight="false" outlineLevel="0" collapsed="false">
      <c r="A344" s="29" t="s">
        <v>45</v>
      </c>
      <c r="B344" s="30" t="s">
        <v>305</v>
      </c>
      <c r="C344" s="30" t="s">
        <v>44</v>
      </c>
      <c r="D344" s="30" t="s">
        <v>46</v>
      </c>
      <c r="E344" s="31" t="n">
        <v>0</v>
      </c>
      <c r="F344" s="31" t="n">
        <v>3766000</v>
      </c>
      <c r="G344" s="32" t="n">
        <f aca="false">F344/1000</f>
        <v>3766</v>
      </c>
      <c r="H344" s="31" t="n">
        <v>0</v>
      </c>
      <c r="I344" s="33" t="n">
        <v>0</v>
      </c>
      <c r="J344" s="32" t="n">
        <f aca="false">H344/1000</f>
        <v>0</v>
      </c>
      <c r="K344" s="34" t="n">
        <f aca="false">H344*100/F344</f>
        <v>0</v>
      </c>
    </row>
    <row r="345" customFormat="false" ht="63.75" hidden="false" customHeight="false" outlineLevel="0" collapsed="false">
      <c r="A345" s="29" t="s">
        <v>337</v>
      </c>
      <c r="B345" s="30" t="s">
        <v>305</v>
      </c>
      <c r="C345" s="30" t="s">
        <v>338</v>
      </c>
      <c r="D345" s="30"/>
      <c r="E345" s="31" t="n">
        <v>0</v>
      </c>
      <c r="F345" s="31" t="n">
        <v>21800</v>
      </c>
      <c r="G345" s="32" t="n">
        <f aca="false">F345/1000</f>
        <v>21.8</v>
      </c>
      <c r="H345" s="31" t="n">
        <v>16397</v>
      </c>
      <c r="I345" s="33" t="n">
        <v>0</v>
      </c>
      <c r="J345" s="32" t="n">
        <f aca="false">H345/1000</f>
        <v>16.397</v>
      </c>
      <c r="K345" s="34" t="n">
        <f aca="false">H345*100/F345</f>
        <v>75.2155963302752</v>
      </c>
    </row>
    <row r="346" customFormat="false" ht="38.25" hidden="false" customHeight="false" outlineLevel="0" collapsed="false">
      <c r="A346" s="29" t="s">
        <v>45</v>
      </c>
      <c r="B346" s="30" t="s">
        <v>305</v>
      </c>
      <c r="C346" s="30" t="s">
        <v>338</v>
      </c>
      <c r="D346" s="30" t="s">
        <v>46</v>
      </c>
      <c r="E346" s="31" t="n">
        <v>0</v>
      </c>
      <c r="F346" s="31" t="n">
        <v>21800</v>
      </c>
      <c r="G346" s="32" t="n">
        <f aca="false">F346/1000</f>
        <v>21.8</v>
      </c>
      <c r="H346" s="31" t="n">
        <v>16397</v>
      </c>
      <c r="I346" s="33" t="n">
        <v>0</v>
      </c>
      <c r="J346" s="32" t="n">
        <f aca="false">H346/1000</f>
        <v>16.397</v>
      </c>
      <c r="K346" s="34" t="n">
        <f aca="false">H346*100/F346</f>
        <v>75.2155963302752</v>
      </c>
    </row>
    <row r="347" customFormat="false" ht="25.5" hidden="false" customHeight="false" outlineLevel="0" collapsed="false">
      <c r="A347" s="29" t="s">
        <v>138</v>
      </c>
      <c r="B347" s="30" t="s">
        <v>305</v>
      </c>
      <c r="C347" s="30" t="s">
        <v>139</v>
      </c>
      <c r="D347" s="30"/>
      <c r="E347" s="31" t="n">
        <v>0</v>
      </c>
      <c r="F347" s="31" t="n">
        <v>221934</v>
      </c>
      <c r="G347" s="32" t="n">
        <f aca="false">F347/1000</f>
        <v>221.934</v>
      </c>
      <c r="H347" s="31" t="n">
        <v>214066.71</v>
      </c>
      <c r="I347" s="33" t="n">
        <v>0</v>
      </c>
      <c r="J347" s="32" t="n">
        <f aca="false">H347/1000</f>
        <v>214.06671</v>
      </c>
      <c r="K347" s="34" t="n">
        <f aca="false">H347*100/F347</f>
        <v>96.4551217929655</v>
      </c>
    </row>
    <row r="348" customFormat="false" ht="12.75" hidden="false" customHeight="false" outlineLevel="0" collapsed="false">
      <c r="A348" s="29" t="s">
        <v>263</v>
      </c>
      <c r="B348" s="30" t="s">
        <v>305</v>
      </c>
      <c r="C348" s="30" t="s">
        <v>139</v>
      </c>
      <c r="D348" s="30" t="s">
        <v>264</v>
      </c>
      <c r="E348" s="31" t="n">
        <v>0</v>
      </c>
      <c r="F348" s="31" t="n">
        <v>221934</v>
      </c>
      <c r="G348" s="32" t="n">
        <f aca="false">F348/1000</f>
        <v>221.934</v>
      </c>
      <c r="H348" s="31" t="n">
        <v>214066.71</v>
      </c>
      <c r="I348" s="33" t="n">
        <v>0</v>
      </c>
      <c r="J348" s="32" t="n">
        <f aca="false">H348/1000</f>
        <v>214.06671</v>
      </c>
      <c r="K348" s="34" t="n">
        <f aca="false">H348*100/F348</f>
        <v>96.4551217929655</v>
      </c>
    </row>
    <row r="349" customFormat="false" ht="25.5" hidden="false" customHeight="false" outlineLevel="0" collapsed="false">
      <c r="A349" s="29" t="s">
        <v>47</v>
      </c>
      <c r="B349" s="30" t="s">
        <v>305</v>
      </c>
      <c r="C349" s="30" t="s">
        <v>48</v>
      </c>
      <c r="D349" s="30"/>
      <c r="E349" s="31" t="n">
        <v>512900</v>
      </c>
      <c r="F349" s="31" t="n">
        <v>512900</v>
      </c>
      <c r="G349" s="32" t="n">
        <f aca="false">F349/1000</f>
        <v>512.9</v>
      </c>
      <c r="H349" s="31" t="n">
        <v>512850</v>
      </c>
      <c r="I349" s="33" t="n">
        <f aca="false">H349*100/E349</f>
        <v>99.9902515110158</v>
      </c>
      <c r="J349" s="32" t="n">
        <f aca="false">H349/1000</f>
        <v>512.85</v>
      </c>
      <c r="K349" s="34" t="n">
        <f aca="false">H349*100/F349</f>
        <v>99.9902515110158</v>
      </c>
    </row>
    <row r="350" customFormat="false" ht="63.75" hidden="false" customHeight="false" outlineLevel="0" collapsed="false">
      <c r="A350" s="29" t="s">
        <v>339</v>
      </c>
      <c r="B350" s="30" t="s">
        <v>305</v>
      </c>
      <c r="C350" s="30" t="s">
        <v>340</v>
      </c>
      <c r="D350" s="30"/>
      <c r="E350" s="31" t="n">
        <v>512900</v>
      </c>
      <c r="F350" s="31" t="n">
        <v>512900</v>
      </c>
      <c r="G350" s="32" t="n">
        <f aca="false">F350/1000</f>
        <v>512.9</v>
      </c>
      <c r="H350" s="31" t="n">
        <v>512850</v>
      </c>
      <c r="I350" s="33" t="n">
        <f aca="false">H350*100/E350</f>
        <v>99.9902515110158</v>
      </c>
      <c r="J350" s="32" t="n">
        <f aca="false">H350/1000</f>
        <v>512.85</v>
      </c>
      <c r="K350" s="34" t="n">
        <f aca="false">H350*100/F350</f>
        <v>99.9902515110158</v>
      </c>
    </row>
    <row r="351" customFormat="false" ht="51" hidden="false" customHeight="false" outlineLevel="0" collapsed="false">
      <c r="A351" s="29" t="s">
        <v>51</v>
      </c>
      <c r="B351" s="30" t="s">
        <v>305</v>
      </c>
      <c r="C351" s="30" t="s">
        <v>340</v>
      </c>
      <c r="D351" s="30" t="s">
        <v>52</v>
      </c>
      <c r="E351" s="31" t="n">
        <v>512900</v>
      </c>
      <c r="F351" s="31" t="n">
        <v>512900</v>
      </c>
      <c r="G351" s="32" t="n">
        <f aca="false">F351/1000</f>
        <v>512.9</v>
      </c>
      <c r="H351" s="31" t="n">
        <v>512850</v>
      </c>
      <c r="I351" s="33" t="n">
        <f aca="false">H351*100/E351</f>
        <v>99.9902515110158</v>
      </c>
      <c r="J351" s="32" t="n">
        <f aca="false">H351/1000</f>
        <v>512.85</v>
      </c>
      <c r="K351" s="34" t="n">
        <f aca="false">H351*100/F351</f>
        <v>99.9902515110158</v>
      </c>
    </row>
    <row r="352" s="28" customFormat="true" ht="25.5" hidden="false" customHeight="false" outlineLevel="0" collapsed="false">
      <c r="A352" s="22" t="s">
        <v>341</v>
      </c>
      <c r="B352" s="23" t="s">
        <v>342</v>
      </c>
      <c r="C352" s="23"/>
      <c r="D352" s="23"/>
      <c r="E352" s="24" t="n">
        <v>30009669</v>
      </c>
      <c r="F352" s="24" t="n">
        <v>37930074.11</v>
      </c>
      <c r="G352" s="25" t="n">
        <f aca="false">F352/1000</f>
        <v>37930.07411</v>
      </c>
      <c r="H352" s="24" t="n">
        <v>33220256.64</v>
      </c>
      <c r="I352" s="26" t="n">
        <f aca="false">H352*100/E352</f>
        <v>110.698510670011</v>
      </c>
      <c r="J352" s="25" t="n">
        <v>33220.2</v>
      </c>
      <c r="K352" s="27" t="n">
        <f aca="false">H352*100/F352</f>
        <v>87.5828941004935</v>
      </c>
    </row>
    <row r="353" customFormat="false" ht="12.75" hidden="false" customHeight="false" outlineLevel="0" collapsed="false">
      <c r="A353" s="29" t="s">
        <v>343</v>
      </c>
      <c r="B353" s="30" t="s">
        <v>344</v>
      </c>
      <c r="C353" s="30"/>
      <c r="D353" s="30"/>
      <c r="E353" s="31" t="n">
        <v>23707529</v>
      </c>
      <c r="F353" s="31" t="n">
        <v>31279845.75</v>
      </c>
      <c r="G353" s="32" t="n">
        <f aca="false">F353/1000</f>
        <v>31279.84575</v>
      </c>
      <c r="H353" s="31" t="n">
        <v>26620076.52</v>
      </c>
      <c r="I353" s="33" t="n">
        <f aca="false">H353*100/E353</f>
        <v>112.285327247728</v>
      </c>
      <c r="J353" s="32" t="n">
        <f aca="false">H353/1000</f>
        <v>26620.07652</v>
      </c>
      <c r="K353" s="34" t="n">
        <f aca="false">H353*100/F353</f>
        <v>85.1029660847992</v>
      </c>
    </row>
    <row r="354" customFormat="false" ht="38.25" hidden="false" customHeight="false" outlineLevel="0" collapsed="false">
      <c r="A354" s="29" t="s">
        <v>345</v>
      </c>
      <c r="B354" s="30" t="s">
        <v>344</v>
      </c>
      <c r="C354" s="30" t="s">
        <v>346</v>
      </c>
      <c r="D354" s="30"/>
      <c r="E354" s="31" t="n">
        <v>18226849</v>
      </c>
      <c r="F354" s="31" t="n">
        <v>24411509.75</v>
      </c>
      <c r="G354" s="32" t="n">
        <f aca="false">F354/1000</f>
        <v>24411.50975</v>
      </c>
      <c r="H354" s="31" t="n">
        <v>19808915.74</v>
      </c>
      <c r="I354" s="33" t="n">
        <f aca="false">H354*100/E354</f>
        <v>108.679869680162</v>
      </c>
      <c r="J354" s="32" t="n">
        <f aca="false">H354/1000</f>
        <v>19808.91574</v>
      </c>
      <c r="K354" s="34" t="n">
        <f aca="false">H354*100/F354</f>
        <v>81.1458035281902</v>
      </c>
    </row>
    <row r="355" customFormat="false" ht="25.5" hidden="false" customHeight="false" outlineLevel="0" collapsed="false">
      <c r="A355" s="29" t="s">
        <v>182</v>
      </c>
      <c r="B355" s="30" t="s">
        <v>344</v>
      </c>
      <c r="C355" s="30" t="s">
        <v>347</v>
      </c>
      <c r="D355" s="30"/>
      <c r="E355" s="31" t="n">
        <v>18226849</v>
      </c>
      <c r="F355" s="31" t="n">
        <v>24411509.75</v>
      </c>
      <c r="G355" s="32" t="n">
        <f aca="false">F355/1000</f>
        <v>24411.50975</v>
      </c>
      <c r="H355" s="31" t="n">
        <v>19808915.74</v>
      </c>
      <c r="I355" s="33" t="n">
        <f aca="false">H355*100/E355</f>
        <v>108.679869680162</v>
      </c>
      <c r="J355" s="32" t="n">
        <f aca="false">H355/1000</f>
        <v>19808.91574</v>
      </c>
      <c r="K355" s="34" t="n">
        <f aca="false">H355*100/F355</f>
        <v>81.1458035281902</v>
      </c>
    </row>
    <row r="356" customFormat="false" ht="25.5" hidden="false" customHeight="false" outlineLevel="0" collapsed="false">
      <c r="A356" s="29" t="s">
        <v>184</v>
      </c>
      <c r="B356" s="30" t="s">
        <v>344</v>
      </c>
      <c r="C356" s="30" t="s">
        <v>347</v>
      </c>
      <c r="D356" s="30" t="s">
        <v>185</v>
      </c>
      <c r="E356" s="31" t="n">
        <v>17237600</v>
      </c>
      <c r="F356" s="31" t="n">
        <v>17268799.95</v>
      </c>
      <c r="G356" s="32" t="n">
        <f aca="false">F356/1000</f>
        <v>17268.79995</v>
      </c>
      <c r="H356" s="31" t="n">
        <v>17066205.94</v>
      </c>
      <c r="I356" s="33" t="n">
        <f aca="false">H356*100/E356</f>
        <v>99.005696500673</v>
      </c>
      <c r="J356" s="32" t="n">
        <f aca="false">H356/1000</f>
        <v>17066.20594</v>
      </c>
      <c r="K356" s="34" t="n">
        <f aca="false">H356*100/F356</f>
        <v>98.8268205631741</v>
      </c>
    </row>
    <row r="357" customFormat="false" ht="38.25" hidden="false" customHeight="false" outlineLevel="0" collapsed="false">
      <c r="A357" s="29" t="s">
        <v>195</v>
      </c>
      <c r="B357" s="30" t="s">
        <v>344</v>
      </c>
      <c r="C357" s="30" t="s">
        <v>347</v>
      </c>
      <c r="D357" s="30" t="s">
        <v>196</v>
      </c>
      <c r="E357" s="31" t="n">
        <v>989249</v>
      </c>
      <c r="F357" s="31" t="n">
        <v>1359045</v>
      </c>
      <c r="G357" s="32" t="n">
        <f aca="false">F357/1000</f>
        <v>1359.045</v>
      </c>
      <c r="H357" s="31" t="n">
        <v>1359045</v>
      </c>
      <c r="I357" s="33" t="n">
        <f aca="false">H357*100/E357</f>
        <v>137.381488381591</v>
      </c>
      <c r="J357" s="32" t="n">
        <f aca="false">H357/1000</f>
        <v>1359.045</v>
      </c>
      <c r="K357" s="34" t="n">
        <f aca="false">H357*100/F357</f>
        <v>100</v>
      </c>
    </row>
    <row r="358" customFormat="false" ht="89.25" hidden="false" customHeight="false" outlineLevel="0" collapsed="false">
      <c r="A358" s="29" t="s">
        <v>186</v>
      </c>
      <c r="B358" s="30" t="s">
        <v>344</v>
      </c>
      <c r="C358" s="30" t="s">
        <v>347</v>
      </c>
      <c r="D358" s="30" t="s">
        <v>187</v>
      </c>
      <c r="E358" s="31" t="n">
        <v>0</v>
      </c>
      <c r="F358" s="31" t="n">
        <v>7868.8</v>
      </c>
      <c r="G358" s="32" t="n">
        <f aca="false">F358/1000</f>
        <v>7.8688</v>
      </c>
      <c r="H358" s="31" t="n">
        <v>7868.8</v>
      </c>
      <c r="I358" s="33" t="n">
        <v>0</v>
      </c>
      <c r="J358" s="32" t="n">
        <f aca="false">H358/1000</f>
        <v>7.8688</v>
      </c>
      <c r="K358" s="34" t="n">
        <f aca="false">H358*100/F358</f>
        <v>100</v>
      </c>
    </row>
    <row r="359" customFormat="false" ht="25.5" hidden="false" customHeight="false" outlineLevel="0" collapsed="false">
      <c r="A359" s="29" t="s">
        <v>227</v>
      </c>
      <c r="B359" s="30" t="s">
        <v>344</v>
      </c>
      <c r="C359" s="30" t="s">
        <v>347</v>
      </c>
      <c r="D359" s="30" t="s">
        <v>228</v>
      </c>
      <c r="E359" s="31" t="n">
        <v>0</v>
      </c>
      <c r="F359" s="31" t="n">
        <v>5400000</v>
      </c>
      <c r="G359" s="32" t="n">
        <f aca="false">F359/1000</f>
        <v>5400</v>
      </c>
      <c r="H359" s="31" t="n">
        <v>1000000</v>
      </c>
      <c r="I359" s="33" t="n">
        <v>0</v>
      </c>
      <c r="J359" s="32" t="n">
        <f aca="false">H359/1000</f>
        <v>1000</v>
      </c>
      <c r="K359" s="34" t="n">
        <f aca="false">H359*100/F359</f>
        <v>18.5185185185185</v>
      </c>
    </row>
    <row r="360" customFormat="false" ht="51" hidden="false" customHeight="false" outlineLevel="0" collapsed="false">
      <c r="A360" s="29" t="s">
        <v>348</v>
      </c>
      <c r="B360" s="30" t="s">
        <v>344</v>
      </c>
      <c r="C360" s="30" t="s">
        <v>347</v>
      </c>
      <c r="D360" s="30" t="s">
        <v>349</v>
      </c>
      <c r="E360" s="31" t="n">
        <v>0</v>
      </c>
      <c r="F360" s="31" t="n">
        <v>100000</v>
      </c>
      <c r="G360" s="32" t="n">
        <f aca="false">F360/1000</f>
        <v>100</v>
      </c>
      <c r="H360" s="31" t="n">
        <v>100000</v>
      </c>
      <c r="I360" s="33" t="n">
        <v>0</v>
      </c>
      <c r="J360" s="32" t="n">
        <f aca="false">H360/1000</f>
        <v>100</v>
      </c>
      <c r="K360" s="34" t="n">
        <f aca="false">H360*100/F360</f>
        <v>100</v>
      </c>
    </row>
    <row r="361" customFormat="false" ht="38.25" hidden="false" customHeight="false" outlineLevel="0" collapsed="false">
      <c r="A361" s="29" t="s">
        <v>45</v>
      </c>
      <c r="B361" s="30" t="s">
        <v>344</v>
      </c>
      <c r="C361" s="30" t="s">
        <v>347</v>
      </c>
      <c r="D361" s="30" t="s">
        <v>46</v>
      </c>
      <c r="E361" s="31" t="n">
        <v>0</v>
      </c>
      <c r="F361" s="31" t="n">
        <v>275796</v>
      </c>
      <c r="G361" s="32" t="n">
        <f aca="false">F361/1000</f>
        <v>275.796</v>
      </c>
      <c r="H361" s="31" t="n">
        <v>275796</v>
      </c>
      <c r="I361" s="33" t="n">
        <v>0</v>
      </c>
      <c r="J361" s="32" t="n">
        <f aca="false">H361/1000</f>
        <v>275.796</v>
      </c>
      <c r="K361" s="34" t="n">
        <f aca="false">H361*100/F361</f>
        <v>100</v>
      </c>
    </row>
    <row r="362" customFormat="false" ht="12.75" hidden="false" customHeight="false" outlineLevel="0" collapsed="false">
      <c r="A362" s="29" t="s">
        <v>350</v>
      </c>
      <c r="B362" s="30" t="s">
        <v>344</v>
      </c>
      <c r="C362" s="30" t="s">
        <v>351</v>
      </c>
      <c r="D362" s="30"/>
      <c r="E362" s="31" t="n">
        <v>1267600</v>
      </c>
      <c r="F362" s="31" t="n">
        <v>1250271</v>
      </c>
      <c r="G362" s="32" t="n">
        <f aca="false">F362/1000</f>
        <v>1250.271</v>
      </c>
      <c r="H362" s="31" t="n">
        <v>1242533</v>
      </c>
      <c r="I362" s="33" t="n">
        <f aca="false">H362*100/E362</f>
        <v>98.0224834332597</v>
      </c>
      <c r="J362" s="32" t="n">
        <f aca="false">H362/1000</f>
        <v>1242.533</v>
      </c>
      <c r="K362" s="34" t="n">
        <f aca="false">H362*100/F362</f>
        <v>99.381094178782</v>
      </c>
    </row>
    <row r="363" customFormat="false" ht="25.5" hidden="false" customHeight="false" outlineLevel="0" collapsed="false">
      <c r="A363" s="29" t="s">
        <v>182</v>
      </c>
      <c r="B363" s="30" t="s">
        <v>344</v>
      </c>
      <c r="C363" s="30" t="s">
        <v>352</v>
      </c>
      <c r="D363" s="30"/>
      <c r="E363" s="31" t="n">
        <v>1267600</v>
      </c>
      <c r="F363" s="31" t="n">
        <v>1250271</v>
      </c>
      <c r="G363" s="32" t="n">
        <f aca="false">F363/1000</f>
        <v>1250.271</v>
      </c>
      <c r="H363" s="31" t="n">
        <v>1242533</v>
      </c>
      <c r="I363" s="33" t="n">
        <f aca="false">H363*100/E363</f>
        <v>98.0224834332597</v>
      </c>
      <c r="J363" s="32" t="n">
        <f aca="false">H363/1000</f>
        <v>1242.533</v>
      </c>
      <c r="K363" s="34" t="n">
        <f aca="false">H363*100/F363</f>
        <v>99.381094178782</v>
      </c>
    </row>
    <row r="364" customFormat="false" ht="25.5" hidden="false" customHeight="false" outlineLevel="0" collapsed="false">
      <c r="A364" s="29" t="s">
        <v>184</v>
      </c>
      <c r="B364" s="30" t="s">
        <v>344</v>
      </c>
      <c r="C364" s="30" t="s">
        <v>352</v>
      </c>
      <c r="D364" s="30" t="s">
        <v>185</v>
      </c>
      <c r="E364" s="31" t="n">
        <v>1231600</v>
      </c>
      <c r="F364" s="31" t="n">
        <v>1189234</v>
      </c>
      <c r="G364" s="32" t="n">
        <f aca="false">F364/1000</f>
        <v>1189.234</v>
      </c>
      <c r="H364" s="31" t="n">
        <v>1181496</v>
      </c>
      <c r="I364" s="33" t="n">
        <f aca="false">H364*100/E364</f>
        <v>95.9317960376746</v>
      </c>
      <c r="J364" s="32" t="n">
        <f aca="false">H364/1000</f>
        <v>1181.496</v>
      </c>
      <c r="K364" s="34" t="n">
        <f aca="false">H364*100/F364</f>
        <v>99.3493290639185</v>
      </c>
    </row>
    <row r="365" customFormat="false" ht="38.25" hidden="false" customHeight="false" outlineLevel="0" collapsed="false">
      <c r="A365" s="29" t="s">
        <v>195</v>
      </c>
      <c r="B365" s="30" t="s">
        <v>344</v>
      </c>
      <c r="C365" s="30" t="s">
        <v>352</v>
      </c>
      <c r="D365" s="30" t="s">
        <v>196</v>
      </c>
      <c r="E365" s="31" t="n">
        <v>36000</v>
      </c>
      <c r="F365" s="31" t="n">
        <v>31985</v>
      </c>
      <c r="G365" s="32" t="n">
        <f aca="false">F365/1000</f>
        <v>31.985</v>
      </c>
      <c r="H365" s="31" t="n">
        <v>31985</v>
      </c>
      <c r="I365" s="33" t="n">
        <f aca="false">H365*100/E365</f>
        <v>88.8472222222222</v>
      </c>
      <c r="J365" s="32" t="n">
        <f aca="false">H365/1000</f>
        <v>31.985</v>
      </c>
      <c r="K365" s="34" t="n">
        <f aca="false">H365*100/F365</f>
        <v>100</v>
      </c>
    </row>
    <row r="366" customFormat="false" ht="38.25" hidden="false" customHeight="false" outlineLevel="0" collapsed="false">
      <c r="A366" s="29" t="s">
        <v>45</v>
      </c>
      <c r="B366" s="30" t="s">
        <v>344</v>
      </c>
      <c r="C366" s="30" t="s">
        <v>352</v>
      </c>
      <c r="D366" s="30" t="s">
        <v>46</v>
      </c>
      <c r="E366" s="31" t="n">
        <v>0</v>
      </c>
      <c r="F366" s="31" t="n">
        <v>29052</v>
      </c>
      <c r="G366" s="32" t="n">
        <f aca="false">F366/1000</f>
        <v>29.052</v>
      </c>
      <c r="H366" s="31" t="n">
        <v>29052</v>
      </c>
      <c r="I366" s="33" t="n">
        <v>0</v>
      </c>
      <c r="J366" s="32" t="n">
        <f aca="false">H366/1000</f>
        <v>29.052</v>
      </c>
      <c r="K366" s="34" t="n">
        <f aca="false">H366*100/F366</f>
        <v>100</v>
      </c>
    </row>
    <row r="367" customFormat="false" ht="12.75" hidden="false" customHeight="false" outlineLevel="0" collapsed="false">
      <c r="A367" s="29" t="s">
        <v>353</v>
      </c>
      <c r="B367" s="30" t="s">
        <v>344</v>
      </c>
      <c r="C367" s="30" t="s">
        <v>354</v>
      </c>
      <c r="D367" s="30"/>
      <c r="E367" s="31" t="n">
        <v>4197680</v>
      </c>
      <c r="F367" s="31" t="n">
        <v>4305118</v>
      </c>
      <c r="G367" s="32" t="n">
        <f aca="false">F367/1000</f>
        <v>4305.118</v>
      </c>
      <c r="H367" s="31" t="n">
        <v>4255680.78</v>
      </c>
      <c r="I367" s="33" t="n">
        <f aca="false">H367*100/E367</f>
        <v>101.381734196032</v>
      </c>
      <c r="J367" s="32" t="n">
        <f aca="false">H367/1000</f>
        <v>4255.68078</v>
      </c>
      <c r="K367" s="34" t="n">
        <f aca="false">H367*100/F367</f>
        <v>98.8516639962017</v>
      </c>
    </row>
    <row r="368" customFormat="false" ht="25.5" hidden="false" customHeight="false" outlineLevel="0" collapsed="false">
      <c r="A368" s="29" t="s">
        <v>182</v>
      </c>
      <c r="B368" s="30" t="s">
        <v>344</v>
      </c>
      <c r="C368" s="30" t="s">
        <v>355</v>
      </c>
      <c r="D368" s="30"/>
      <c r="E368" s="31" t="n">
        <v>4197680</v>
      </c>
      <c r="F368" s="31" t="n">
        <v>4305118</v>
      </c>
      <c r="G368" s="32" t="n">
        <f aca="false">F368/1000</f>
        <v>4305.118</v>
      </c>
      <c r="H368" s="31" t="n">
        <v>4255680.78</v>
      </c>
      <c r="I368" s="33" t="n">
        <f aca="false">H368*100/E368</f>
        <v>101.381734196032</v>
      </c>
      <c r="J368" s="32" t="n">
        <f aca="false">H368/1000</f>
        <v>4255.68078</v>
      </c>
      <c r="K368" s="34" t="n">
        <f aca="false">H368*100/F368</f>
        <v>98.8516639962017</v>
      </c>
    </row>
    <row r="369" customFormat="false" ht="25.5" hidden="false" customHeight="false" outlineLevel="0" collapsed="false">
      <c r="A369" s="29" t="s">
        <v>184</v>
      </c>
      <c r="B369" s="30" t="s">
        <v>344</v>
      </c>
      <c r="C369" s="30" t="s">
        <v>355</v>
      </c>
      <c r="D369" s="30" t="s">
        <v>185</v>
      </c>
      <c r="E369" s="31" t="n">
        <v>4181680</v>
      </c>
      <c r="F369" s="31" t="n">
        <v>4156212</v>
      </c>
      <c r="G369" s="32" t="n">
        <f aca="false">F369/1000</f>
        <v>4156.212</v>
      </c>
      <c r="H369" s="31" t="n">
        <v>4106820.78</v>
      </c>
      <c r="I369" s="33" t="n">
        <f aca="false">H369*100/E369</f>
        <v>98.2098290639169</v>
      </c>
      <c r="J369" s="32" t="n">
        <f aca="false">H369/1000</f>
        <v>4106.82078</v>
      </c>
      <c r="K369" s="34" t="n">
        <f aca="false">H369*100/F369</f>
        <v>98.8116289544422</v>
      </c>
    </row>
    <row r="370" customFormat="false" ht="38.25" hidden="false" customHeight="false" outlineLevel="0" collapsed="false">
      <c r="A370" s="29" t="s">
        <v>195</v>
      </c>
      <c r="B370" s="30" t="s">
        <v>344</v>
      </c>
      <c r="C370" s="30" t="s">
        <v>355</v>
      </c>
      <c r="D370" s="30" t="s">
        <v>196</v>
      </c>
      <c r="E370" s="31" t="n">
        <v>16000</v>
      </c>
      <c r="F370" s="31" t="n">
        <v>12678</v>
      </c>
      <c r="G370" s="32" t="n">
        <f aca="false">F370/1000</f>
        <v>12.678</v>
      </c>
      <c r="H370" s="31" t="n">
        <v>12632</v>
      </c>
      <c r="I370" s="33" t="n">
        <f aca="false">H370*100/E370</f>
        <v>78.95</v>
      </c>
      <c r="J370" s="32" t="n">
        <f aca="false">H370/1000</f>
        <v>12.632</v>
      </c>
      <c r="K370" s="34" t="n">
        <f aca="false">H370*100/F370</f>
        <v>99.6371667455435</v>
      </c>
    </row>
    <row r="371" customFormat="false" ht="38.25" hidden="false" customHeight="false" outlineLevel="0" collapsed="false">
      <c r="A371" s="29" t="s">
        <v>45</v>
      </c>
      <c r="B371" s="30" t="s">
        <v>344</v>
      </c>
      <c r="C371" s="30" t="s">
        <v>355</v>
      </c>
      <c r="D371" s="30" t="s">
        <v>46</v>
      </c>
      <c r="E371" s="31" t="n">
        <v>0</v>
      </c>
      <c r="F371" s="31" t="n">
        <v>136228</v>
      </c>
      <c r="G371" s="32" t="n">
        <f aca="false">F371/1000</f>
        <v>136.228</v>
      </c>
      <c r="H371" s="31" t="n">
        <v>136228</v>
      </c>
      <c r="I371" s="33" t="n">
        <v>0</v>
      </c>
      <c r="J371" s="32" t="n">
        <f aca="false">H371/1000</f>
        <v>136.228</v>
      </c>
      <c r="K371" s="34" t="n">
        <f aca="false">H371*100/F371</f>
        <v>100</v>
      </c>
    </row>
    <row r="372" customFormat="false" ht="38.25" hidden="false" customHeight="false" outlineLevel="0" collapsed="false">
      <c r="A372" s="29" t="s">
        <v>356</v>
      </c>
      <c r="B372" s="30" t="s">
        <v>344</v>
      </c>
      <c r="C372" s="30" t="s">
        <v>357</v>
      </c>
      <c r="D372" s="30"/>
      <c r="E372" s="31" t="n">
        <v>15400</v>
      </c>
      <c r="F372" s="31" t="n">
        <v>34950</v>
      </c>
      <c r="G372" s="32" t="n">
        <f aca="false">F372/1000</f>
        <v>34.95</v>
      </c>
      <c r="H372" s="31" t="n">
        <v>34950</v>
      </c>
      <c r="I372" s="33" t="n">
        <f aca="false">H372*100/E372</f>
        <v>226.948051948052</v>
      </c>
      <c r="J372" s="32" t="n">
        <f aca="false">H372/1000</f>
        <v>34.95</v>
      </c>
      <c r="K372" s="34" t="n">
        <f aca="false">H372*100/F372</f>
        <v>100</v>
      </c>
    </row>
    <row r="373" customFormat="false" ht="38.25" hidden="false" customHeight="false" outlineLevel="0" collapsed="false">
      <c r="A373" s="29" t="s">
        <v>358</v>
      </c>
      <c r="B373" s="30" t="s">
        <v>344</v>
      </c>
      <c r="C373" s="30" t="s">
        <v>359</v>
      </c>
      <c r="D373" s="30"/>
      <c r="E373" s="31" t="n">
        <v>15400</v>
      </c>
      <c r="F373" s="31" t="n">
        <v>34950</v>
      </c>
      <c r="G373" s="32" t="n">
        <f aca="false">F373/1000</f>
        <v>34.95</v>
      </c>
      <c r="H373" s="31" t="n">
        <v>34950</v>
      </c>
      <c r="I373" s="33" t="n">
        <f aca="false">H373*100/E373</f>
        <v>226.948051948052</v>
      </c>
      <c r="J373" s="32" t="n">
        <f aca="false">H373/1000</f>
        <v>34.95</v>
      </c>
      <c r="K373" s="34" t="n">
        <f aca="false">H373*100/F373</f>
        <v>100</v>
      </c>
    </row>
    <row r="374" customFormat="false" ht="12.75" hidden="false" customHeight="false" outlineLevel="0" collapsed="false">
      <c r="A374" s="29" t="s">
        <v>100</v>
      </c>
      <c r="B374" s="30" t="s">
        <v>344</v>
      </c>
      <c r="C374" s="30" t="s">
        <v>359</v>
      </c>
      <c r="D374" s="30" t="s">
        <v>101</v>
      </c>
      <c r="E374" s="31" t="n">
        <v>15400</v>
      </c>
      <c r="F374" s="31" t="n">
        <v>31100</v>
      </c>
      <c r="G374" s="32" t="n">
        <f aca="false">F374/1000</f>
        <v>31.1</v>
      </c>
      <c r="H374" s="31" t="n">
        <v>31100</v>
      </c>
      <c r="I374" s="33" t="n">
        <f aca="false">H374*100/E374</f>
        <v>201.948051948052</v>
      </c>
      <c r="J374" s="32" t="n">
        <f aca="false">H374/1000</f>
        <v>31.1</v>
      </c>
      <c r="K374" s="34" t="n">
        <f aca="false">H374*100/F374</f>
        <v>100</v>
      </c>
    </row>
    <row r="375" customFormat="false" ht="12.75" hidden="false" customHeight="false" outlineLevel="0" collapsed="false">
      <c r="A375" s="29" t="s">
        <v>259</v>
      </c>
      <c r="B375" s="30" t="s">
        <v>344</v>
      </c>
      <c r="C375" s="30" t="s">
        <v>359</v>
      </c>
      <c r="D375" s="30" t="s">
        <v>260</v>
      </c>
      <c r="E375" s="31" t="n">
        <v>0</v>
      </c>
      <c r="F375" s="31" t="n">
        <v>3850</v>
      </c>
      <c r="G375" s="32" t="n">
        <f aca="false">F375/1000</f>
        <v>3.85</v>
      </c>
      <c r="H375" s="31" t="n">
        <v>3850</v>
      </c>
      <c r="I375" s="33" t="n">
        <v>0</v>
      </c>
      <c r="J375" s="32" t="n">
        <f aca="false">H375/1000</f>
        <v>3.85</v>
      </c>
      <c r="K375" s="34" t="n">
        <f aca="false">H375*100/F375</f>
        <v>100</v>
      </c>
    </row>
    <row r="376" customFormat="false" ht="25.5" hidden="false" customHeight="false" outlineLevel="0" collapsed="false">
      <c r="A376" s="29" t="s">
        <v>116</v>
      </c>
      <c r="B376" s="30" t="s">
        <v>344</v>
      </c>
      <c r="C376" s="30" t="s">
        <v>117</v>
      </c>
      <c r="D376" s="30"/>
      <c r="E376" s="31" t="n">
        <v>0</v>
      </c>
      <c r="F376" s="31" t="n">
        <v>1130</v>
      </c>
      <c r="G376" s="32" t="n">
        <f aca="false">F376/1000</f>
        <v>1.13</v>
      </c>
      <c r="H376" s="31" t="n">
        <v>1130</v>
      </c>
      <c r="I376" s="33" t="n">
        <v>0</v>
      </c>
      <c r="J376" s="32" t="n">
        <f aca="false">H376/1000</f>
        <v>1.13</v>
      </c>
      <c r="K376" s="34" t="n">
        <f aca="false">H376*100/F376</f>
        <v>100</v>
      </c>
    </row>
    <row r="377" customFormat="false" ht="51" hidden="false" customHeight="false" outlineLevel="0" collapsed="false">
      <c r="A377" s="29" t="s">
        <v>118</v>
      </c>
      <c r="B377" s="30" t="s">
        <v>344</v>
      </c>
      <c r="C377" s="30" t="s">
        <v>119</v>
      </c>
      <c r="D377" s="30"/>
      <c r="E377" s="31" t="n">
        <v>0</v>
      </c>
      <c r="F377" s="31" t="n">
        <v>1130</v>
      </c>
      <c r="G377" s="32" t="n">
        <f aca="false">F377/1000</f>
        <v>1.13</v>
      </c>
      <c r="H377" s="31" t="n">
        <v>1130</v>
      </c>
      <c r="I377" s="33" t="n">
        <v>0</v>
      </c>
      <c r="J377" s="32" t="n">
        <f aca="false">H377/1000</f>
        <v>1.13</v>
      </c>
      <c r="K377" s="34" t="n">
        <f aca="false">H377*100/F377</f>
        <v>100</v>
      </c>
    </row>
    <row r="378" customFormat="false" ht="76.5" hidden="false" customHeight="false" outlineLevel="0" collapsed="false">
      <c r="A378" s="29" t="s">
        <v>120</v>
      </c>
      <c r="B378" s="30" t="s">
        <v>344</v>
      </c>
      <c r="C378" s="30" t="s">
        <v>121</v>
      </c>
      <c r="D378" s="30"/>
      <c r="E378" s="31" t="n">
        <v>0</v>
      </c>
      <c r="F378" s="31" t="n">
        <v>1130</v>
      </c>
      <c r="G378" s="32" t="n">
        <f aca="false">F378/1000</f>
        <v>1.13</v>
      </c>
      <c r="H378" s="31" t="n">
        <v>1130</v>
      </c>
      <c r="I378" s="33" t="n">
        <v>0</v>
      </c>
      <c r="J378" s="32" t="n">
        <f aca="false">H378/1000</f>
        <v>1.13</v>
      </c>
      <c r="K378" s="34" t="n">
        <f aca="false">H378*100/F378</f>
        <v>100</v>
      </c>
    </row>
    <row r="379" customFormat="false" ht="25.5" hidden="false" customHeight="false" outlineLevel="0" collapsed="false">
      <c r="A379" s="29" t="s">
        <v>184</v>
      </c>
      <c r="B379" s="30" t="s">
        <v>344</v>
      </c>
      <c r="C379" s="30" t="s">
        <v>121</v>
      </c>
      <c r="D379" s="30" t="s">
        <v>185</v>
      </c>
      <c r="E379" s="31" t="n">
        <v>0</v>
      </c>
      <c r="F379" s="31" t="n">
        <v>1130</v>
      </c>
      <c r="G379" s="32" t="n">
        <f aca="false">F379/1000</f>
        <v>1.13</v>
      </c>
      <c r="H379" s="31" t="n">
        <v>1130</v>
      </c>
      <c r="I379" s="33" t="n">
        <v>0</v>
      </c>
      <c r="J379" s="32" t="n">
        <f aca="false">H379/1000</f>
        <v>1.13</v>
      </c>
      <c r="K379" s="34" t="n">
        <f aca="false">H379*100/F379</f>
        <v>100</v>
      </c>
    </row>
    <row r="380" customFormat="false" ht="25.5" hidden="false" customHeight="false" outlineLevel="0" collapsed="false">
      <c r="A380" s="29" t="s">
        <v>207</v>
      </c>
      <c r="B380" s="30" t="s">
        <v>344</v>
      </c>
      <c r="C380" s="30" t="s">
        <v>208</v>
      </c>
      <c r="D380" s="30"/>
      <c r="E380" s="31" t="n">
        <v>0</v>
      </c>
      <c r="F380" s="31" t="n">
        <v>577855</v>
      </c>
      <c r="G380" s="32" t="n">
        <f aca="false">F380/1000</f>
        <v>577.855</v>
      </c>
      <c r="H380" s="31" t="n">
        <v>577855</v>
      </c>
      <c r="I380" s="33" t="n">
        <v>0</v>
      </c>
      <c r="J380" s="32" t="n">
        <f aca="false">H380/1000</f>
        <v>577.855</v>
      </c>
      <c r="K380" s="34" t="n">
        <f aca="false">H380*100/F380</f>
        <v>100</v>
      </c>
    </row>
    <row r="381" customFormat="false" ht="63.75" hidden="false" customHeight="false" outlineLevel="0" collapsed="false">
      <c r="A381" s="29" t="s">
        <v>209</v>
      </c>
      <c r="B381" s="30" t="s">
        <v>344</v>
      </c>
      <c r="C381" s="30" t="s">
        <v>210</v>
      </c>
      <c r="D381" s="30"/>
      <c r="E381" s="31" t="n">
        <v>0</v>
      </c>
      <c r="F381" s="31" t="n">
        <v>577855</v>
      </c>
      <c r="G381" s="32" t="n">
        <f aca="false">F381/1000</f>
        <v>577.855</v>
      </c>
      <c r="H381" s="31" t="n">
        <v>577855</v>
      </c>
      <c r="I381" s="33" t="n">
        <v>0</v>
      </c>
      <c r="J381" s="32" t="n">
        <f aca="false">H381/1000</f>
        <v>577.855</v>
      </c>
      <c r="K381" s="34" t="n">
        <f aca="false">H381*100/F381</f>
        <v>100</v>
      </c>
    </row>
    <row r="382" customFormat="false" ht="63.75" hidden="false" customHeight="false" outlineLevel="0" collapsed="false">
      <c r="A382" s="29" t="s">
        <v>211</v>
      </c>
      <c r="B382" s="30" t="s">
        <v>344</v>
      </c>
      <c r="C382" s="30" t="s">
        <v>212</v>
      </c>
      <c r="D382" s="30"/>
      <c r="E382" s="31" t="n">
        <v>0</v>
      </c>
      <c r="F382" s="31" t="n">
        <v>571897</v>
      </c>
      <c r="G382" s="32" t="n">
        <f aca="false">F382/1000</f>
        <v>571.897</v>
      </c>
      <c r="H382" s="31" t="n">
        <v>571897</v>
      </c>
      <c r="I382" s="33" t="n">
        <v>0</v>
      </c>
      <c r="J382" s="32" t="n">
        <f aca="false">H382/1000</f>
        <v>571.897</v>
      </c>
      <c r="K382" s="34" t="n">
        <f aca="false">H382*100/F382</f>
        <v>100</v>
      </c>
    </row>
    <row r="383" customFormat="false" ht="25.5" hidden="false" customHeight="false" outlineLevel="0" collapsed="false">
      <c r="A383" s="29" t="s">
        <v>184</v>
      </c>
      <c r="B383" s="30" t="s">
        <v>344</v>
      </c>
      <c r="C383" s="30" t="s">
        <v>212</v>
      </c>
      <c r="D383" s="30" t="s">
        <v>185</v>
      </c>
      <c r="E383" s="31" t="n">
        <v>0</v>
      </c>
      <c r="F383" s="31" t="n">
        <v>441626</v>
      </c>
      <c r="G383" s="32" t="n">
        <f aca="false">F383/1000</f>
        <v>441.626</v>
      </c>
      <c r="H383" s="31" t="n">
        <v>441626</v>
      </c>
      <c r="I383" s="33" t="n">
        <v>0</v>
      </c>
      <c r="J383" s="32" t="n">
        <f aca="false">H383/1000</f>
        <v>441.626</v>
      </c>
      <c r="K383" s="34" t="n">
        <f aca="false">H383*100/F383</f>
        <v>100</v>
      </c>
    </row>
    <row r="384" customFormat="false" ht="38.25" hidden="false" customHeight="false" outlineLevel="0" collapsed="false">
      <c r="A384" s="29" t="s">
        <v>45</v>
      </c>
      <c r="B384" s="30" t="s">
        <v>344</v>
      </c>
      <c r="C384" s="30" t="s">
        <v>212</v>
      </c>
      <c r="D384" s="30" t="s">
        <v>46</v>
      </c>
      <c r="E384" s="31" t="n">
        <v>0</v>
      </c>
      <c r="F384" s="31" t="n">
        <v>130271</v>
      </c>
      <c r="G384" s="32" t="n">
        <f aca="false">F384/1000</f>
        <v>130.271</v>
      </c>
      <c r="H384" s="31" t="n">
        <v>130271</v>
      </c>
      <c r="I384" s="33" t="n">
        <v>0</v>
      </c>
      <c r="J384" s="32" t="n">
        <f aca="false">H384/1000</f>
        <v>130.271</v>
      </c>
      <c r="K384" s="34" t="n">
        <f aca="false">H384*100/F384</f>
        <v>100</v>
      </c>
    </row>
    <row r="385" customFormat="false" ht="76.5" hidden="false" customHeight="false" outlineLevel="0" collapsed="false">
      <c r="A385" s="29" t="s">
        <v>213</v>
      </c>
      <c r="B385" s="30" t="s">
        <v>344</v>
      </c>
      <c r="C385" s="30" t="s">
        <v>214</v>
      </c>
      <c r="D385" s="30"/>
      <c r="E385" s="31" t="n">
        <v>0</v>
      </c>
      <c r="F385" s="31" t="n">
        <v>5958</v>
      </c>
      <c r="G385" s="32" t="n">
        <f aca="false">F385/1000</f>
        <v>5.958</v>
      </c>
      <c r="H385" s="31" t="n">
        <v>5958</v>
      </c>
      <c r="I385" s="33" t="n">
        <v>0</v>
      </c>
      <c r="J385" s="32" t="n">
        <f aca="false">H385/1000</f>
        <v>5.958</v>
      </c>
      <c r="K385" s="34" t="n">
        <f aca="false">H385*100/F385</f>
        <v>100</v>
      </c>
    </row>
    <row r="386" customFormat="false" ht="25.5" hidden="false" customHeight="false" outlineLevel="0" collapsed="false">
      <c r="A386" s="29" t="s">
        <v>184</v>
      </c>
      <c r="B386" s="30" t="s">
        <v>344</v>
      </c>
      <c r="C386" s="30" t="s">
        <v>214</v>
      </c>
      <c r="D386" s="30" t="s">
        <v>185</v>
      </c>
      <c r="E386" s="31" t="n">
        <v>0</v>
      </c>
      <c r="F386" s="31" t="n">
        <v>5958</v>
      </c>
      <c r="G386" s="32" t="n">
        <f aca="false">F386/1000</f>
        <v>5.958</v>
      </c>
      <c r="H386" s="31" t="n">
        <v>5958</v>
      </c>
      <c r="I386" s="33" t="n">
        <v>0</v>
      </c>
      <c r="J386" s="32" t="n">
        <f aca="false">H386/1000</f>
        <v>5.958</v>
      </c>
      <c r="K386" s="34" t="n">
        <f aca="false">H386*100/F386</f>
        <v>100</v>
      </c>
    </row>
    <row r="387" customFormat="false" ht="12.75" hidden="false" customHeight="false" outlineLevel="0" collapsed="false">
      <c r="A387" s="29" t="s">
        <v>39</v>
      </c>
      <c r="B387" s="30" t="s">
        <v>344</v>
      </c>
      <c r="C387" s="30" t="s">
        <v>40</v>
      </c>
      <c r="D387" s="30"/>
      <c r="E387" s="31" t="n">
        <v>0</v>
      </c>
      <c r="F387" s="31" t="n">
        <v>87500</v>
      </c>
      <c r="G387" s="32" t="n">
        <f aca="false">F387/1000</f>
        <v>87.5</v>
      </c>
      <c r="H387" s="31" t="n">
        <v>87500</v>
      </c>
      <c r="I387" s="33" t="n">
        <v>0</v>
      </c>
      <c r="J387" s="32" t="n">
        <f aca="false">H387/1000</f>
        <v>87.5</v>
      </c>
      <c r="K387" s="34" t="n">
        <f aca="false">H387*100/F387</f>
        <v>100</v>
      </c>
    </row>
    <row r="388" customFormat="false" ht="38.25" hidden="false" customHeight="false" outlineLevel="0" collapsed="false">
      <c r="A388" s="29" t="s">
        <v>330</v>
      </c>
      <c r="B388" s="30" t="s">
        <v>344</v>
      </c>
      <c r="C388" s="30" t="s">
        <v>331</v>
      </c>
      <c r="D388" s="30"/>
      <c r="E388" s="31" t="n">
        <v>0</v>
      </c>
      <c r="F388" s="31" t="n">
        <v>87500</v>
      </c>
      <c r="G388" s="32" t="n">
        <f aca="false">F388/1000</f>
        <v>87.5</v>
      </c>
      <c r="H388" s="31" t="n">
        <v>87500</v>
      </c>
      <c r="I388" s="33" t="n">
        <v>0</v>
      </c>
      <c r="J388" s="32" t="n">
        <f aca="false">H388/1000</f>
        <v>87.5</v>
      </c>
      <c r="K388" s="34" t="n">
        <f aca="false">H388*100/F388</f>
        <v>100</v>
      </c>
    </row>
    <row r="389" customFormat="false" ht="25.5" hidden="false" customHeight="false" outlineLevel="0" collapsed="false">
      <c r="A389" s="29" t="s">
        <v>360</v>
      </c>
      <c r="B389" s="30" t="s">
        <v>344</v>
      </c>
      <c r="C389" s="30" t="s">
        <v>361</v>
      </c>
      <c r="D389" s="30"/>
      <c r="E389" s="31" t="n">
        <v>0</v>
      </c>
      <c r="F389" s="31" t="n">
        <v>31500</v>
      </c>
      <c r="G389" s="32" t="n">
        <f aca="false">F389/1000</f>
        <v>31.5</v>
      </c>
      <c r="H389" s="31" t="n">
        <v>31500</v>
      </c>
      <c r="I389" s="33" t="n">
        <v>0</v>
      </c>
      <c r="J389" s="32" t="n">
        <f aca="false">H389/1000</f>
        <v>31.5</v>
      </c>
      <c r="K389" s="34" t="n">
        <f aca="false">H389*100/F389</f>
        <v>100</v>
      </c>
    </row>
    <row r="390" customFormat="false" ht="38.25" hidden="false" customHeight="false" outlineLevel="0" collapsed="false">
      <c r="A390" s="29" t="s">
        <v>45</v>
      </c>
      <c r="B390" s="30" t="s">
        <v>344</v>
      </c>
      <c r="C390" s="30" t="s">
        <v>361</v>
      </c>
      <c r="D390" s="30" t="s">
        <v>46</v>
      </c>
      <c r="E390" s="31" t="n">
        <v>0</v>
      </c>
      <c r="F390" s="31" t="n">
        <v>31500</v>
      </c>
      <c r="G390" s="32" t="n">
        <f aca="false">F390/1000</f>
        <v>31.5</v>
      </c>
      <c r="H390" s="31" t="n">
        <v>31500</v>
      </c>
      <c r="I390" s="33" t="n">
        <v>0</v>
      </c>
      <c r="J390" s="32" t="n">
        <f aca="false">H390/1000</f>
        <v>31.5</v>
      </c>
      <c r="K390" s="34" t="n">
        <f aca="false">H390*100/F390</f>
        <v>100</v>
      </c>
    </row>
    <row r="391" customFormat="false" ht="51" hidden="false" customHeight="false" outlineLevel="0" collapsed="false">
      <c r="A391" s="29" t="s">
        <v>362</v>
      </c>
      <c r="B391" s="30" t="s">
        <v>344</v>
      </c>
      <c r="C391" s="30" t="s">
        <v>363</v>
      </c>
      <c r="D391" s="30"/>
      <c r="E391" s="31" t="n">
        <v>0</v>
      </c>
      <c r="F391" s="31" t="n">
        <v>56000</v>
      </c>
      <c r="G391" s="32" t="n">
        <f aca="false">F391/1000</f>
        <v>56</v>
      </c>
      <c r="H391" s="31" t="n">
        <v>56000</v>
      </c>
      <c r="I391" s="33" t="n">
        <v>0</v>
      </c>
      <c r="J391" s="32" t="n">
        <f aca="false">H391/1000</f>
        <v>56</v>
      </c>
      <c r="K391" s="34" t="n">
        <f aca="false">H391*100/F391</f>
        <v>100</v>
      </c>
    </row>
    <row r="392" customFormat="false" ht="38.25" hidden="false" customHeight="false" outlineLevel="0" collapsed="false">
      <c r="A392" s="29" t="s">
        <v>45</v>
      </c>
      <c r="B392" s="30" t="s">
        <v>344</v>
      </c>
      <c r="C392" s="30" t="s">
        <v>363</v>
      </c>
      <c r="D392" s="30" t="s">
        <v>46</v>
      </c>
      <c r="E392" s="31" t="n">
        <v>0</v>
      </c>
      <c r="F392" s="31" t="n">
        <v>56000</v>
      </c>
      <c r="G392" s="32" t="n">
        <f aca="false">F392/1000</f>
        <v>56</v>
      </c>
      <c r="H392" s="31" t="n">
        <v>56000</v>
      </c>
      <c r="I392" s="33" t="n">
        <v>0</v>
      </c>
      <c r="J392" s="32" t="n">
        <f aca="false">H392/1000</f>
        <v>56</v>
      </c>
      <c r="K392" s="34" t="n">
        <f aca="false">H392*100/F392</f>
        <v>100</v>
      </c>
    </row>
    <row r="393" customFormat="false" ht="51" hidden="false" customHeight="false" outlineLevel="0" collapsed="false">
      <c r="A393" s="29" t="s">
        <v>253</v>
      </c>
      <c r="B393" s="30" t="s">
        <v>344</v>
      </c>
      <c r="C393" s="30" t="s">
        <v>254</v>
      </c>
      <c r="D393" s="30"/>
      <c r="E393" s="31" t="n">
        <v>0</v>
      </c>
      <c r="F393" s="31" t="n">
        <v>603062</v>
      </c>
      <c r="G393" s="32" t="n">
        <f aca="false">F393/1000</f>
        <v>603.062</v>
      </c>
      <c r="H393" s="31" t="n">
        <v>603062</v>
      </c>
      <c r="I393" s="33" t="n">
        <v>0</v>
      </c>
      <c r="J393" s="32" t="n">
        <f aca="false">H393/1000</f>
        <v>603.062</v>
      </c>
      <c r="K393" s="34" t="n">
        <f aca="false">H393*100/F393</f>
        <v>100</v>
      </c>
    </row>
    <row r="394" customFormat="false" ht="63.75" hidden="false" customHeight="false" outlineLevel="0" collapsed="false">
      <c r="A394" s="29" t="s">
        <v>255</v>
      </c>
      <c r="B394" s="30" t="s">
        <v>344</v>
      </c>
      <c r="C394" s="30" t="s">
        <v>256</v>
      </c>
      <c r="D394" s="30"/>
      <c r="E394" s="31" t="n">
        <v>0</v>
      </c>
      <c r="F394" s="31" t="n">
        <v>597062</v>
      </c>
      <c r="G394" s="32" t="n">
        <f aca="false">F394/1000</f>
        <v>597.062</v>
      </c>
      <c r="H394" s="31" t="n">
        <v>597062</v>
      </c>
      <c r="I394" s="33" t="n">
        <v>0</v>
      </c>
      <c r="J394" s="32" t="n">
        <f aca="false">H394/1000</f>
        <v>597.062</v>
      </c>
      <c r="K394" s="34" t="n">
        <f aca="false">H394*100/F394</f>
        <v>100</v>
      </c>
    </row>
    <row r="395" customFormat="false" ht="38.25" hidden="false" customHeight="false" outlineLevel="0" collapsed="false">
      <c r="A395" s="29" t="s">
        <v>45</v>
      </c>
      <c r="B395" s="30" t="s">
        <v>344</v>
      </c>
      <c r="C395" s="30" t="s">
        <v>256</v>
      </c>
      <c r="D395" s="30" t="s">
        <v>46</v>
      </c>
      <c r="E395" s="31" t="n">
        <v>0</v>
      </c>
      <c r="F395" s="31" t="n">
        <v>597062</v>
      </c>
      <c r="G395" s="32" t="n">
        <f aca="false">F395/1000</f>
        <v>597.062</v>
      </c>
      <c r="H395" s="31" t="n">
        <v>597062</v>
      </c>
      <c r="I395" s="33" t="n">
        <v>0</v>
      </c>
      <c r="J395" s="32" t="n">
        <f aca="false">H395/1000</f>
        <v>597.062</v>
      </c>
      <c r="K395" s="34" t="n">
        <f aca="false">H395*100/F395</f>
        <v>100</v>
      </c>
    </row>
    <row r="396" customFormat="false" ht="63.75" hidden="false" customHeight="false" outlineLevel="0" collapsed="false">
      <c r="A396" s="29" t="s">
        <v>257</v>
      </c>
      <c r="B396" s="30" t="s">
        <v>344</v>
      </c>
      <c r="C396" s="30" t="s">
        <v>258</v>
      </c>
      <c r="D396" s="30"/>
      <c r="E396" s="31" t="n">
        <v>0</v>
      </c>
      <c r="F396" s="31" t="n">
        <v>6000</v>
      </c>
      <c r="G396" s="32" t="n">
        <f aca="false">F396/1000</f>
        <v>6</v>
      </c>
      <c r="H396" s="31" t="n">
        <v>6000</v>
      </c>
      <c r="I396" s="33" t="n">
        <v>0</v>
      </c>
      <c r="J396" s="32" t="n">
        <f aca="false">H396/1000</f>
        <v>6</v>
      </c>
      <c r="K396" s="34" t="n">
        <f aca="false">H396*100/F396</f>
        <v>100</v>
      </c>
    </row>
    <row r="397" customFormat="false" ht="12.75" hidden="false" customHeight="false" outlineLevel="0" collapsed="false">
      <c r="A397" s="29" t="s">
        <v>259</v>
      </c>
      <c r="B397" s="30" t="s">
        <v>344</v>
      </c>
      <c r="C397" s="30" t="s">
        <v>258</v>
      </c>
      <c r="D397" s="30" t="s">
        <v>260</v>
      </c>
      <c r="E397" s="31" t="n">
        <v>0</v>
      </c>
      <c r="F397" s="31" t="n">
        <v>6000</v>
      </c>
      <c r="G397" s="32" t="n">
        <f aca="false">F397/1000</f>
        <v>6</v>
      </c>
      <c r="H397" s="31" t="n">
        <v>6000</v>
      </c>
      <c r="I397" s="33" t="n">
        <v>0</v>
      </c>
      <c r="J397" s="32" t="n">
        <f aca="false">H397/1000</f>
        <v>6</v>
      </c>
      <c r="K397" s="34" t="n">
        <f aca="false">H397*100/F397</f>
        <v>100</v>
      </c>
    </row>
    <row r="398" customFormat="false" ht="51" hidden="false" customHeight="false" outlineLevel="0" collapsed="false">
      <c r="A398" s="29" t="s">
        <v>156</v>
      </c>
      <c r="B398" s="30" t="s">
        <v>344</v>
      </c>
      <c r="C398" s="30" t="s">
        <v>157</v>
      </c>
      <c r="D398" s="30"/>
      <c r="E398" s="31" t="n">
        <v>0</v>
      </c>
      <c r="F398" s="31" t="n">
        <v>8450</v>
      </c>
      <c r="G398" s="32" t="n">
        <f aca="false">F398/1000</f>
        <v>8.45</v>
      </c>
      <c r="H398" s="31" t="n">
        <v>8450</v>
      </c>
      <c r="I398" s="33" t="n">
        <v>0</v>
      </c>
      <c r="J398" s="32" t="n">
        <f aca="false">H398/1000</f>
        <v>8.45</v>
      </c>
      <c r="K398" s="34" t="n">
        <f aca="false">H398*100/F398</f>
        <v>100</v>
      </c>
    </row>
    <row r="399" customFormat="false" ht="63.75" hidden="false" customHeight="false" outlineLevel="0" collapsed="false">
      <c r="A399" s="29" t="s">
        <v>267</v>
      </c>
      <c r="B399" s="30" t="s">
        <v>344</v>
      </c>
      <c r="C399" s="30" t="s">
        <v>268</v>
      </c>
      <c r="D399" s="30"/>
      <c r="E399" s="31" t="n">
        <v>0</v>
      </c>
      <c r="F399" s="31" t="n">
        <v>8450</v>
      </c>
      <c r="G399" s="32" t="n">
        <f aca="false">F399/1000</f>
        <v>8.45</v>
      </c>
      <c r="H399" s="31" t="n">
        <v>8450</v>
      </c>
      <c r="I399" s="33" t="n">
        <v>0</v>
      </c>
      <c r="J399" s="32" t="n">
        <f aca="false">H399/1000</f>
        <v>8.45</v>
      </c>
      <c r="K399" s="34" t="n">
        <f aca="false">H399*100/F399</f>
        <v>100</v>
      </c>
    </row>
    <row r="400" customFormat="false" ht="25.5" hidden="false" customHeight="false" outlineLevel="0" collapsed="false">
      <c r="A400" s="29" t="s">
        <v>360</v>
      </c>
      <c r="B400" s="30" t="s">
        <v>344</v>
      </c>
      <c r="C400" s="30" t="s">
        <v>364</v>
      </c>
      <c r="D400" s="30"/>
      <c r="E400" s="31" t="n">
        <v>0</v>
      </c>
      <c r="F400" s="31" t="n">
        <v>7880</v>
      </c>
      <c r="G400" s="32" t="n">
        <f aca="false">F400/1000</f>
        <v>7.88</v>
      </c>
      <c r="H400" s="31" t="n">
        <v>7880</v>
      </c>
      <c r="I400" s="33" t="n">
        <v>0</v>
      </c>
      <c r="J400" s="32" t="n">
        <f aca="false">H400/1000</f>
        <v>7.88</v>
      </c>
      <c r="K400" s="34" t="n">
        <f aca="false">H400*100/F400</f>
        <v>100</v>
      </c>
    </row>
    <row r="401" customFormat="false" ht="25.5" hidden="false" customHeight="false" outlineLevel="0" collapsed="false">
      <c r="A401" s="29" t="s">
        <v>184</v>
      </c>
      <c r="B401" s="30" t="s">
        <v>344</v>
      </c>
      <c r="C401" s="30" t="s">
        <v>364</v>
      </c>
      <c r="D401" s="30" t="s">
        <v>185</v>
      </c>
      <c r="E401" s="31" t="n">
        <v>0</v>
      </c>
      <c r="F401" s="31" t="n">
        <v>7880</v>
      </c>
      <c r="G401" s="32" t="n">
        <f aca="false">F401/1000</f>
        <v>7.88</v>
      </c>
      <c r="H401" s="31" t="n">
        <v>7880</v>
      </c>
      <c r="I401" s="33" t="n">
        <v>0</v>
      </c>
      <c r="J401" s="32" t="n">
        <f aca="false">H401/1000</f>
        <v>7.88</v>
      </c>
      <c r="K401" s="34" t="n">
        <f aca="false">H401*100/F401</f>
        <v>100</v>
      </c>
    </row>
    <row r="402" customFormat="false" ht="51" hidden="false" customHeight="false" outlineLevel="0" collapsed="false">
      <c r="A402" s="29" t="s">
        <v>362</v>
      </c>
      <c r="B402" s="30" t="s">
        <v>344</v>
      </c>
      <c r="C402" s="30" t="s">
        <v>365</v>
      </c>
      <c r="D402" s="30"/>
      <c r="E402" s="31" t="n">
        <v>0</v>
      </c>
      <c r="F402" s="31" t="n">
        <v>570</v>
      </c>
      <c r="G402" s="32" t="n">
        <f aca="false">F402/1000</f>
        <v>0.57</v>
      </c>
      <c r="H402" s="31" t="n">
        <v>570</v>
      </c>
      <c r="I402" s="33" t="n">
        <v>0</v>
      </c>
      <c r="J402" s="32" t="n">
        <f aca="false">H402/1000</f>
        <v>0.57</v>
      </c>
      <c r="K402" s="34" t="n">
        <f aca="false">H402*100/F402</f>
        <v>100</v>
      </c>
    </row>
    <row r="403" customFormat="false" ht="25.5" hidden="false" customHeight="false" outlineLevel="0" collapsed="false">
      <c r="A403" s="29" t="s">
        <v>184</v>
      </c>
      <c r="B403" s="30" t="s">
        <v>344</v>
      </c>
      <c r="C403" s="30" t="s">
        <v>365</v>
      </c>
      <c r="D403" s="30" t="s">
        <v>185</v>
      </c>
      <c r="E403" s="31" t="n">
        <v>0</v>
      </c>
      <c r="F403" s="31" t="n">
        <v>570</v>
      </c>
      <c r="G403" s="32" t="n">
        <f aca="false">F403/1000</f>
        <v>0.57</v>
      </c>
      <c r="H403" s="31" t="n">
        <v>570</v>
      </c>
      <c r="I403" s="33" t="n">
        <v>0</v>
      </c>
      <c r="J403" s="32" t="n">
        <f aca="false">H403/1000</f>
        <v>0.57</v>
      </c>
      <c r="K403" s="34" t="n">
        <f aca="false">H403*100/F403</f>
        <v>100</v>
      </c>
    </row>
    <row r="404" customFormat="false" ht="12.75" hidden="false" customHeight="false" outlineLevel="0" collapsed="false">
      <c r="A404" s="29" t="s">
        <v>366</v>
      </c>
      <c r="B404" s="30" t="s">
        <v>367</v>
      </c>
      <c r="C404" s="30"/>
      <c r="D404" s="30"/>
      <c r="E404" s="31" t="n">
        <v>2295100</v>
      </c>
      <c r="F404" s="31" t="n">
        <v>2302851.84</v>
      </c>
      <c r="G404" s="32" t="n">
        <f aca="false">F404/1000</f>
        <v>2302.85184</v>
      </c>
      <c r="H404" s="31" t="n">
        <v>2280638.91</v>
      </c>
      <c r="I404" s="33" t="n">
        <f aca="false">H404*100/E404</f>
        <v>99.369914600671</v>
      </c>
      <c r="J404" s="32" t="n">
        <f aca="false">H404/1000</f>
        <v>2280.63891</v>
      </c>
      <c r="K404" s="34" t="n">
        <f aca="false">H404*100/F404</f>
        <v>99.0354164512816</v>
      </c>
    </row>
    <row r="405" customFormat="false" ht="38.25" hidden="false" customHeight="false" outlineLevel="0" collapsed="false">
      <c r="A405" s="29" t="s">
        <v>368</v>
      </c>
      <c r="B405" s="30" t="s">
        <v>367</v>
      </c>
      <c r="C405" s="30" t="s">
        <v>369</v>
      </c>
      <c r="D405" s="30"/>
      <c r="E405" s="31" t="n">
        <v>2295100</v>
      </c>
      <c r="F405" s="31" t="n">
        <v>2302851.84</v>
      </c>
      <c r="G405" s="32" t="n">
        <f aca="false">F405/1000</f>
        <v>2302.85184</v>
      </c>
      <c r="H405" s="31" t="n">
        <v>2280638.91</v>
      </c>
      <c r="I405" s="33" t="n">
        <f aca="false">H405*100/E405</f>
        <v>99.369914600671</v>
      </c>
      <c r="J405" s="32" t="n">
        <f aca="false">H405/1000</f>
        <v>2280.63891</v>
      </c>
      <c r="K405" s="34" t="n">
        <f aca="false">H405*100/F405</f>
        <v>99.0354164512816</v>
      </c>
    </row>
    <row r="406" customFormat="false" ht="25.5" hidden="false" customHeight="false" outlineLevel="0" collapsed="false">
      <c r="A406" s="29" t="s">
        <v>182</v>
      </c>
      <c r="B406" s="30" t="s">
        <v>367</v>
      </c>
      <c r="C406" s="30" t="s">
        <v>370</v>
      </c>
      <c r="D406" s="30"/>
      <c r="E406" s="31" t="n">
        <v>2295100</v>
      </c>
      <c r="F406" s="31" t="n">
        <v>2302851.84</v>
      </c>
      <c r="G406" s="32" t="n">
        <f aca="false">F406/1000</f>
        <v>2302.85184</v>
      </c>
      <c r="H406" s="31" t="n">
        <v>2280638.91</v>
      </c>
      <c r="I406" s="33" t="n">
        <f aca="false">H406*100/E406</f>
        <v>99.369914600671</v>
      </c>
      <c r="J406" s="32" t="n">
        <f aca="false">H406/1000</f>
        <v>2280.63891</v>
      </c>
      <c r="K406" s="34" t="n">
        <f aca="false">H406*100/F406</f>
        <v>99.0354164512816</v>
      </c>
    </row>
    <row r="407" customFormat="false" ht="25.5" hidden="false" customHeight="false" outlineLevel="0" collapsed="false">
      <c r="A407" s="29" t="s">
        <v>184</v>
      </c>
      <c r="B407" s="30" t="s">
        <v>367</v>
      </c>
      <c r="C407" s="30" t="s">
        <v>370</v>
      </c>
      <c r="D407" s="30" t="s">
        <v>185</v>
      </c>
      <c r="E407" s="31" t="n">
        <v>1765100</v>
      </c>
      <c r="F407" s="31" t="n">
        <v>1765100</v>
      </c>
      <c r="G407" s="32" t="n">
        <f aca="false">F407/1000</f>
        <v>1765.1</v>
      </c>
      <c r="H407" s="31" t="n">
        <v>1764754.24</v>
      </c>
      <c r="I407" s="33" t="n">
        <f aca="false">H407*100/E407</f>
        <v>99.9804113081412</v>
      </c>
      <c r="J407" s="32" t="n">
        <f aca="false">H407/1000</f>
        <v>1764.75424</v>
      </c>
      <c r="K407" s="34" t="n">
        <f aca="false">H407*100/F407</f>
        <v>99.9804113081412</v>
      </c>
    </row>
    <row r="408" customFormat="false" ht="38.25" hidden="false" customHeight="false" outlineLevel="0" collapsed="false">
      <c r="A408" s="29" t="s">
        <v>195</v>
      </c>
      <c r="B408" s="30" t="s">
        <v>367</v>
      </c>
      <c r="C408" s="30" t="s">
        <v>370</v>
      </c>
      <c r="D408" s="30" t="s">
        <v>196</v>
      </c>
      <c r="E408" s="31" t="n">
        <v>530000</v>
      </c>
      <c r="F408" s="31" t="n">
        <v>537751.84</v>
      </c>
      <c r="G408" s="32" t="n">
        <f aca="false">F408/1000</f>
        <v>537.75184</v>
      </c>
      <c r="H408" s="31" t="n">
        <v>515884.67</v>
      </c>
      <c r="I408" s="33" t="n">
        <f aca="false">H408*100/E408</f>
        <v>97.3367301886792</v>
      </c>
      <c r="J408" s="32" t="n">
        <f aca="false">H408/1000</f>
        <v>515.88467</v>
      </c>
      <c r="K408" s="34" t="n">
        <f aca="false">H408*100/F408</f>
        <v>95.9335945740325</v>
      </c>
    </row>
    <row r="409" customFormat="false" ht="38.25" hidden="false" customHeight="false" outlineLevel="0" collapsed="false">
      <c r="A409" s="29" t="s">
        <v>371</v>
      </c>
      <c r="B409" s="30" t="s">
        <v>372</v>
      </c>
      <c r="C409" s="30"/>
      <c r="D409" s="30"/>
      <c r="E409" s="31" t="n">
        <v>4007040</v>
      </c>
      <c r="F409" s="31" t="n">
        <v>4347376.52</v>
      </c>
      <c r="G409" s="32" t="n">
        <f aca="false">F409/1000</f>
        <v>4347.37652</v>
      </c>
      <c r="H409" s="31" t="n">
        <v>4319541.21</v>
      </c>
      <c r="I409" s="33" t="n">
        <f aca="false">H409*100/E409</f>
        <v>107.798804354336</v>
      </c>
      <c r="J409" s="32" t="n">
        <f aca="false">H409/1000</f>
        <v>4319.54121</v>
      </c>
      <c r="K409" s="34" t="n">
        <f aca="false">H409*100/F409</f>
        <v>99.3597216649641</v>
      </c>
    </row>
    <row r="410" customFormat="false" ht="63.75" hidden="false" customHeight="false" outlineLevel="0" collapsed="false">
      <c r="A410" s="29" t="s">
        <v>21</v>
      </c>
      <c r="B410" s="30" t="s">
        <v>372</v>
      </c>
      <c r="C410" s="30" t="s">
        <v>22</v>
      </c>
      <c r="D410" s="30"/>
      <c r="E410" s="31" t="n">
        <v>328940</v>
      </c>
      <c r="F410" s="31" t="n">
        <v>407006.52</v>
      </c>
      <c r="G410" s="32" t="n">
        <f aca="false">F410/1000</f>
        <v>407.00652</v>
      </c>
      <c r="H410" s="31" t="n">
        <v>392512.87</v>
      </c>
      <c r="I410" s="33" t="n">
        <f aca="false">H410*100/E410</f>
        <v>119.326585395513</v>
      </c>
      <c r="J410" s="32" t="n">
        <f aca="false">H410/1000</f>
        <v>392.51287</v>
      </c>
      <c r="K410" s="34" t="n">
        <f aca="false">H410*100/F410</f>
        <v>96.4389636804835</v>
      </c>
    </row>
    <row r="411" customFormat="false" ht="12.75" hidden="false" customHeight="false" outlineLevel="0" collapsed="false">
      <c r="A411" s="29" t="s">
        <v>29</v>
      </c>
      <c r="B411" s="30" t="s">
        <v>372</v>
      </c>
      <c r="C411" s="30" t="s">
        <v>30</v>
      </c>
      <c r="D411" s="30"/>
      <c r="E411" s="31" t="n">
        <v>328940</v>
      </c>
      <c r="F411" s="31" t="n">
        <v>407006.52</v>
      </c>
      <c r="G411" s="32" t="n">
        <f aca="false">F411/1000</f>
        <v>407.00652</v>
      </c>
      <c r="H411" s="31" t="n">
        <v>392512.87</v>
      </c>
      <c r="I411" s="33" t="n">
        <f aca="false">H411*100/E411</f>
        <v>119.326585395513</v>
      </c>
      <c r="J411" s="32" t="n">
        <f aca="false">H411/1000</f>
        <v>392.51287</v>
      </c>
      <c r="K411" s="34" t="n">
        <f aca="false">H411*100/F411</f>
        <v>96.4389636804835</v>
      </c>
    </row>
    <row r="412" customFormat="false" ht="25.5" hidden="false" customHeight="false" outlineLevel="0" collapsed="false">
      <c r="A412" s="29" t="s">
        <v>31</v>
      </c>
      <c r="B412" s="30" t="s">
        <v>372</v>
      </c>
      <c r="C412" s="30" t="s">
        <v>32</v>
      </c>
      <c r="D412" s="30"/>
      <c r="E412" s="31" t="n">
        <v>328940</v>
      </c>
      <c r="F412" s="31" t="n">
        <v>407006.52</v>
      </c>
      <c r="G412" s="32" t="n">
        <f aca="false">F412/1000</f>
        <v>407.00652</v>
      </c>
      <c r="H412" s="31" t="n">
        <v>392512.87</v>
      </c>
      <c r="I412" s="33" t="n">
        <f aca="false">H412*100/E412</f>
        <v>119.326585395513</v>
      </c>
      <c r="J412" s="32" t="n">
        <f aca="false">H412/1000</f>
        <v>392.51287</v>
      </c>
      <c r="K412" s="34" t="n">
        <f aca="false">H412*100/F412</f>
        <v>96.4389636804835</v>
      </c>
    </row>
    <row r="413" customFormat="false" ht="25.5" hidden="false" customHeight="false" outlineLevel="0" collapsed="false">
      <c r="A413" s="29" t="s">
        <v>25</v>
      </c>
      <c r="B413" s="30" t="s">
        <v>372</v>
      </c>
      <c r="C413" s="30" t="s">
        <v>32</v>
      </c>
      <c r="D413" s="30" t="s">
        <v>26</v>
      </c>
      <c r="E413" s="31" t="n">
        <v>328940</v>
      </c>
      <c r="F413" s="31" t="n">
        <v>385248.02</v>
      </c>
      <c r="G413" s="32" t="n">
        <f aca="false">F413/1000</f>
        <v>385.24802</v>
      </c>
      <c r="H413" s="31" t="n">
        <v>370754.37</v>
      </c>
      <c r="I413" s="33" t="n">
        <f aca="false">H413*100/E413</f>
        <v>112.711853225512</v>
      </c>
      <c r="J413" s="32" t="n">
        <f aca="false">H413/1000</f>
        <v>370.75437</v>
      </c>
      <c r="K413" s="34" t="n">
        <f aca="false">H413*100/F413</f>
        <v>96.23783919772</v>
      </c>
    </row>
    <row r="414" customFormat="false" ht="89.25" hidden="false" customHeight="false" outlineLevel="0" collapsed="false">
      <c r="A414" s="29" t="s">
        <v>186</v>
      </c>
      <c r="B414" s="30" t="s">
        <v>372</v>
      </c>
      <c r="C414" s="30" t="s">
        <v>32</v>
      </c>
      <c r="D414" s="30" t="s">
        <v>187</v>
      </c>
      <c r="E414" s="31" t="n">
        <v>0</v>
      </c>
      <c r="F414" s="31" t="n">
        <v>21758.5</v>
      </c>
      <c r="G414" s="32" t="n">
        <f aca="false">F414/1000</f>
        <v>21.7585</v>
      </c>
      <c r="H414" s="31" t="n">
        <v>21758.5</v>
      </c>
      <c r="I414" s="33" t="n">
        <v>0</v>
      </c>
      <c r="J414" s="32" t="n">
        <f aca="false">H414/1000</f>
        <v>21.7585</v>
      </c>
      <c r="K414" s="34" t="n">
        <f aca="false">H414*100/F414</f>
        <v>100</v>
      </c>
    </row>
    <row r="415" customFormat="false" ht="76.5" hidden="false" customHeight="false" outlineLevel="0" collapsed="false">
      <c r="A415" s="29" t="s">
        <v>320</v>
      </c>
      <c r="B415" s="30" t="s">
        <v>372</v>
      </c>
      <c r="C415" s="30" t="s">
        <v>321</v>
      </c>
      <c r="D415" s="30"/>
      <c r="E415" s="31" t="n">
        <v>2969300</v>
      </c>
      <c r="F415" s="31" t="n">
        <v>3024570</v>
      </c>
      <c r="G415" s="32" t="n">
        <f aca="false">F415/1000</f>
        <v>3024.57</v>
      </c>
      <c r="H415" s="31" t="n">
        <v>3018312.92</v>
      </c>
      <c r="I415" s="33" t="n">
        <f aca="false">H415*100/E415</f>
        <v>101.6506557101</v>
      </c>
      <c r="J415" s="32" t="n">
        <f aca="false">H415/1000</f>
        <v>3018.31292</v>
      </c>
      <c r="K415" s="34" t="n">
        <f aca="false">H415*100/F415</f>
        <v>99.7931249731367</v>
      </c>
    </row>
    <row r="416" customFormat="false" ht="12.75" hidden="false" customHeight="false" outlineLevel="0" collapsed="false">
      <c r="A416" s="29" t="s">
        <v>322</v>
      </c>
      <c r="B416" s="30" t="s">
        <v>372</v>
      </c>
      <c r="C416" s="30" t="s">
        <v>323</v>
      </c>
      <c r="D416" s="30"/>
      <c r="E416" s="31" t="n">
        <v>2969300</v>
      </c>
      <c r="F416" s="31" t="n">
        <v>3024570</v>
      </c>
      <c r="G416" s="32" t="n">
        <f aca="false">F416/1000</f>
        <v>3024.57</v>
      </c>
      <c r="H416" s="31" t="n">
        <v>3018312.92</v>
      </c>
      <c r="I416" s="33" t="n">
        <f aca="false">H416*100/E416</f>
        <v>101.6506557101</v>
      </c>
      <c r="J416" s="32" t="n">
        <f aca="false">H416/1000</f>
        <v>3018.31292</v>
      </c>
      <c r="K416" s="34" t="n">
        <f aca="false">H416*100/F416</f>
        <v>99.7931249731367</v>
      </c>
    </row>
    <row r="417" customFormat="false" ht="25.5" hidden="false" customHeight="false" outlineLevel="0" collapsed="false">
      <c r="A417" s="29" t="s">
        <v>184</v>
      </c>
      <c r="B417" s="30" t="s">
        <v>372</v>
      </c>
      <c r="C417" s="30" t="s">
        <v>323</v>
      </c>
      <c r="D417" s="30" t="s">
        <v>185</v>
      </c>
      <c r="E417" s="31" t="n">
        <v>2969300</v>
      </c>
      <c r="F417" s="31" t="n">
        <v>3024570</v>
      </c>
      <c r="G417" s="32" t="n">
        <f aca="false">F417/1000</f>
        <v>3024.57</v>
      </c>
      <c r="H417" s="31" t="n">
        <v>3018312.92</v>
      </c>
      <c r="I417" s="33" t="n">
        <f aca="false">H417*100/E417</f>
        <v>101.6506557101</v>
      </c>
      <c r="J417" s="32" t="n">
        <f aca="false">H417/1000</f>
        <v>3018.31292</v>
      </c>
      <c r="K417" s="34" t="n">
        <f aca="false">H417*100/F417</f>
        <v>99.7931249731367</v>
      </c>
    </row>
    <row r="418" customFormat="false" ht="25.5" hidden="false" customHeight="false" outlineLevel="0" collapsed="false">
      <c r="A418" s="29" t="s">
        <v>138</v>
      </c>
      <c r="B418" s="30" t="s">
        <v>372</v>
      </c>
      <c r="C418" s="30" t="s">
        <v>139</v>
      </c>
      <c r="D418" s="30"/>
      <c r="E418" s="31" t="n">
        <v>708800</v>
      </c>
      <c r="F418" s="31" t="n">
        <v>915800</v>
      </c>
      <c r="G418" s="32" t="n">
        <f aca="false">F418/1000</f>
        <v>915.8</v>
      </c>
      <c r="H418" s="31" t="n">
        <v>908715.42</v>
      </c>
      <c r="I418" s="33" t="n">
        <f aca="false">H418*100/E418</f>
        <v>128.204771444695</v>
      </c>
      <c r="J418" s="32" t="n">
        <f aca="false">H418/1000</f>
        <v>908.71542</v>
      </c>
      <c r="K418" s="34" t="n">
        <f aca="false">H418*100/F418</f>
        <v>99.2264053286744</v>
      </c>
    </row>
    <row r="419" customFormat="false" ht="51" hidden="false" customHeight="false" outlineLevel="0" collapsed="false">
      <c r="A419" s="29" t="s">
        <v>373</v>
      </c>
      <c r="B419" s="30" t="s">
        <v>372</v>
      </c>
      <c r="C419" s="30" t="s">
        <v>139</v>
      </c>
      <c r="D419" s="30" t="s">
        <v>374</v>
      </c>
      <c r="E419" s="31" t="n">
        <v>708800</v>
      </c>
      <c r="F419" s="31" t="n">
        <v>915800</v>
      </c>
      <c r="G419" s="32" t="n">
        <f aca="false">F419/1000</f>
        <v>915.8</v>
      </c>
      <c r="H419" s="31" t="n">
        <v>908715.42</v>
      </c>
      <c r="I419" s="33" t="n">
        <f aca="false">H419*100/E419</f>
        <v>128.204771444695</v>
      </c>
      <c r="J419" s="32" t="n">
        <f aca="false">H419/1000</f>
        <v>908.71542</v>
      </c>
      <c r="K419" s="34" t="n">
        <f aca="false">H419*100/F419</f>
        <v>99.2264053286744</v>
      </c>
    </row>
    <row r="420" s="28" customFormat="true" ht="25.5" hidden="false" customHeight="false" outlineLevel="0" collapsed="false">
      <c r="A420" s="22" t="s">
        <v>375</v>
      </c>
      <c r="B420" s="23" t="s">
        <v>376</v>
      </c>
      <c r="C420" s="23"/>
      <c r="D420" s="23"/>
      <c r="E420" s="24" t="n">
        <v>54700942</v>
      </c>
      <c r="F420" s="24" t="n">
        <v>54850352.54</v>
      </c>
      <c r="G420" s="25" t="n">
        <v>54850.3</v>
      </c>
      <c r="H420" s="24" t="n">
        <v>53666788.01</v>
      </c>
      <c r="I420" s="26" t="n">
        <f aca="false">H420*100/E420</f>
        <v>98.1094402542465</v>
      </c>
      <c r="J420" s="25" t="n">
        <f aca="false">H420/1000</f>
        <v>53666.78801</v>
      </c>
      <c r="K420" s="27" t="n">
        <f aca="false">H420*100/F420</f>
        <v>97.8421933949524</v>
      </c>
    </row>
    <row r="421" customFormat="false" ht="12.75" hidden="false" customHeight="false" outlineLevel="0" collapsed="false">
      <c r="A421" s="29" t="s">
        <v>377</v>
      </c>
      <c r="B421" s="30" t="s">
        <v>378</v>
      </c>
      <c r="C421" s="30"/>
      <c r="D421" s="30"/>
      <c r="E421" s="31" t="n">
        <v>27529300</v>
      </c>
      <c r="F421" s="31" t="n">
        <v>27696598.12</v>
      </c>
      <c r="G421" s="32" t="n">
        <f aca="false">F421/1000</f>
        <v>27696.59812</v>
      </c>
      <c r="H421" s="31" t="n">
        <v>27145171.52</v>
      </c>
      <c r="I421" s="33" t="n">
        <f aca="false">H421*100/E421</f>
        <v>98.6046558394147</v>
      </c>
      <c r="J421" s="32" t="n">
        <f aca="false">H421/1000</f>
        <v>27145.17152</v>
      </c>
      <c r="K421" s="34" t="n">
        <f aca="false">H421*100/F421</f>
        <v>98.0090457405243</v>
      </c>
    </row>
    <row r="422" customFormat="false" ht="25.5" hidden="false" customHeight="false" outlineLevel="0" collapsed="false">
      <c r="A422" s="29" t="s">
        <v>379</v>
      </c>
      <c r="B422" s="30" t="s">
        <v>378</v>
      </c>
      <c r="C422" s="30" t="s">
        <v>380</v>
      </c>
      <c r="D422" s="30"/>
      <c r="E422" s="31" t="n">
        <v>26845100</v>
      </c>
      <c r="F422" s="31" t="n">
        <v>26969434.65</v>
      </c>
      <c r="G422" s="32" t="n">
        <f aca="false">F422/1000</f>
        <v>26969.43465</v>
      </c>
      <c r="H422" s="31" t="n">
        <v>26419687.61</v>
      </c>
      <c r="I422" s="33" t="n">
        <f aca="false">H422*100/E422</f>
        <v>98.415307113775</v>
      </c>
      <c r="J422" s="32" t="n">
        <f aca="false">H422/1000</f>
        <v>26419.68761</v>
      </c>
      <c r="K422" s="34" t="n">
        <f aca="false">H422*100/F422</f>
        <v>97.9615922723838</v>
      </c>
    </row>
    <row r="423" customFormat="false" ht="12.75" hidden="false" customHeight="false" outlineLevel="0" collapsed="false">
      <c r="A423" s="29" t="s">
        <v>381</v>
      </c>
      <c r="B423" s="30" t="s">
        <v>378</v>
      </c>
      <c r="C423" s="30" t="s">
        <v>382</v>
      </c>
      <c r="D423" s="30"/>
      <c r="E423" s="31" t="n">
        <v>23762028</v>
      </c>
      <c r="F423" s="31" t="n">
        <v>23795247.52</v>
      </c>
      <c r="G423" s="32" t="n">
        <f aca="false">F423/1000</f>
        <v>23795.24752</v>
      </c>
      <c r="H423" s="31" t="n">
        <v>23282141.69</v>
      </c>
      <c r="I423" s="33" t="n">
        <f aca="false">H423*100/E423</f>
        <v>97.9804488488946</v>
      </c>
      <c r="J423" s="32" t="n">
        <f aca="false">H423/1000</f>
        <v>23282.14169</v>
      </c>
      <c r="K423" s="34" t="n">
        <f aca="false">H423*100/F423</f>
        <v>97.8436625651037</v>
      </c>
    </row>
    <row r="424" customFormat="false" ht="25.5" hidden="false" customHeight="false" outlineLevel="0" collapsed="false">
      <c r="A424" s="29" t="s">
        <v>184</v>
      </c>
      <c r="B424" s="30" t="s">
        <v>378</v>
      </c>
      <c r="C424" s="30" t="s">
        <v>382</v>
      </c>
      <c r="D424" s="30" t="s">
        <v>185</v>
      </c>
      <c r="E424" s="31" t="n">
        <v>23762028</v>
      </c>
      <c r="F424" s="31" t="n">
        <v>23649752.02</v>
      </c>
      <c r="G424" s="32" t="n">
        <f aca="false">F424/1000</f>
        <v>23649.75202</v>
      </c>
      <c r="H424" s="31" t="n">
        <v>23136646.19</v>
      </c>
      <c r="I424" s="33" t="n">
        <f aca="false">H424*100/E424</f>
        <v>97.3681463131009</v>
      </c>
      <c r="J424" s="32" t="n">
        <f aca="false">H424/1000</f>
        <v>23136.64619</v>
      </c>
      <c r="K424" s="34" t="n">
        <f aca="false">H424*100/F424</f>
        <v>97.8303965742809</v>
      </c>
    </row>
    <row r="425" customFormat="false" ht="89.25" hidden="false" customHeight="false" outlineLevel="0" collapsed="false">
      <c r="A425" s="29" t="s">
        <v>186</v>
      </c>
      <c r="B425" s="30" t="s">
        <v>378</v>
      </c>
      <c r="C425" s="30" t="s">
        <v>382</v>
      </c>
      <c r="D425" s="30" t="s">
        <v>187</v>
      </c>
      <c r="E425" s="31" t="n">
        <v>0</v>
      </c>
      <c r="F425" s="31" t="n">
        <v>122442.97</v>
      </c>
      <c r="G425" s="32" t="n">
        <f aca="false">F425/1000</f>
        <v>122.44297</v>
      </c>
      <c r="H425" s="31" t="n">
        <v>122442.97</v>
      </c>
      <c r="I425" s="33" t="n">
        <v>0</v>
      </c>
      <c r="J425" s="32" t="n">
        <f aca="false">H425/1000</f>
        <v>122.44297</v>
      </c>
      <c r="K425" s="34" t="n">
        <f aca="false">H425*100/F425</f>
        <v>100</v>
      </c>
    </row>
    <row r="426" customFormat="false" ht="38.25" hidden="false" customHeight="false" outlineLevel="0" collapsed="false">
      <c r="A426" s="29" t="s">
        <v>45</v>
      </c>
      <c r="B426" s="30" t="s">
        <v>378</v>
      </c>
      <c r="C426" s="30" t="s">
        <v>382</v>
      </c>
      <c r="D426" s="30" t="s">
        <v>46</v>
      </c>
      <c r="E426" s="31" t="n">
        <v>0</v>
      </c>
      <c r="F426" s="31" t="n">
        <v>23052.53</v>
      </c>
      <c r="G426" s="32" t="n">
        <f aca="false">F426/1000</f>
        <v>23.05253</v>
      </c>
      <c r="H426" s="31" t="n">
        <v>23052.53</v>
      </c>
      <c r="I426" s="33" t="n">
        <v>0</v>
      </c>
      <c r="J426" s="32" t="n">
        <f aca="false">H426/1000</f>
        <v>23.05253</v>
      </c>
      <c r="K426" s="34" t="n">
        <f aca="false">H426*100/F426</f>
        <v>100</v>
      </c>
    </row>
    <row r="427" customFormat="false" ht="12.75" hidden="false" customHeight="false" outlineLevel="0" collapsed="false">
      <c r="A427" s="29" t="s">
        <v>383</v>
      </c>
      <c r="B427" s="30" t="s">
        <v>378</v>
      </c>
      <c r="C427" s="30" t="s">
        <v>384</v>
      </c>
      <c r="D427" s="30"/>
      <c r="E427" s="31" t="n">
        <v>2715072</v>
      </c>
      <c r="F427" s="31" t="n">
        <v>2718934.88</v>
      </c>
      <c r="G427" s="32" t="n">
        <f aca="false">F427/1000</f>
        <v>2718.93488</v>
      </c>
      <c r="H427" s="31" t="n">
        <v>2693277.03</v>
      </c>
      <c r="I427" s="33" t="n">
        <f aca="false">H427*100/E427</f>
        <v>99.1972599621668</v>
      </c>
      <c r="J427" s="32" t="n">
        <f aca="false">H427/1000</f>
        <v>2693.27703</v>
      </c>
      <c r="K427" s="34" t="n">
        <f aca="false">H427*100/F427</f>
        <v>99.0563271599944</v>
      </c>
    </row>
    <row r="428" customFormat="false" ht="25.5" hidden="false" customHeight="false" outlineLevel="0" collapsed="false">
      <c r="A428" s="29" t="s">
        <v>184</v>
      </c>
      <c r="B428" s="30" t="s">
        <v>378</v>
      </c>
      <c r="C428" s="30" t="s">
        <v>384</v>
      </c>
      <c r="D428" s="30" t="s">
        <v>185</v>
      </c>
      <c r="E428" s="31" t="n">
        <v>2715072</v>
      </c>
      <c r="F428" s="31" t="n">
        <v>2718934.88</v>
      </c>
      <c r="G428" s="32" t="n">
        <f aca="false">F428/1000</f>
        <v>2718.93488</v>
      </c>
      <c r="H428" s="31" t="n">
        <v>2693277.03</v>
      </c>
      <c r="I428" s="33" t="n">
        <f aca="false">H428*100/E428</f>
        <v>99.1972599621668</v>
      </c>
      <c r="J428" s="32" t="n">
        <f aca="false">H428/1000</f>
        <v>2693.27703</v>
      </c>
      <c r="K428" s="34" t="n">
        <f aca="false">H428*100/F428</f>
        <v>99.0563271599944</v>
      </c>
    </row>
    <row r="429" customFormat="false" ht="12.75" hidden="false" customHeight="false" outlineLevel="0" collapsed="false">
      <c r="A429" s="29" t="s">
        <v>385</v>
      </c>
      <c r="B429" s="30" t="s">
        <v>378</v>
      </c>
      <c r="C429" s="30" t="s">
        <v>386</v>
      </c>
      <c r="D429" s="30"/>
      <c r="E429" s="31" t="n">
        <v>368000</v>
      </c>
      <c r="F429" s="31" t="n">
        <v>455252.25</v>
      </c>
      <c r="G429" s="32" t="n">
        <f aca="false">F429/1000</f>
        <v>455.25225</v>
      </c>
      <c r="H429" s="31" t="n">
        <v>444268.89</v>
      </c>
      <c r="I429" s="33" t="n">
        <f aca="false">H429*100/E429</f>
        <v>120.725241847826</v>
      </c>
      <c r="J429" s="32" t="n">
        <f aca="false">H429/1000</f>
        <v>444.26889</v>
      </c>
      <c r="K429" s="34" t="n">
        <f aca="false">H429*100/F429</f>
        <v>97.5874122533167</v>
      </c>
    </row>
    <row r="430" customFormat="false" ht="25.5" hidden="false" customHeight="false" outlineLevel="0" collapsed="false">
      <c r="A430" s="29" t="s">
        <v>184</v>
      </c>
      <c r="B430" s="30" t="s">
        <v>378</v>
      </c>
      <c r="C430" s="30" t="s">
        <v>386</v>
      </c>
      <c r="D430" s="30" t="s">
        <v>185</v>
      </c>
      <c r="E430" s="31" t="n">
        <v>368000</v>
      </c>
      <c r="F430" s="31" t="n">
        <v>455252.25</v>
      </c>
      <c r="G430" s="32" t="n">
        <f aca="false">F430/1000</f>
        <v>455.25225</v>
      </c>
      <c r="H430" s="31" t="n">
        <v>444268.89</v>
      </c>
      <c r="I430" s="33" t="n">
        <f aca="false">H430*100/E430</f>
        <v>120.725241847826</v>
      </c>
      <c r="J430" s="32" t="n">
        <f aca="false">H430/1000</f>
        <v>444.26889</v>
      </c>
      <c r="K430" s="34" t="n">
        <f aca="false">H430*100/F430</f>
        <v>97.5874122533167</v>
      </c>
    </row>
    <row r="431" customFormat="false" ht="12.75" hidden="false" customHeight="false" outlineLevel="0" collapsed="false">
      <c r="A431" s="29" t="s">
        <v>387</v>
      </c>
      <c r="B431" s="30" t="s">
        <v>378</v>
      </c>
      <c r="C431" s="30" t="s">
        <v>388</v>
      </c>
      <c r="D431" s="30"/>
      <c r="E431" s="31" t="n">
        <v>585000</v>
      </c>
      <c r="F431" s="31" t="n">
        <v>585000</v>
      </c>
      <c r="G431" s="32" t="n">
        <f aca="false">F431/1000</f>
        <v>585</v>
      </c>
      <c r="H431" s="31" t="n">
        <v>585000</v>
      </c>
      <c r="I431" s="33" t="n">
        <f aca="false">H431*100/E431</f>
        <v>100</v>
      </c>
      <c r="J431" s="32" t="n">
        <f aca="false">H431/1000</f>
        <v>585</v>
      </c>
      <c r="K431" s="34" t="n">
        <f aca="false">H431*100/F431</f>
        <v>100</v>
      </c>
    </row>
    <row r="432" customFormat="false" ht="63.75" hidden="false" customHeight="false" outlineLevel="0" collapsed="false">
      <c r="A432" s="29" t="s">
        <v>389</v>
      </c>
      <c r="B432" s="30" t="s">
        <v>378</v>
      </c>
      <c r="C432" s="30" t="s">
        <v>390</v>
      </c>
      <c r="D432" s="30"/>
      <c r="E432" s="31" t="n">
        <v>585000</v>
      </c>
      <c r="F432" s="31" t="n">
        <v>585000</v>
      </c>
      <c r="G432" s="32" t="n">
        <f aca="false">F432/1000</f>
        <v>585</v>
      </c>
      <c r="H432" s="31" t="n">
        <v>585000</v>
      </c>
      <c r="I432" s="33" t="n">
        <f aca="false">H432*100/E432</f>
        <v>100</v>
      </c>
      <c r="J432" s="32" t="n">
        <f aca="false">H432/1000</f>
        <v>585</v>
      </c>
      <c r="K432" s="34" t="n">
        <f aca="false">H432*100/F432</f>
        <v>100</v>
      </c>
    </row>
    <row r="433" customFormat="false" ht="51" hidden="false" customHeight="false" outlineLevel="0" collapsed="false">
      <c r="A433" s="29" t="s">
        <v>51</v>
      </c>
      <c r="B433" s="30" t="s">
        <v>378</v>
      </c>
      <c r="C433" s="30" t="s">
        <v>390</v>
      </c>
      <c r="D433" s="30" t="s">
        <v>52</v>
      </c>
      <c r="E433" s="31" t="n">
        <v>585000</v>
      </c>
      <c r="F433" s="31" t="n">
        <v>585000</v>
      </c>
      <c r="G433" s="32" t="n">
        <f aca="false">F433/1000</f>
        <v>585</v>
      </c>
      <c r="H433" s="31" t="n">
        <v>585000</v>
      </c>
      <c r="I433" s="33" t="n">
        <f aca="false">H433*100/E433</f>
        <v>100</v>
      </c>
      <c r="J433" s="32" t="n">
        <f aca="false">H433/1000</f>
        <v>585</v>
      </c>
      <c r="K433" s="34" t="n">
        <f aca="false">H433*100/F433</f>
        <v>100</v>
      </c>
    </row>
    <row r="434" customFormat="false" ht="25.5" hidden="false" customHeight="false" outlineLevel="0" collapsed="false">
      <c r="A434" s="29" t="s">
        <v>116</v>
      </c>
      <c r="B434" s="30" t="s">
        <v>378</v>
      </c>
      <c r="C434" s="30" t="s">
        <v>117</v>
      </c>
      <c r="D434" s="30"/>
      <c r="E434" s="31" t="n">
        <v>0</v>
      </c>
      <c r="F434" s="31" t="n">
        <v>8784</v>
      </c>
      <c r="G434" s="32" t="n">
        <f aca="false">F434/1000</f>
        <v>8.784</v>
      </c>
      <c r="H434" s="31" t="n">
        <v>7209.44</v>
      </c>
      <c r="I434" s="33" t="n">
        <v>0</v>
      </c>
      <c r="J434" s="32" t="n">
        <f aca="false">H434/1000</f>
        <v>7.20944</v>
      </c>
      <c r="K434" s="34" t="n">
        <f aca="false">H434*100/F434</f>
        <v>82.0746812386157</v>
      </c>
    </row>
    <row r="435" customFormat="false" ht="51" hidden="false" customHeight="false" outlineLevel="0" collapsed="false">
      <c r="A435" s="29" t="s">
        <v>118</v>
      </c>
      <c r="B435" s="30" t="s">
        <v>378</v>
      </c>
      <c r="C435" s="30" t="s">
        <v>119</v>
      </c>
      <c r="D435" s="30"/>
      <c r="E435" s="31" t="n">
        <v>0</v>
      </c>
      <c r="F435" s="31" t="n">
        <v>8784</v>
      </c>
      <c r="G435" s="32" t="n">
        <f aca="false">F435/1000</f>
        <v>8.784</v>
      </c>
      <c r="H435" s="31" t="n">
        <v>7209.44</v>
      </c>
      <c r="I435" s="33" t="n">
        <v>0</v>
      </c>
      <c r="J435" s="32" t="n">
        <f aca="false">H435/1000</f>
        <v>7.20944</v>
      </c>
      <c r="K435" s="34" t="n">
        <f aca="false">H435*100/F435</f>
        <v>82.0746812386157</v>
      </c>
    </row>
    <row r="436" customFormat="false" ht="76.5" hidden="false" customHeight="false" outlineLevel="0" collapsed="false">
      <c r="A436" s="29" t="s">
        <v>120</v>
      </c>
      <c r="B436" s="30" t="s">
        <v>378</v>
      </c>
      <c r="C436" s="30" t="s">
        <v>121</v>
      </c>
      <c r="D436" s="30"/>
      <c r="E436" s="31" t="n">
        <v>0</v>
      </c>
      <c r="F436" s="31" t="n">
        <v>8784</v>
      </c>
      <c r="G436" s="32" t="n">
        <f aca="false">F436/1000</f>
        <v>8.784</v>
      </c>
      <c r="H436" s="31" t="n">
        <v>7209.44</v>
      </c>
      <c r="I436" s="33" t="n">
        <v>0</v>
      </c>
      <c r="J436" s="32" t="n">
        <f aca="false">H436/1000</f>
        <v>7.20944</v>
      </c>
      <c r="K436" s="34" t="n">
        <f aca="false">H436*100/F436</f>
        <v>82.0746812386157</v>
      </c>
    </row>
    <row r="437" customFormat="false" ht="25.5" hidden="false" customHeight="false" outlineLevel="0" collapsed="false">
      <c r="A437" s="29" t="s">
        <v>184</v>
      </c>
      <c r="B437" s="30" t="s">
        <v>378</v>
      </c>
      <c r="C437" s="30" t="s">
        <v>121</v>
      </c>
      <c r="D437" s="30" t="s">
        <v>185</v>
      </c>
      <c r="E437" s="31" t="n">
        <v>0</v>
      </c>
      <c r="F437" s="31" t="n">
        <v>8784</v>
      </c>
      <c r="G437" s="32" t="n">
        <f aca="false">F437/1000</f>
        <v>8.784</v>
      </c>
      <c r="H437" s="31" t="n">
        <v>7209.44</v>
      </c>
      <c r="I437" s="33" t="n">
        <v>0</v>
      </c>
      <c r="J437" s="32" t="n">
        <f aca="false">H437/1000</f>
        <v>7.20944</v>
      </c>
      <c r="K437" s="34" t="n">
        <f aca="false">H437*100/F437</f>
        <v>82.0746812386157</v>
      </c>
    </row>
    <row r="438" customFormat="false" ht="38.25" hidden="false" customHeight="false" outlineLevel="0" collapsed="false">
      <c r="A438" s="29" t="s">
        <v>391</v>
      </c>
      <c r="B438" s="30" t="s">
        <v>378</v>
      </c>
      <c r="C438" s="30" t="s">
        <v>392</v>
      </c>
      <c r="D438" s="30"/>
      <c r="E438" s="31" t="n">
        <v>99200</v>
      </c>
      <c r="F438" s="31" t="n">
        <v>99200</v>
      </c>
      <c r="G438" s="32" t="n">
        <f aca="false">F438/1000</f>
        <v>99.2</v>
      </c>
      <c r="H438" s="31" t="n">
        <v>99200</v>
      </c>
      <c r="I438" s="33" t="n">
        <f aca="false">H438*100/E438</f>
        <v>100</v>
      </c>
      <c r="J438" s="32" t="n">
        <f aca="false">H438/1000</f>
        <v>99.2</v>
      </c>
      <c r="K438" s="34" t="n">
        <f aca="false">H438*100/F438</f>
        <v>100</v>
      </c>
    </row>
    <row r="439" customFormat="false" ht="140.25" hidden="false" customHeight="false" outlineLevel="0" collapsed="false">
      <c r="A439" s="29" t="s">
        <v>393</v>
      </c>
      <c r="B439" s="30" t="s">
        <v>378</v>
      </c>
      <c r="C439" s="30" t="s">
        <v>394</v>
      </c>
      <c r="D439" s="30"/>
      <c r="E439" s="31" t="n">
        <v>99200</v>
      </c>
      <c r="F439" s="31" t="n">
        <v>99200</v>
      </c>
      <c r="G439" s="32" t="n">
        <f aca="false">F439/1000</f>
        <v>99.2</v>
      </c>
      <c r="H439" s="31" t="n">
        <v>99200</v>
      </c>
      <c r="I439" s="33" t="n">
        <f aca="false">H439*100/E439</f>
        <v>100</v>
      </c>
      <c r="J439" s="32" t="n">
        <f aca="false">H439/1000</f>
        <v>99.2</v>
      </c>
      <c r="K439" s="34" t="n">
        <f aca="false">H439*100/F439</f>
        <v>100</v>
      </c>
    </row>
    <row r="440" customFormat="false" ht="51" hidden="false" customHeight="false" outlineLevel="0" collapsed="false">
      <c r="A440" s="29" t="s">
        <v>51</v>
      </c>
      <c r="B440" s="30" t="s">
        <v>378</v>
      </c>
      <c r="C440" s="30" t="s">
        <v>394</v>
      </c>
      <c r="D440" s="30" t="s">
        <v>52</v>
      </c>
      <c r="E440" s="31" t="n">
        <v>99200</v>
      </c>
      <c r="F440" s="31" t="n">
        <v>99200</v>
      </c>
      <c r="G440" s="32" t="n">
        <f aca="false">F440/1000</f>
        <v>99.2</v>
      </c>
      <c r="H440" s="31" t="n">
        <v>99200</v>
      </c>
      <c r="I440" s="33" t="n">
        <f aca="false">H440*100/E440</f>
        <v>100</v>
      </c>
      <c r="J440" s="32" t="n">
        <f aca="false">H440/1000</f>
        <v>99.2</v>
      </c>
      <c r="K440" s="34" t="n">
        <f aca="false">H440*100/F440</f>
        <v>100</v>
      </c>
    </row>
    <row r="441" customFormat="false" ht="25.5" hidden="false" customHeight="false" outlineLevel="0" collapsed="false">
      <c r="A441" s="29" t="s">
        <v>207</v>
      </c>
      <c r="B441" s="30" t="s">
        <v>378</v>
      </c>
      <c r="C441" s="30" t="s">
        <v>208</v>
      </c>
      <c r="D441" s="30"/>
      <c r="E441" s="31" t="n">
        <v>0</v>
      </c>
      <c r="F441" s="31" t="n">
        <v>34179.47</v>
      </c>
      <c r="G441" s="32" t="n">
        <f aca="false">F441/1000</f>
        <v>34.17947</v>
      </c>
      <c r="H441" s="31" t="n">
        <v>34074.47</v>
      </c>
      <c r="I441" s="33" t="n">
        <v>0</v>
      </c>
      <c r="J441" s="32" t="n">
        <f aca="false">H441/1000</f>
        <v>34.07447</v>
      </c>
      <c r="K441" s="34" t="n">
        <f aca="false">H441*100/F441</f>
        <v>99.6927980451423</v>
      </c>
    </row>
    <row r="442" customFormat="false" ht="63.75" hidden="false" customHeight="false" outlineLevel="0" collapsed="false">
      <c r="A442" s="29" t="s">
        <v>209</v>
      </c>
      <c r="B442" s="30" t="s">
        <v>378</v>
      </c>
      <c r="C442" s="30" t="s">
        <v>210</v>
      </c>
      <c r="D442" s="30"/>
      <c r="E442" s="31" t="n">
        <v>0</v>
      </c>
      <c r="F442" s="31" t="n">
        <v>34179.47</v>
      </c>
      <c r="G442" s="32" t="n">
        <f aca="false">F442/1000</f>
        <v>34.17947</v>
      </c>
      <c r="H442" s="31" t="n">
        <v>34074.47</v>
      </c>
      <c r="I442" s="33" t="n">
        <v>0</v>
      </c>
      <c r="J442" s="32" t="n">
        <f aca="false">H442/1000</f>
        <v>34.07447</v>
      </c>
      <c r="K442" s="34" t="n">
        <f aca="false">H442*100/F442</f>
        <v>99.6927980451423</v>
      </c>
    </row>
    <row r="443" customFormat="false" ht="63.75" hidden="false" customHeight="false" outlineLevel="0" collapsed="false">
      <c r="A443" s="29" t="s">
        <v>211</v>
      </c>
      <c r="B443" s="30" t="s">
        <v>378</v>
      </c>
      <c r="C443" s="30" t="s">
        <v>212</v>
      </c>
      <c r="D443" s="30"/>
      <c r="E443" s="31" t="n">
        <v>0</v>
      </c>
      <c r="F443" s="31" t="n">
        <v>33818</v>
      </c>
      <c r="G443" s="32" t="n">
        <f aca="false">F443/1000</f>
        <v>33.818</v>
      </c>
      <c r="H443" s="31" t="n">
        <v>33818</v>
      </c>
      <c r="I443" s="33" t="n">
        <v>0</v>
      </c>
      <c r="J443" s="32" t="n">
        <f aca="false">H443/1000</f>
        <v>33.818</v>
      </c>
      <c r="K443" s="34" t="n">
        <f aca="false">H443*100/F443</f>
        <v>100</v>
      </c>
    </row>
    <row r="444" customFormat="false" ht="25.5" hidden="false" customHeight="false" outlineLevel="0" collapsed="false">
      <c r="A444" s="29" t="s">
        <v>184</v>
      </c>
      <c r="B444" s="30" t="s">
        <v>378</v>
      </c>
      <c r="C444" s="30" t="s">
        <v>212</v>
      </c>
      <c r="D444" s="30" t="s">
        <v>185</v>
      </c>
      <c r="E444" s="31" t="n">
        <v>0</v>
      </c>
      <c r="F444" s="31" t="n">
        <v>23052.53</v>
      </c>
      <c r="G444" s="32" t="n">
        <f aca="false">F444/1000</f>
        <v>23.05253</v>
      </c>
      <c r="H444" s="31" t="n">
        <v>23052.53</v>
      </c>
      <c r="I444" s="33" t="n">
        <v>0</v>
      </c>
      <c r="J444" s="32" t="n">
        <f aca="false">H444/1000</f>
        <v>23.05253</v>
      </c>
      <c r="K444" s="34" t="n">
        <f aca="false">H444*100/F444</f>
        <v>100</v>
      </c>
    </row>
    <row r="445" customFormat="false" ht="38.25" hidden="false" customHeight="false" outlineLevel="0" collapsed="false">
      <c r="A445" s="29" t="s">
        <v>45</v>
      </c>
      <c r="B445" s="30" t="s">
        <v>378</v>
      </c>
      <c r="C445" s="30" t="s">
        <v>212</v>
      </c>
      <c r="D445" s="30" t="s">
        <v>46</v>
      </c>
      <c r="E445" s="31" t="n">
        <v>0</v>
      </c>
      <c r="F445" s="31" t="n">
        <v>10765.47</v>
      </c>
      <c r="G445" s="32" t="n">
        <f aca="false">F445/1000</f>
        <v>10.76547</v>
      </c>
      <c r="H445" s="31" t="n">
        <v>10765.47</v>
      </c>
      <c r="I445" s="33" t="n">
        <v>0</v>
      </c>
      <c r="J445" s="32" t="n">
        <f aca="false">H445/1000</f>
        <v>10.76547</v>
      </c>
      <c r="K445" s="34" t="n">
        <f aca="false">H445*100/F445</f>
        <v>100</v>
      </c>
    </row>
    <row r="446" customFormat="false" ht="76.5" hidden="false" customHeight="false" outlineLevel="0" collapsed="false">
      <c r="A446" s="29" t="s">
        <v>213</v>
      </c>
      <c r="B446" s="30" t="s">
        <v>378</v>
      </c>
      <c r="C446" s="30" t="s">
        <v>214</v>
      </c>
      <c r="D446" s="30"/>
      <c r="E446" s="31" t="n">
        <v>0</v>
      </c>
      <c r="F446" s="31" t="n">
        <v>361.47</v>
      </c>
      <c r="G446" s="32" t="n">
        <f aca="false">F446/1000</f>
        <v>0.36147</v>
      </c>
      <c r="H446" s="31" t="n">
        <v>256.47</v>
      </c>
      <c r="I446" s="33" t="n">
        <v>0</v>
      </c>
      <c r="J446" s="32" t="n">
        <f aca="false">H446/1000</f>
        <v>0.25647</v>
      </c>
      <c r="K446" s="34" t="n">
        <f aca="false">H446*100/F446</f>
        <v>70.9519462196033</v>
      </c>
    </row>
    <row r="447" customFormat="false" ht="25.5" hidden="false" customHeight="false" outlineLevel="0" collapsed="false">
      <c r="A447" s="29" t="s">
        <v>184</v>
      </c>
      <c r="B447" s="30" t="s">
        <v>378</v>
      </c>
      <c r="C447" s="30" t="s">
        <v>214</v>
      </c>
      <c r="D447" s="30" t="s">
        <v>185</v>
      </c>
      <c r="E447" s="31" t="n">
        <v>0</v>
      </c>
      <c r="F447" s="31" t="n">
        <v>361.47</v>
      </c>
      <c r="G447" s="32" t="n">
        <f aca="false">F447/1000</f>
        <v>0.36147</v>
      </c>
      <c r="H447" s="31" t="n">
        <v>256.47</v>
      </c>
      <c r="I447" s="33" t="n">
        <v>0</v>
      </c>
      <c r="J447" s="32" t="n">
        <f aca="false">H447/1000</f>
        <v>0.25647</v>
      </c>
      <c r="K447" s="34" t="n">
        <f aca="false">H447*100/F447</f>
        <v>70.9519462196033</v>
      </c>
    </row>
    <row r="448" customFormat="false" ht="12.75" hidden="false" customHeight="false" outlineLevel="0" collapsed="false">
      <c r="A448" s="29" t="s">
        <v>395</v>
      </c>
      <c r="B448" s="30" t="s">
        <v>396</v>
      </c>
      <c r="C448" s="30"/>
      <c r="D448" s="30"/>
      <c r="E448" s="31" t="n">
        <v>12464442</v>
      </c>
      <c r="F448" s="31" t="n">
        <v>12381088.87</v>
      </c>
      <c r="G448" s="32" t="n">
        <f aca="false">F448/1000</f>
        <v>12381.08887</v>
      </c>
      <c r="H448" s="31" t="n">
        <v>12018044.73</v>
      </c>
      <c r="I448" s="33" t="n">
        <f aca="false">H448*100/E448</f>
        <v>96.4186341434298</v>
      </c>
      <c r="J448" s="32" t="n">
        <f aca="false">H448/1000</f>
        <v>12018.04473</v>
      </c>
      <c r="K448" s="34" t="n">
        <f aca="false">H448*100/F448</f>
        <v>97.0677527331245</v>
      </c>
    </row>
    <row r="449" customFormat="false" ht="25.5" hidden="false" customHeight="false" outlineLevel="0" collapsed="false">
      <c r="A449" s="29" t="s">
        <v>379</v>
      </c>
      <c r="B449" s="30" t="s">
        <v>396</v>
      </c>
      <c r="C449" s="30" t="s">
        <v>380</v>
      </c>
      <c r="D449" s="30"/>
      <c r="E449" s="31" t="n">
        <v>12464442</v>
      </c>
      <c r="F449" s="31" t="n">
        <v>12381088.87</v>
      </c>
      <c r="G449" s="32" t="n">
        <f aca="false">F449/1000</f>
        <v>12381.08887</v>
      </c>
      <c r="H449" s="31" t="n">
        <v>12018044.73</v>
      </c>
      <c r="I449" s="33" t="n">
        <f aca="false">H449*100/E449</f>
        <v>96.4186341434298</v>
      </c>
      <c r="J449" s="32" t="n">
        <f aca="false">H449/1000</f>
        <v>12018.04473</v>
      </c>
      <c r="K449" s="34" t="n">
        <f aca="false">H449*100/F449</f>
        <v>97.0677527331245</v>
      </c>
    </row>
    <row r="450" customFormat="false" ht="12.75" hidden="false" customHeight="false" outlineLevel="0" collapsed="false">
      <c r="A450" s="29" t="s">
        <v>381</v>
      </c>
      <c r="B450" s="30" t="s">
        <v>396</v>
      </c>
      <c r="C450" s="30" t="s">
        <v>382</v>
      </c>
      <c r="D450" s="30"/>
      <c r="E450" s="31" t="n">
        <v>12464442</v>
      </c>
      <c r="F450" s="31" t="n">
        <v>12381088.87</v>
      </c>
      <c r="G450" s="32" t="n">
        <f aca="false">F450/1000</f>
        <v>12381.08887</v>
      </c>
      <c r="H450" s="31" t="n">
        <v>12018044.73</v>
      </c>
      <c r="I450" s="33" t="n">
        <f aca="false">H450*100/E450</f>
        <v>96.4186341434298</v>
      </c>
      <c r="J450" s="32" t="n">
        <f aca="false">H450/1000</f>
        <v>12018.04473</v>
      </c>
      <c r="K450" s="34" t="n">
        <f aca="false">H450*100/F450</f>
        <v>97.0677527331245</v>
      </c>
    </row>
    <row r="451" customFormat="false" ht="25.5" hidden="false" customHeight="false" outlineLevel="0" collapsed="false">
      <c r="A451" s="29" t="s">
        <v>184</v>
      </c>
      <c r="B451" s="30" t="s">
        <v>396</v>
      </c>
      <c r="C451" s="30" t="s">
        <v>382</v>
      </c>
      <c r="D451" s="30" t="s">
        <v>185</v>
      </c>
      <c r="E451" s="31" t="n">
        <v>9553646</v>
      </c>
      <c r="F451" s="31" t="n">
        <v>9739669.37</v>
      </c>
      <c r="G451" s="32" t="n">
        <f aca="false">F451/1000</f>
        <v>9739.66937</v>
      </c>
      <c r="H451" s="31" t="n">
        <v>9462839.76</v>
      </c>
      <c r="I451" s="33" t="n">
        <f aca="false">H451*100/E451</f>
        <v>99.0495121967048</v>
      </c>
      <c r="J451" s="32" t="n">
        <f aca="false">H451/1000</f>
        <v>9462.83976</v>
      </c>
      <c r="K451" s="34" t="n">
        <f aca="false">H451*100/F451</f>
        <v>97.1577103956661</v>
      </c>
    </row>
    <row r="452" customFormat="false" ht="38.25" hidden="false" customHeight="false" outlineLevel="0" collapsed="false">
      <c r="A452" s="29" t="s">
        <v>195</v>
      </c>
      <c r="B452" s="30" t="s">
        <v>396</v>
      </c>
      <c r="C452" s="30" t="s">
        <v>382</v>
      </c>
      <c r="D452" s="30" t="s">
        <v>196</v>
      </c>
      <c r="E452" s="31" t="n">
        <v>2910796</v>
      </c>
      <c r="F452" s="31" t="n">
        <v>2641419.5</v>
      </c>
      <c r="G452" s="32" t="n">
        <f aca="false">F452/1000</f>
        <v>2641.4195</v>
      </c>
      <c r="H452" s="31" t="n">
        <v>2555204.97</v>
      </c>
      <c r="I452" s="33" t="n">
        <f aca="false">H452*100/E452</f>
        <v>87.7837186116787</v>
      </c>
      <c r="J452" s="32" t="n">
        <f aca="false">H452/1000</f>
        <v>2555.20497</v>
      </c>
      <c r="K452" s="34" t="n">
        <f aca="false">H452*100/F452</f>
        <v>96.7360530956935</v>
      </c>
    </row>
    <row r="453" customFormat="false" ht="12.75" hidden="false" customHeight="false" outlineLevel="0" collapsed="false">
      <c r="A453" s="29" t="s">
        <v>397</v>
      </c>
      <c r="B453" s="30" t="s">
        <v>398</v>
      </c>
      <c r="C453" s="30"/>
      <c r="D453" s="30"/>
      <c r="E453" s="31" t="n">
        <v>10498200</v>
      </c>
      <c r="F453" s="31" t="n">
        <v>10430340.3</v>
      </c>
      <c r="G453" s="32" t="n">
        <f aca="false">F453/1000</f>
        <v>10430.3403</v>
      </c>
      <c r="H453" s="31" t="n">
        <v>10271265.38</v>
      </c>
      <c r="I453" s="33" t="n">
        <f aca="false">H453*100/E453</f>
        <v>97.8383473357338</v>
      </c>
      <c r="J453" s="32" t="n">
        <f aca="false">H453/1000</f>
        <v>10271.26538</v>
      </c>
      <c r="K453" s="34" t="n">
        <f aca="false">H453*100/F453</f>
        <v>98.4748827418411</v>
      </c>
    </row>
    <row r="454" customFormat="false" ht="25.5" hidden="false" customHeight="false" outlineLevel="0" collapsed="false">
      <c r="A454" s="29" t="s">
        <v>379</v>
      </c>
      <c r="B454" s="30" t="s">
        <v>398</v>
      </c>
      <c r="C454" s="30" t="s">
        <v>380</v>
      </c>
      <c r="D454" s="30"/>
      <c r="E454" s="31" t="n">
        <v>9197700</v>
      </c>
      <c r="F454" s="31" t="n">
        <v>8829240.3</v>
      </c>
      <c r="G454" s="32" t="n">
        <f aca="false">F454/1000</f>
        <v>8829.2403</v>
      </c>
      <c r="H454" s="31" t="n">
        <v>8725905.82</v>
      </c>
      <c r="I454" s="33" t="n">
        <f aca="false">H454*100/E454</f>
        <v>94.8705200213097</v>
      </c>
      <c r="J454" s="32" t="n">
        <f aca="false">H454/1000</f>
        <v>8725.90582</v>
      </c>
      <c r="K454" s="34" t="n">
        <f aca="false">H454*100/F454</f>
        <v>98.8296333943929</v>
      </c>
    </row>
    <row r="455" customFormat="false" ht="38.25" hidden="false" customHeight="false" outlineLevel="0" collapsed="false">
      <c r="A455" s="29" t="s">
        <v>399</v>
      </c>
      <c r="B455" s="30" t="s">
        <v>398</v>
      </c>
      <c r="C455" s="30" t="s">
        <v>400</v>
      </c>
      <c r="D455" s="30"/>
      <c r="E455" s="31" t="n">
        <v>9197700</v>
      </c>
      <c r="F455" s="31" t="n">
        <v>8829240.3</v>
      </c>
      <c r="G455" s="32" t="n">
        <f aca="false">F455/1000</f>
        <v>8829.2403</v>
      </c>
      <c r="H455" s="31" t="n">
        <v>8725905.82</v>
      </c>
      <c r="I455" s="33" t="n">
        <f aca="false">H455*100/E455</f>
        <v>94.8705200213097</v>
      </c>
      <c r="J455" s="32" t="n">
        <f aca="false">H455/1000</f>
        <v>8725.90582</v>
      </c>
      <c r="K455" s="34" t="n">
        <f aca="false">H455*100/F455</f>
        <v>98.8296333943929</v>
      </c>
    </row>
    <row r="456" customFormat="false" ht="25.5" hidden="false" customHeight="false" outlineLevel="0" collapsed="false">
      <c r="A456" s="29" t="s">
        <v>184</v>
      </c>
      <c r="B456" s="30" t="s">
        <v>398</v>
      </c>
      <c r="C456" s="30" t="s">
        <v>400</v>
      </c>
      <c r="D456" s="30" t="s">
        <v>185</v>
      </c>
      <c r="E456" s="31" t="n">
        <v>9197700</v>
      </c>
      <c r="F456" s="31" t="n">
        <v>8829240.3</v>
      </c>
      <c r="G456" s="32" t="n">
        <f aca="false">F456/1000</f>
        <v>8829.2403</v>
      </c>
      <c r="H456" s="31" t="n">
        <v>8725905.82</v>
      </c>
      <c r="I456" s="33" t="n">
        <f aca="false">H456*100/E456</f>
        <v>94.8705200213097</v>
      </c>
      <c r="J456" s="32" t="n">
        <f aca="false">H456/1000</f>
        <v>8725.90582</v>
      </c>
      <c r="K456" s="34" t="n">
        <f aca="false">H456*100/F456</f>
        <v>98.8296333943929</v>
      </c>
    </row>
    <row r="457" customFormat="false" ht="25.5" hidden="false" customHeight="false" outlineLevel="0" collapsed="false">
      <c r="A457" s="29" t="s">
        <v>207</v>
      </c>
      <c r="B457" s="30" t="s">
        <v>398</v>
      </c>
      <c r="C457" s="30" t="s">
        <v>208</v>
      </c>
      <c r="D457" s="30"/>
      <c r="E457" s="31" t="n">
        <v>1300500</v>
      </c>
      <c r="F457" s="31" t="n">
        <v>1601100</v>
      </c>
      <c r="G457" s="32" t="n">
        <f aca="false">F457/1000</f>
        <v>1601.1</v>
      </c>
      <c r="H457" s="31" t="n">
        <v>1545359.56</v>
      </c>
      <c r="I457" s="33" t="n">
        <f aca="false">H457*100/E457</f>
        <v>118.828109188774</v>
      </c>
      <c r="J457" s="32" t="n">
        <f aca="false">H457/1000</f>
        <v>1545.35956</v>
      </c>
      <c r="K457" s="34" t="n">
        <f aca="false">H457*100/F457</f>
        <v>96.5186159515333</v>
      </c>
    </row>
    <row r="458" customFormat="false" ht="63.75" hidden="false" customHeight="false" outlineLevel="0" collapsed="false">
      <c r="A458" s="29" t="s">
        <v>401</v>
      </c>
      <c r="B458" s="30" t="s">
        <v>398</v>
      </c>
      <c r="C458" s="30" t="s">
        <v>402</v>
      </c>
      <c r="D458" s="30"/>
      <c r="E458" s="31" t="n">
        <v>1300500</v>
      </c>
      <c r="F458" s="31" t="n">
        <v>1300500</v>
      </c>
      <c r="G458" s="32" t="n">
        <f aca="false">F458/1000</f>
        <v>1300.5</v>
      </c>
      <c r="H458" s="31" t="n">
        <v>1298058.38</v>
      </c>
      <c r="I458" s="33" t="n">
        <f aca="false">H458*100/E458</f>
        <v>99.8122552864283</v>
      </c>
      <c r="J458" s="32" t="n">
        <f aca="false">H458/1000</f>
        <v>1298.05838</v>
      </c>
      <c r="K458" s="34" t="n">
        <f aca="false">H458*100/F458</f>
        <v>99.8122552864283</v>
      </c>
    </row>
    <row r="459" customFormat="false" ht="51" hidden="false" customHeight="false" outlineLevel="0" collapsed="false">
      <c r="A459" s="29" t="s">
        <v>51</v>
      </c>
      <c r="B459" s="30" t="s">
        <v>398</v>
      </c>
      <c r="C459" s="30" t="s">
        <v>402</v>
      </c>
      <c r="D459" s="30" t="s">
        <v>52</v>
      </c>
      <c r="E459" s="31" t="n">
        <v>1300500</v>
      </c>
      <c r="F459" s="31" t="n">
        <v>1300500</v>
      </c>
      <c r="G459" s="32" t="n">
        <f aca="false">F459/1000</f>
        <v>1300.5</v>
      </c>
      <c r="H459" s="31" t="n">
        <v>1298058.38</v>
      </c>
      <c r="I459" s="33" t="n">
        <f aca="false">H459*100/E459</f>
        <v>99.8122552864283</v>
      </c>
      <c r="J459" s="32" t="n">
        <f aca="false">H459/1000</f>
        <v>1298.05838</v>
      </c>
      <c r="K459" s="34" t="n">
        <f aca="false">H459*100/F459</f>
        <v>99.8122552864283</v>
      </c>
    </row>
    <row r="460" customFormat="false" ht="89.25" hidden="false" customHeight="false" outlineLevel="0" collapsed="false">
      <c r="A460" s="29" t="s">
        <v>403</v>
      </c>
      <c r="B460" s="30" t="s">
        <v>398</v>
      </c>
      <c r="C460" s="30" t="s">
        <v>404</v>
      </c>
      <c r="D460" s="30"/>
      <c r="E460" s="31" t="n">
        <v>0</v>
      </c>
      <c r="F460" s="31" t="n">
        <v>300600</v>
      </c>
      <c r="G460" s="32" t="n">
        <f aca="false">F460/1000</f>
        <v>300.6</v>
      </c>
      <c r="H460" s="31" t="n">
        <v>247301.18</v>
      </c>
      <c r="I460" s="33" t="n">
        <v>0</v>
      </c>
      <c r="J460" s="32" t="n">
        <f aca="false">H460/1000</f>
        <v>247.30118</v>
      </c>
      <c r="K460" s="34" t="n">
        <f aca="false">H460*100/F460</f>
        <v>82.2691882900865</v>
      </c>
    </row>
    <row r="461" customFormat="false" ht="51" hidden="false" customHeight="false" outlineLevel="0" collapsed="false">
      <c r="A461" s="29" t="s">
        <v>51</v>
      </c>
      <c r="B461" s="30" t="s">
        <v>398</v>
      </c>
      <c r="C461" s="30" t="s">
        <v>404</v>
      </c>
      <c r="D461" s="30" t="s">
        <v>52</v>
      </c>
      <c r="E461" s="31" t="n">
        <v>0</v>
      </c>
      <c r="F461" s="31" t="n">
        <v>300600</v>
      </c>
      <c r="G461" s="32" t="n">
        <f aca="false">F461/1000</f>
        <v>300.6</v>
      </c>
      <c r="H461" s="31" t="n">
        <v>247301.18</v>
      </c>
      <c r="I461" s="33" t="n">
        <v>0</v>
      </c>
      <c r="J461" s="32" t="n">
        <f aca="false">H461/1000</f>
        <v>247.30118</v>
      </c>
      <c r="K461" s="34" t="n">
        <f aca="false">H461*100/F461</f>
        <v>82.2691882900865</v>
      </c>
    </row>
    <row r="462" customFormat="false" ht="12.75" hidden="false" customHeight="false" outlineLevel="0" collapsed="false">
      <c r="A462" s="29" t="s">
        <v>405</v>
      </c>
      <c r="B462" s="30" t="s">
        <v>406</v>
      </c>
      <c r="C462" s="30"/>
      <c r="D462" s="30"/>
      <c r="E462" s="31" t="n">
        <v>1000000</v>
      </c>
      <c r="F462" s="31" t="n">
        <v>1096520</v>
      </c>
      <c r="G462" s="32" t="n">
        <f aca="false">F462/1000</f>
        <v>1096.52</v>
      </c>
      <c r="H462" s="31" t="n">
        <v>1044951.45</v>
      </c>
      <c r="I462" s="33" t="n">
        <f aca="false">H462*100/E462</f>
        <v>104.495145</v>
      </c>
      <c r="J462" s="32" t="n">
        <f aca="false">H462/1000</f>
        <v>1044.95145</v>
      </c>
      <c r="K462" s="34" t="n">
        <f aca="false">H462*100/F462</f>
        <v>95.2970716448401</v>
      </c>
    </row>
    <row r="463" customFormat="false" ht="25.5" hidden="false" customHeight="false" outlineLevel="0" collapsed="false">
      <c r="A463" s="29" t="s">
        <v>407</v>
      </c>
      <c r="B463" s="30" t="s">
        <v>406</v>
      </c>
      <c r="C463" s="30" t="s">
        <v>408</v>
      </c>
      <c r="D463" s="30"/>
      <c r="E463" s="31" t="n">
        <v>1000000</v>
      </c>
      <c r="F463" s="31" t="n">
        <v>1096520</v>
      </c>
      <c r="G463" s="32" t="n">
        <f aca="false">F463/1000</f>
        <v>1096.52</v>
      </c>
      <c r="H463" s="31" t="n">
        <v>1044951.45</v>
      </c>
      <c r="I463" s="33" t="n">
        <f aca="false">H463*100/E463</f>
        <v>104.495145</v>
      </c>
      <c r="J463" s="32" t="n">
        <f aca="false">H463/1000</f>
        <v>1044.95145</v>
      </c>
      <c r="K463" s="34" t="n">
        <f aca="false">H463*100/F463</f>
        <v>95.2970716448401</v>
      </c>
    </row>
    <row r="464" customFormat="false" ht="38.25" hidden="false" customHeight="false" outlineLevel="0" collapsed="false">
      <c r="A464" s="29" t="s">
        <v>409</v>
      </c>
      <c r="B464" s="30" t="s">
        <v>406</v>
      </c>
      <c r="C464" s="30" t="s">
        <v>410</v>
      </c>
      <c r="D464" s="30"/>
      <c r="E464" s="31" t="n">
        <v>1000000</v>
      </c>
      <c r="F464" s="31" t="n">
        <v>1096520</v>
      </c>
      <c r="G464" s="32" t="n">
        <f aca="false">F464/1000</f>
        <v>1096.52</v>
      </c>
      <c r="H464" s="31" t="n">
        <v>1044951.45</v>
      </c>
      <c r="I464" s="33" t="n">
        <f aca="false">H464*100/E464</f>
        <v>104.495145</v>
      </c>
      <c r="J464" s="32" t="n">
        <f aca="false">H464/1000</f>
        <v>1044.95145</v>
      </c>
      <c r="K464" s="34" t="n">
        <f aca="false">H464*100/F464</f>
        <v>95.2970716448401</v>
      </c>
    </row>
    <row r="465" customFormat="false" ht="38.25" hidden="false" customHeight="false" outlineLevel="0" collapsed="false">
      <c r="A465" s="29" t="s">
        <v>281</v>
      </c>
      <c r="B465" s="30" t="s">
        <v>406</v>
      </c>
      <c r="C465" s="30" t="s">
        <v>410</v>
      </c>
      <c r="D465" s="30" t="s">
        <v>282</v>
      </c>
      <c r="E465" s="31" t="n">
        <v>1000000</v>
      </c>
      <c r="F465" s="31" t="n">
        <v>1096520</v>
      </c>
      <c r="G465" s="32" t="n">
        <f aca="false">F465/1000</f>
        <v>1096.52</v>
      </c>
      <c r="H465" s="31" t="n">
        <v>1044951.45</v>
      </c>
      <c r="I465" s="33" t="n">
        <f aca="false">H465*100/E465</f>
        <v>104.495145</v>
      </c>
      <c r="J465" s="32" t="n">
        <f aca="false">H465/1000</f>
        <v>1044.95145</v>
      </c>
      <c r="K465" s="34" t="n">
        <f aca="false">H465*100/F465</f>
        <v>95.2970716448401</v>
      </c>
    </row>
    <row r="466" customFormat="false" ht="38.25" hidden="false" customHeight="false" outlineLevel="0" collapsed="false">
      <c r="A466" s="29" t="s">
        <v>411</v>
      </c>
      <c r="B466" s="30" t="s">
        <v>412</v>
      </c>
      <c r="C466" s="30"/>
      <c r="D466" s="30"/>
      <c r="E466" s="31" t="n">
        <v>3209000</v>
      </c>
      <c r="F466" s="31" t="n">
        <v>3245805.25</v>
      </c>
      <c r="G466" s="32" t="n">
        <f aca="false">F466/1000</f>
        <v>3245.80525</v>
      </c>
      <c r="H466" s="31" t="n">
        <v>3187354.93</v>
      </c>
      <c r="I466" s="33" t="n">
        <f aca="false">H466*100/E466</f>
        <v>99.3254886257401</v>
      </c>
      <c r="J466" s="32" t="n">
        <f aca="false">H466/1000</f>
        <v>3187.35493</v>
      </c>
      <c r="K466" s="34" t="n">
        <f aca="false">H466*100/F466</f>
        <v>98.1992043422815</v>
      </c>
    </row>
    <row r="467" customFormat="false" ht="63.75" hidden="false" customHeight="false" outlineLevel="0" collapsed="false">
      <c r="A467" s="29" t="s">
        <v>21</v>
      </c>
      <c r="B467" s="30" t="s">
        <v>412</v>
      </c>
      <c r="C467" s="30" t="s">
        <v>22</v>
      </c>
      <c r="D467" s="30"/>
      <c r="E467" s="31" t="n">
        <v>389000</v>
      </c>
      <c r="F467" s="31" t="n">
        <v>350626.6</v>
      </c>
      <c r="G467" s="32" t="n">
        <f aca="false">F467/1000</f>
        <v>350.6266</v>
      </c>
      <c r="H467" s="31" t="n">
        <v>347265.85</v>
      </c>
      <c r="I467" s="33" t="n">
        <f aca="false">H467*100/E467</f>
        <v>89.2714267352185</v>
      </c>
      <c r="J467" s="32" t="n">
        <f aca="false">H467/1000</f>
        <v>347.26585</v>
      </c>
      <c r="K467" s="34" t="n">
        <f aca="false">H467*100/F467</f>
        <v>99.0415017000992</v>
      </c>
    </row>
    <row r="468" customFormat="false" ht="12.75" hidden="false" customHeight="false" outlineLevel="0" collapsed="false">
      <c r="A468" s="29" t="s">
        <v>29</v>
      </c>
      <c r="B468" s="30" t="s">
        <v>412</v>
      </c>
      <c r="C468" s="30" t="s">
        <v>30</v>
      </c>
      <c r="D468" s="30"/>
      <c r="E468" s="31" t="n">
        <v>389000</v>
      </c>
      <c r="F468" s="31" t="n">
        <v>350626.6</v>
      </c>
      <c r="G468" s="32" t="n">
        <f aca="false">F468/1000</f>
        <v>350.6266</v>
      </c>
      <c r="H468" s="31" t="n">
        <v>347265.85</v>
      </c>
      <c r="I468" s="33" t="n">
        <f aca="false">H468*100/E468</f>
        <v>89.2714267352185</v>
      </c>
      <c r="J468" s="32" t="n">
        <f aca="false">H468/1000</f>
        <v>347.26585</v>
      </c>
      <c r="K468" s="34" t="n">
        <f aca="false">H468*100/F468</f>
        <v>99.0415017000992</v>
      </c>
    </row>
    <row r="469" customFormat="false" ht="25.5" hidden="false" customHeight="false" outlineLevel="0" collapsed="false">
      <c r="A469" s="29" t="s">
        <v>31</v>
      </c>
      <c r="B469" s="30" t="s">
        <v>412</v>
      </c>
      <c r="C469" s="30" t="s">
        <v>32</v>
      </c>
      <c r="D469" s="30"/>
      <c r="E469" s="31" t="n">
        <v>389000</v>
      </c>
      <c r="F469" s="31" t="n">
        <v>350626.6</v>
      </c>
      <c r="G469" s="32" t="n">
        <f aca="false">F469/1000</f>
        <v>350.6266</v>
      </c>
      <c r="H469" s="31" t="n">
        <v>347265.85</v>
      </c>
      <c r="I469" s="33" t="n">
        <f aca="false">H469*100/E469</f>
        <v>89.2714267352185</v>
      </c>
      <c r="J469" s="32" t="n">
        <f aca="false">H469/1000</f>
        <v>347.26585</v>
      </c>
      <c r="K469" s="34" t="n">
        <f aca="false">H469*100/F469</f>
        <v>99.0415017000992</v>
      </c>
    </row>
    <row r="470" customFormat="false" ht="25.5" hidden="false" customHeight="false" outlineLevel="0" collapsed="false">
      <c r="A470" s="29" t="s">
        <v>25</v>
      </c>
      <c r="B470" s="30" t="s">
        <v>412</v>
      </c>
      <c r="C470" s="30" t="s">
        <v>32</v>
      </c>
      <c r="D470" s="30" t="s">
        <v>26</v>
      </c>
      <c r="E470" s="31" t="n">
        <v>389000</v>
      </c>
      <c r="F470" s="31" t="n">
        <v>350626.6</v>
      </c>
      <c r="G470" s="32" t="n">
        <f aca="false">F470/1000</f>
        <v>350.6266</v>
      </c>
      <c r="H470" s="31" t="n">
        <v>347265.85</v>
      </c>
      <c r="I470" s="33" t="n">
        <f aca="false">H470*100/E470</f>
        <v>89.2714267352185</v>
      </c>
      <c r="J470" s="32" t="n">
        <f aca="false">H470/1000</f>
        <v>347.26585</v>
      </c>
      <c r="K470" s="34" t="n">
        <f aca="false">H470*100/F470</f>
        <v>99.0415017000992</v>
      </c>
    </row>
    <row r="471" customFormat="false" ht="76.5" hidden="false" customHeight="false" outlineLevel="0" collapsed="false">
      <c r="A471" s="29" t="s">
        <v>320</v>
      </c>
      <c r="B471" s="30" t="s">
        <v>412</v>
      </c>
      <c r="C471" s="30" t="s">
        <v>321</v>
      </c>
      <c r="D471" s="30"/>
      <c r="E471" s="31" t="n">
        <v>2820000</v>
      </c>
      <c r="F471" s="31" t="n">
        <v>2895178.65</v>
      </c>
      <c r="G471" s="32" t="n">
        <f aca="false">F471/1000</f>
        <v>2895.17865</v>
      </c>
      <c r="H471" s="31" t="n">
        <v>2840089.08</v>
      </c>
      <c r="I471" s="33" t="n">
        <f aca="false">H471*100/E471</f>
        <v>100.712378723404</v>
      </c>
      <c r="J471" s="32" t="n">
        <f aca="false">H471/1000</f>
        <v>2840.08908</v>
      </c>
      <c r="K471" s="34" t="n">
        <f aca="false">H471*100/F471</f>
        <v>98.0971961782048</v>
      </c>
    </row>
    <row r="472" customFormat="false" ht="12.75" hidden="false" customHeight="false" outlineLevel="0" collapsed="false">
      <c r="A472" s="29" t="s">
        <v>322</v>
      </c>
      <c r="B472" s="30" t="s">
        <v>412</v>
      </c>
      <c r="C472" s="30" t="s">
        <v>323</v>
      </c>
      <c r="D472" s="30"/>
      <c r="E472" s="31" t="n">
        <v>2820000</v>
      </c>
      <c r="F472" s="31" t="n">
        <v>2895178.65</v>
      </c>
      <c r="G472" s="32" t="n">
        <f aca="false">F472/1000</f>
        <v>2895.17865</v>
      </c>
      <c r="H472" s="31" t="n">
        <v>2840089.08</v>
      </c>
      <c r="I472" s="33" t="n">
        <f aca="false">H472*100/E472</f>
        <v>100.712378723404</v>
      </c>
      <c r="J472" s="32" t="n">
        <f aca="false">H472/1000</f>
        <v>2840.08908</v>
      </c>
      <c r="K472" s="34" t="n">
        <f aca="false">H472*100/F472</f>
        <v>98.0971961782048</v>
      </c>
    </row>
    <row r="473" customFormat="false" ht="25.5" hidden="false" customHeight="false" outlineLevel="0" collapsed="false">
      <c r="A473" s="29" t="s">
        <v>184</v>
      </c>
      <c r="B473" s="30" t="s">
        <v>412</v>
      </c>
      <c r="C473" s="30" t="s">
        <v>323</v>
      </c>
      <c r="D473" s="30" t="s">
        <v>185</v>
      </c>
      <c r="E473" s="31" t="n">
        <v>2820000</v>
      </c>
      <c r="F473" s="31" t="n">
        <v>2895178.65</v>
      </c>
      <c r="G473" s="32" t="n">
        <f aca="false">F473/1000</f>
        <v>2895.17865</v>
      </c>
      <c r="H473" s="31" t="n">
        <v>2840089.08</v>
      </c>
      <c r="I473" s="33" t="n">
        <f aca="false">H473*100/E473</f>
        <v>100.712378723404</v>
      </c>
      <c r="J473" s="32" t="n">
        <f aca="false">H473/1000</f>
        <v>2840.08908</v>
      </c>
      <c r="K473" s="34" t="n">
        <f aca="false">H473*100/F473</f>
        <v>98.0971961782048</v>
      </c>
    </row>
    <row r="474" s="28" customFormat="true" ht="12.75" hidden="false" customHeight="false" outlineLevel="0" collapsed="false">
      <c r="A474" s="22" t="s">
        <v>413</v>
      </c>
      <c r="B474" s="23" t="s">
        <v>414</v>
      </c>
      <c r="C474" s="23"/>
      <c r="D474" s="23"/>
      <c r="E474" s="24" t="n">
        <v>120497596.25</v>
      </c>
      <c r="F474" s="24" t="n">
        <v>132774438.47</v>
      </c>
      <c r="G474" s="25" t="n">
        <f aca="false">F474/1000</f>
        <v>132774.43847</v>
      </c>
      <c r="H474" s="24" t="n">
        <v>123837581.05</v>
      </c>
      <c r="I474" s="26" t="n">
        <f aca="false">H474*100/E474</f>
        <v>102.771826911029</v>
      </c>
      <c r="J474" s="25" t="n">
        <f aca="false">H474/1000</f>
        <v>123837.58105</v>
      </c>
      <c r="K474" s="27" t="n">
        <f aca="false">H474*100/F474</f>
        <v>93.2691431250005</v>
      </c>
    </row>
    <row r="475" customFormat="false" ht="12.75" hidden="false" customHeight="false" outlineLevel="0" collapsed="false">
      <c r="A475" s="29" t="s">
        <v>415</v>
      </c>
      <c r="B475" s="30" t="s">
        <v>416</v>
      </c>
      <c r="C475" s="30"/>
      <c r="D475" s="30"/>
      <c r="E475" s="31" t="n">
        <v>180000</v>
      </c>
      <c r="F475" s="31" t="n">
        <v>633421.4</v>
      </c>
      <c r="G475" s="32" t="n">
        <f aca="false">F475/1000</f>
        <v>633.4214</v>
      </c>
      <c r="H475" s="31" t="n">
        <v>633421.4</v>
      </c>
      <c r="I475" s="33" t="n">
        <f aca="false">H475*100/E475</f>
        <v>351.900777777778</v>
      </c>
      <c r="J475" s="32" t="n">
        <f aca="false">H475/1000</f>
        <v>633.4214</v>
      </c>
      <c r="K475" s="34" t="n">
        <f aca="false">H475*100/F475</f>
        <v>100</v>
      </c>
    </row>
    <row r="476" customFormat="false" ht="12.75" hidden="false" customHeight="false" outlineLevel="0" collapsed="false">
      <c r="A476" s="29" t="s">
        <v>387</v>
      </c>
      <c r="B476" s="30" t="s">
        <v>416</v>
      </c>
      <c r="C476" s="30" t="s">
        <v>388</v>
      </c>
      <c r="D476" s="30"/>
      <c r="E476" s="31" t="n">
        <v>180000</v>
      </c>
      <c r="F476" s="31" t="n">
        <v>633421.4</v>
      </c>
      <c r="G476" s="32" t="n">
        <f aca="false">F476/1000</f>
        <v>633.4214</v>
      </c>
      <c r="H476" s="31" t="n">
        <v>633421.4</v>
      </c>
      <c r="I476" s="33" t="n">
        <f aca="false">H476*100/E476</f>
        <v>351.900777777778</v>
      </c>
      <c r="J476" s="32" t="n">
        <f aca="false">H476/1000</f>
        <v>633.4214</v>
      </c>
      <c r="K476" s="34" t="n">
        <f aca="false">H476*100/F476</f>
        <v>100</v>
      </c>
    </row>
    <row r="477" customFormat="false" ht="25.5" hidden="false" customHeight="false" outlineLevel="0" collapsed="false">
      <c r="A477" s="29" t="s">
        <v>417</v>
      </c>
      <c r="B477" s="30" t="s">
        <v>416</v>
      </c>
      <c r="C477" s="30" t="s">
        <v>418</v>
      </c>
      <c r="D477" s="30"/>
      <c r="E477" s="31" t="n">
        <v>180000</v>
      </c>
      <c r="F477" s="31" t="n">
        <v>633421.4</v>
      </c>
      <c r="G477" s="32" t="n">
        <f aca="false">F477/1000</f>
        <v>633.4214</v>
      </c>
      <c r="H477" s="31" t="n">
        <v>633421.4</v>
      </c>
      <c r="I477" s="33" t="n">
        <f aca="false">H477*100/E477</f>
        <v>351.900777777778</v>
      </c>
      <c r="J477" s="32" t="n">
        <f aca="false">H477/1000</f>
        <v>633.4214</v>
      </c>
      <c r="K477" s="34" t="n">
        <f aca="false">H477*100/F477</f>
        <v>100</v>
      </c>
    </row>
    <row r="478" customFormat="false" ht="25.5" hidden="false" customHeight="false" outlineLevel="0" collapsed="false">
      <c r="A478" s="29" t="s">
        <v>419</v>
      </c>
      <c r="B478" s="30" t="s">
        <v>416</v>
      </c>
      <c r="C478" s="30" t="s">
        <v>420</v>
      </c>
      <c r="D478" s="30"/>
      <c r="E478" s="31" t="n">
        <v>180000</v>
      </c>
      <c r="F478" s="31" t="n">
        <v>633421.4</v>
      </c>
      <c r="G478" s="32" t="n">
        <f aca="false">F478/1000</f>
        <v>633.4214</v>
      </c>
      <c r="H478" s="31" t="n">
        <v>633421.4</v>
      </c>
      <c r="I478" s="33" t="n">
        <f aca="false">H478*100/E478</f>
        <v>351.900777777778</v>
      </c>
      <c r="J478" s="32" t="n">
        <f aca="false">H478/1000</f>
        <v>633.4214</v>
      </c>
      <c r="K478" s="34" t="n">
        <f aca="false">H478*100/F478</f>
        <v>100</v>
      </c>
    </row>
    <row r="479" customFormat="false" ht="12.75" hidden="false" customHeight="false" outlineLevel="0" collapsed="false">
      <c r="A479" s="29" t="s">
        <v>110</v>
      </c>
      <c r="B479" s="30" t="s">
        <v>416</v>
      </c>
      <c r="C479" s="30" t="s">
        <v>420</v>
      </c>
      <c r="D479" s="30" t="s">
        <v>111</v>
      </c>
      <c r="E479" s="31" t="n">
        <v>180000</v>
      </c>
      <c r="F479" s="31" t="n">
        <v>633421.4</v>
      </c>
      <c r="G479" s="32" t="n">
        <f aca="false">F479/1000</f>
        <v>633.4214</v>
      </c>
      <c r="H479" s="31" t="n">
        <v>633421.4</v>
      </c>
      <c r="I479" s="33" t="n">
        <f aca="false">H479*100/E479</f>
        <v>351.900777777778</v>
      </c>
      <c r="J479" s="32" t="n">
        <f aca="false">H479/1000</f>
        <v>633.4214</v>
      </c>
      <c r="K479" s="34" t="n">
        <f aca="false">H479*100/F479</f>
        <v>100</v>
      </c>
    </row>
    <row r="480" customFormat="false" ht="12.75" hidden="false" customHeight="false" outlineLevel="0" collapsed="false">
      <c r="A480" s="29" t="s">
        <v>421</v>
      </c>
      <c r="B480" s="30" t="s">
        <v>422</v>
      </c>
      <c r="C480" s="30"/>
      <c r="D480" s="30"/>
      <c r="E480" s="31" t="n">
        <v>18079900</v>
      </c>
      <c r="F480" s="31" t="n">
        <v>18079900</v>
      </c>
      <c r="G480" s="32" t="n">
        <f aca="false">F480/1000</f>
        <v>18079.9</v>
      </c>
      <c r="H480" s="31" t="n">
        <v>18061340.8</v>
      </c>
      <c r="I480" s="33" t="n">
        <f aca="false">H480*100/E480</f>
        <v>99.8973489897621</v>
      </c>
      <c r="J480" s="32" t="n">
        <f aca="false">H480/1000</f>
        <v>18061.3408</v>
      </c>
      <c r="K480" s="34" t="n">
        <f aca="false">H480*100/F480</f>
        <v>99.8973489897621</v>
      </c>
    </row>
    <row r="481" customFormat="false" ht="25.5" hidden="false" customHeight="false" outlineLevel="0" collapsed="false">
      <c r="A481" s="29" t="s">
        <v>423</v>
      </c>
      <c r="B481" s="30" t="s">
        <v>422</v>
      </c>
      <c r="C481" s="30" t="s">
        <v>424</v>
      </c>
      <c r="D481" s="30"/>
      <c r="E481" s="31" t="n">
        <v>0</v>
      </c>
      <c r="F481" s="31" t="n">
        <v>786748.72</v>
      </c>
      <c r="G481" s="32" t="n">
        <f aca="false">F481/1000</f>
        <v>786.74872</v>
      </c>
      <c r="H481" s="31" t="n">
        <v>768259.36</v>
      </c>
      <c r="I481" s="33" t="n">
        <v>0</v>
      </c>
      <c r="J481" s="32" t="n">
        <f aca="false">H481/1000</f>
        <v>768.25936</v>
      </c>
      <c r="K481" s="34" t="n">
        <f aca="false">H481*100/F481</f>
        <v>97.649902754211</v>
      </c>
    </row>
    <row r="482" customFormat="false" ht="25.5" hidden="false" customHeight="false" outlineLevel="0" collapsed="false">
      <c r="A482" s="29" t="s">
        <v>182</v>
      </c>
      <c r="B482" s="30" t="s">
        <v>422</v>
      </c>
      <c r="C482" s="30" t="s">
        <v>425</v>
      </c>
      <c r="D482" s="30"/>
      <c r="E482" s="31" t="n">
        <v>0</v>
      </c>
      <c r="F482" s="31" t="n">
        <v>786748.72</v>
      </c>
      <c r="G482" s="32" t="n">
        <f aca="false">F482/1000</f>
        <v>786.74872</v>
      </c>
      <c r="H482" s="31" t="n">
        <v>768259.36</v>
      </c>
      <c r="I482" s="33" t="n">
        <v>0</v>
      </c>
      <c r="J482" s="32" t="n">
        <f aca="false">H482/1000</f>
        <v>768.25936</v>
      </c>
      <c r="K482" s="34" t="n">
        <f aca="false">H482*100/F482</f>
        <v>97.649902754211</v>
      </c>
    </row>
    <row r="483" customFormat="false" ht="38.25" hidden="false" customHeight="false" outlineLevel="0" collapsed="false">
      <c r="A483" s="29" t="s">
        <v>195</v>
      </c>
      <c r="B483" s="30" t="s">
        <v>422</v>
      </c>
      <c r="C483" s="30" t="s">
        <v>425</v>
      </c>
      <c r="D483" s="30" t="s">
        <v>196</v>
      </c>
      <c r="E483" s="31" t="n">
        <v>0</v>
      </c>
      <c r="F483" s="31" t="n">
        <v>786748.72</v>
      </c>
      <c r="G483" s="32" t="n">
        <f aca="false">F483/1000</f>
        <v>786.74872</v>
      </c>
      <c r="H483" s="31" t="n">
        <v>768259.36</v>
      </c>
      <c r="I483" s="33" t="n">
        <v>0</v>
      </c>
      <c r="J483" s="32" t="n">
        <f aca="false">H483/1000</f>
        <v>768.25936</v>
      </c>
      <c r="K483" s="34" t="n">
        <f aca="false">H483*100/F483</f>
        <v>97.649902754211</v>
      </c>
    </row>
    <row r="484" customFormat="false" ht="25.5" hidden="false" customHeight="false" outlineLevel="0" collapsed="false">
      <c r="A484" s="29" t="s">
        <v>116</v>
      </c>
      <c r="B484" s="30" t="s">
        <v>422</v>
      </c>
      <c r="C484" s="30" t="s">
        <v>117</v>
      </c>
      <c r="D484" s="30"/>
      <c r="E484" s="31" t="n">
        <v>0</v>
      </c>
      <c r="F484" s="31" t="n">
        <v>2851.28</v>
      </c>
      <c r="G484" s="32" t="n">
        <f aca="false">F484/1000</f>
        <v>2.85128</v>
      </c>
      <c r="H484" s="31" t="n">
        <v>2851.28</v>
      </c>
      <c r="I484" s="33" t="n">
        <v>0</v>
      </c>
      <c r="J484" s="32" t="n">
        <f aca="false">H484/1000</f>
        <v>2.85128</v>
      </c>
      <c r="K484" s="34" t="n">
        <f aca="false">H484*100/F484</f>
        <v>100</v>
      </c>
    </row>
    <row r="485" customFormat="false" ht="51" hidden="false" customHeight="false" outlineLevel="0" collapsed="false">
      <c r="A485" s="29" t="s">
        <v>118</v>
      </c>
      <c r="B485" s="30" t="s">
        <v>422</v>
      </c>
      <c r="C485" s="30" t="s">
        <v>119</v>
      </c>
      <c r="D485" s="30"/>
      <c r="E485" s="31" t="n">
        <v>0</v>
      </c>
      <c r="F485" s="31" t="n">
        <v>2851.28</v>
      </c>
      <c r="G485" s="32" t="n">
        <f aca="false">F485/1000</f>
        <v>2.85128</v>
      </c>
      <c r="H485" s="31" t="n">
        <v>2851.28</v>
      </c>
      <c r="I485" s="33" t="n">
        <v>0</v>
      </c>
      <c r="J485" s="32" t="n">
        <f aca="false">H485/1000</f>
        <v>2.85128</v>
      </c>
      <c r="K485" s="34" t="n">
        <f aca="false">H485*100/F485</f>
        <v>100</v>
      </c>
    </row>
    <row r="486" customFormat="false" ht="76.5" hidden="false" customHeight="false" outlineLevel="0" collapsed="false">
      <c r="A486" s="29" t="s">
        <v>120</v>
      </c>
      <c r="B486" s="30" t="s">
        <v>422</v>
      </c>
      <c r="C486" s="30" t="s">
        <v>121</v>
      </c>
      <c r="D486" s="30"/>
      <c r="E486" s="31" t="n">
        <v>0</v>
      </c>
      <c r="F486" s="31" t="n">
        <v>2851.28</v>
      </c>
      <c r="G486" s="32" t="n">
        <f aca="false">F486/1000</f>
        <v>2.85128</v>
      </c>
      <c r="H486" s="31" t="n">
        <v>2851.28</v>
      </c>
      <c r="I486" s="33" t="n">
        <v>0</v>
      </c>
      <c r="J486" s="32" t="n">
        <f aca="false">H486/1000</f>
        <v>2.85128</v>
      </c>
      <c r="K486" s="34" t="n">
        <f aca="false">H486*100/F486</f>
        <v>100</v>
      </c>
    </row>
    <row r="487" customFormat="false" ht="38.25" hidden="false" customHeight="false" outlineLevel="0" collapsed="false">
      <c r="A487" s="29" t="s">
        <v>195</v>
      </c>
      <c r="B487" s="30" t="s">
        <v>422</v>
      </c>
      <c r="C487" s="30" t="s">
        <v>121</v>
      </c>
      <c r="D487" s="30" t="s">
        <v>196</v>
      </c>
      <c r="E487" s="31" t="n">
        <v>0</v>
      </c>
      <c r="F487" s="31" t="n">
        <v>2851.28</v>
      </c>
      <c r="G487" s="32" t="n">
        <f aca="false">F487/1000</f>
        <v>2.85128</v>
      </c>
      <c r="H487" s="31" t="n">
        <v>2851.28</v>
      </c>
      <c r="I487" s="33" t="n">
        <v>0</v>
      </c>
      <c r="J487" s="32" t="n">
        <f aca="false">H487/1000</f>
        <v>2.85128</v>
      </c>
      <c r="K487" s="34" t="n">
        <f aca="false">H487*100/F487</f>
        <v>100</v>
      </c>
    </row>
    <row r="488" customFormat="false" ht="25.5" hidden="false" customHeight="false" outlineLevel="0" collapsed="false">
      <c r="A488" s="29" t="s">
        <v>47</v>
      </c>
      <c r="B488" s="30" t="s">
        <v>422</v>
      </c>
      <c r="C488" s="30" t="s">
        <v>48</v>
      </c>
      <c r="D488" s="30"/>
      <c r="E488" s="31" t="n">
        <v>17290300</v>
      </c>
      <c r="F488" s="31" t="n">
        <v>17290300</v>
      </c>
      <c r="G488" s="32" t="n">
        <f aca="false">F488/1000</f>
        <v>17290.3</v>
      </c>
      <c r="H488" s="31" t="n">
        <v>17290230.16</v>
      </c>
      <c r="I488" s="33" t="n">
        <f aca="false">H488*100/E488</f>
        <v>99.9995960740993</v>
      </c>
      <c r="J488" s="32" t="n">
        <f aca="false">H488/1000</f>
        <v>17290.23016</v>
      </c>
      <c r="K488" s="34" t="n">
        <f aca="false">H488*100/F488</f>
        <v>99.9995960740993</v>
      </c>
    </row>
    <row r="489" customFormat="false" ht="63.75" hidden="false" customHeight="false" outlineLevel="0" collapsed="false">
      <c r="A489" s="29" t="s">
        <v>426</v>
      </c>
      <c r="B489" s="30" t="s">
        <v>422</v>
      </c>
      <c r="C489" s="30" t="s">
        <v>427</v>
      </c>
      <c r="D489" s="30"/>
      <c r="E489" s="31" t="n">
        <v>17290300</v>
      </c>
      <c r="F489" s="31" t="n">
        <v>17290300</v>
      </c>
      <c r="G489" s="32" t="n">
        <f aca="false">F489/1000</f>
        <v>17290.3</v>
      </c>
      <c r="H489" s="31" t="n">
        <v>17290230.16</v>
      </c>
      <c r="I489" s="33" t="n">
        <f aca="false">H489*100/E489</f>
        <v>99.9995960740993</v>
      </c>
      <c r="J489" s="32" t="n">
        <f aca="false">H489/1000</f>
        <v>17290.23016</v>
      </c>
      <c r="K489" s="34" t="n">
        <f aca="false">H489*100/F489</f>
        <v>99.9995960740993</v>
      </c>
    </row>
    <row r="490" customFormat="false" ht="51" hidden="false" customHeight="false" outlineLevel="0" collapsed="false">
      <c r="A490" s="29" t="s">
        <v>51</v>
      </c>
      <c r="B490" s="30" t="s">
        <v>422</v>
      </c>
      <c r="C490" s="30" t="s">
        <v>427</v>
      </c>
      <c r="D490" s="30" t="s">
        <v>52</v>
      </c>
      <c r="E490" s="31" t="n">
        <v>17290300</v>
      </c>
      <c r="F490" s="31" t="n">
        <v>17290300</v>
      </c>
      <c r="G490" s="32" t="n">
        <f aca="false">F490/1000</f>
        <v>17290.3</v>
      </c>
      <c r="H490" s="31" t="n">
        <v>17290230.16</v>
      </c>
      <c r="I490" s="33" t="n">
        <f aca="false">H490*100/E490</f>
        <v>99.9995960740993</v>
      </c>
      <c r="J490" s="32" t="n">
        <f aca="false">H490/1000</f>
        <v>17290.23016</v>
      </c>
      <c r="K490" s="34" t="n">
        <f aca="false">H490*100/F490</f>
        <v>99.9995960740993</v>
      </c>
    </row>
    <row r="491" customFormat="false" ht="12.75" hidden="false" customHeight="false" outlineLevel="0" collapsed="false">
      <c r="A491" s="29" t="s">
        <v>428</v>
      </c>
      <c r="B491" s="30" t="s">
        <v>429</v>
      </c>
      <c r="C491" s="30"/>
      <c r="D491" s="30"/>
      <c r="E491" s="31" t="n">
        <v>95101596.25</v>
      </c>
      <c r="F491" s="31" t="n">
        <v>106713817.07</v>
      </c>
      <c r="G491" s="32" t="n">
        <f aca="false">F491/1000</f>
        <v>106713.81707</v>
      </c>
      <c r="H491" s="31" t="n">
        <v>97964531.84</v>
      </c>
      <c r="I491" s="33" t="n">
        <f aca="false">H491*100/E491</f>
        <v>103.010396988999</v>
      </c>
      <c r="J491" s="32" t="n">
        <f aca="false">H491/1000</f>
        <v>97964.53184</v>
      </c>
      <c r="K491" s="34" t="n">
        <f aca="false">H491*100/F491</f>
        <v>91.8011692672742</v>
      </c>
    </row>
    <row r="492" customFormat="false" ht="38.25" hidden="false" customHeight="false" outlineLevel="0" collapsed="false">
      <c r="A492" s="29" t="s">
        <v>430</v>
      </c>
      <c r="B492" s="30" t="s">
        <v>429</v>
      </c>
      <c r="C492" s="30" t="s">
        <v>431</v>
      </c>
      <c r="D492" s="30"/>
      <c r="E492" s="31" t="n">
        <v>297956.88</v>
      </c>
      <c r="F492" s="31" t="n">
        <v>297956.88</v>
      </c>
      <c r="G492" s="32" t="n">
        <f aca="false">F492/1000</f>
        <v>297.95688</v>
      </c>
      <c r="H492" s="31" t="n">
        <v>297956.88</v>
      </c>
      <c r="I492" s="33" t="n">
        <f aca="false">H492*100/E492</f>
        <v>100</v>
      </c>
      <c r="J492" s="32" t="n">
        <f aca="false">H492/1000</f>
        <v>297.95688</v>
      </c>
      <c r="K492" s="34" t="n">
        <f aca="false">H492*100/F492</f>
        <v>100</v>
      </c>
    </row>
    <row r="493" customFormat="false" ht="25.5" hidden="false" customHeight="false" outlineLevel="0" collapsed="false">
      <c r="A493" s="29" t="s">
        <v>432</v>
      </c>
      <c r="B493" s="30" t="s">
        <v>429</v>
      </c>
      <c r="C493" s="30" t="s">
        <v>433</v>
      </c>
      <c r="D493" s="30"/>
      <c r="E493" s="31" t="n">
        <v>297956.88</v>
      </c>
      <c r="F493" s="31" t="n">
        <v>297956.88</v>
      </c>
      <c r="G493" s="32" t="n">
        <f aca="false">F493/1000</f>
        <v>297.95688</v>
      </c>
      <c r="H493" s="31" t="n">
        <v>297956.88</v>
      </c>
      <c r="I493" s="33" t="n">
        <f aca="false">H493*100/E493</f>
        <v>100</v>
      </c>
      <c r="J493" s="32" t="n">
        <f aca="false">H493/1000</f>
        <v>297.95688</v>
      </c>
      <c r="K493" s="34" t="n">
        <f aca="false">H493*100/F493</f>
        <v>100</v>
      </c>
    </row>
    <row r="494" customFormat="false" ht="12.75" hidden="false" customHeight="false" outlineLevel="0" collapsed="false">
      <c r="A494" s="29" t="s">
        <v>110</v>
      </c>
      <c r="B494" s="30" t="s">
        <v>429</v>
      </c>
      <c r="C494" s="30" t="s">
        <v>433</v>
      </c>
      <c r="D494" s="30" t="s">
        <v>111</v>
      </c>
      <c r="E494" s="31" t="n">
        <v>297956.88</v>
      </c>
      <c r="F494" s="31" t="n">
        <v>297956.88</v>
      </c>
      <c r="G494" s="32" t="n">
        <f aca="false">F494/1000</f>
        <v>297.95688</v>
      </c>
      <c r="H494" s="31" t="n">
        <v>297956.88</v>
      </c>
      <c r="I494" s="33" t="n">
        <f aca="false">H494*100/E494</f>
        <v>100</v>
      </c>
      <c r="J494" s="32" t="n">
        <f aca="false">H494/1000</f>
        <v>297.95688</v>
      </c>
      <c r="K494" s="34" t="n">
        <f aca="false">H494*100/F494</f>
        <v>100</v>
      </c>
    </row>
    <row r="495" customFormat="false" ht="12.75" hidden="false" customHeight="false" outlineLevel="0" collapsed="false">
      <c r="A495" s="29" t="s">
        <v>387</v>
      </c>
      <c r="B495" s="30" t="s">
        <v>429</v>
      </c>
      <c r="C495" s="30" t="s">
        <v>388</v>
      </c>
      <c r="D495" s="30"/>
      <c r="E495" s="31" t="n">
        <v>85679020.37</v>
      </c>
      <c r="F495" s="31" t="n">
        <v>93223413.89</v>
      </c>
      <c r="G495" s="32" t="n">
        <f aca="false">F495/1000</f>
        <v>93223.41389</v>
      </c>
      <c r="H495" s="31" t="n">
        <v>86002253.36</v>
      </c>
      <c r="I495" s="33" t="n">
        <f aca="false">H495*100/E495</f>
        <v>100.377260370863</v>
      </c>
      <c r="J495" s="32" t="n">
        <f aca="false">H495/1000</f>
        <v>86002.25336</v>
      </c>
      <c r="K495" s="34" t="n">
        <f aca="false">H495*100/F495</f>
        <v>92.2539196660179</v>
      </c>
    </row>
    <row r="496" customFormat="false" ht="38.25" hidden="false" customHeight="false" outlineLevel="0" collapsed="false">
      <c r="A496" s="29" t="s">
        <v>434</v>
      </c>
      <c r="B496" s="30" t="s">
        <v>429</v>
      </c>
      <c r="C496" s="30" t="s">
        <v>435</v>
      </c>
      <c r="D496" s="30"/>
      <c r="E496" s="31" t="n">
        <v>247714.37</v>
      </c>
      <c r="F496" s="31" t="n">
        <v>321114.37</v>
      </c>
      <c r="G496" s="32" t="n">
        <f aca="false">F496/1000</f>
        <v>321.11437</v>
      </c>
      <c r="H496" s="31" t="n">
        <v>321114.37</v>
      </c>
      <c r="I496" s="33" t="n">
        <f aca="false">H496*100/E496</f>
        <v>129.630901105979</v>
      </c>
      <c r="J496" s="32" t="n">
        <f aca="false">H496/1000</f>
        <v>321.11437</v>
      </c>
      <c r="K496" s="34" t="n">
        <f aca="false">H496*100/F496</f>
        <v>100</v>
      </c>
    </row>
    <row r="497" customFormat="false" ht="51" hidden="false" customHeight="false" outlineLevel="0" collapsed="false">
      <c r="A497" s="29" t="s">
        <v>436</v>
      </c>
      <c r="B497" s="30" t="s">
        <v>429</v>
      </c>
      <c r="C497" s="30" t="s">
        <v>437</v>
      </c>
      <c r="D497" s="30"/>
      <c r="E497" s="31" t="n">
        <v>247714.37</v>
      </c>
      <c r="F497" s="31" t="n">
        <v>321114.37</v>
      </c>
      <c r="G497" s="32" t="n">
        <f aca="false">F497/1000</f>
        <v>321.11437</v>
      </c>
      <c r="H497" s="31" t="n">
        <v>321114.37</v>
      </c>
      <c r="I497" s="33" t="n">
        <f aca="false">H497*100/E497</f>
        <v>129.630901105979</v>
      </c>
      <c r="J497" s="32" t="n">
        <f aca="false">H497/1000</f>
        <v>321.11437</v>
      </c>
      <c r="K497" s="34" t="n">
        <f aca="false">H497*100/F497</f>
        <v>100</v>
      </c>
    </row>
    <row r="498" customFormat="false" ht="51" hidden="false" customHeight="false" outlineLevel="0" collapsed="false">
      <c r="A498" s="29" t="s">
        <v>51</v>
      </c>
      <c r="B498" s="30" t="s">
        <v>429</v>
      </c>
      <c r="C498" s="30" t="s">
        <v>437</v>
      </c>
      <c r="D498" s="30" t="s">
        <v>52</v>
      </c>
      <c r="E498" s="31" t="n">
        <v>247714.37</v>
      </c>
      <c r="F498" s="31" t="n">
        <v>321114.37</v>
      </c>
      <c r="G498" s="32" t="n">
        <f aca="false">F498/1000</f>
        <v>321.11437</v>
      </c>
      <c r="H498" s="31" t="n">
        <v>321114.37</v>
      </c>
      <c r="I498" s="33" t="n">
        <f aca="false">H498*100/E498</f>
        <v>129.630901105979</v>
      </c>
      <c r="J498" s="32" t="n">
        <f aca="false">H498/1000</f>
        <v>321.11437</v>
      </c>
      <c r="K498" s="34" t="n">
        <f aca="false">H498*100/F498</f>
        <v>100</v>
      </c>
    </row>
    <row r="499" customFormat="false" ht="25.5" hidden="false" customHeight="false" outlineLevel="0" collapsed="false">
      <c r="A499" s="29" t="s">
        <v>438</v>
      </c>
      <c r="B499" s="30" t="s">
        <v>429</v>
      </c>
      <c r="C499" s="30" t="s">
        <v>439</v>
      </c>
      <c r="D499" s="30"/>
      <c r="E499" s="31" t="n">
        <v>3395050</v>
      </c>
      <c r="F499" s="31" t="n">
        <v>3336050</v>
      </c>
      <c r="G499" s="32" t="n">
        <f aca="false">F499/1000</f>
        <v>3336.05</v>
      </c>
      <c r="H499" s="31" t="n">
        <v>3318964.89</v>
      </c>
      <c r="I499" s="33" t="n">
        <f aca="false">H499*100/E499</f>
        <v>97.758939927247</v>
      </c>
      <c r="J499" s="32" t="n">
        <f aca="false">H499/1000</f>
        <v>3318.96489</v>
      </c>
      <c r="K499" s="34" t="n">
        <f aca="false">H499*100/F499</f>
        <v>99.487864090766</v>
      </c>
    </row>
    <row r="500" customFormat="false" ht="12.75" hidden="false" customHeight="false" outlineLevel="0" collapsed="false">
      <c r="A500" s="29" t="s">
        <v>440</v>
      </c>
      <c r="B500" s="30" t="s">
        <v>429</v>
      </c>
      <c r="C500" s="30" t="s">
        <v>441</v>
      </c>
      <c r="D500" s="30"/>
      <c r="E500" s="31" t="n">
        <v>3336000</v>
      </c>
      <c r="F500" s="31" t="n">
        <v>3336000</v>
      </c>
      <c r="G500" s="32" t="n">
        <f aca="false">F500/1000</f>
        <v>3336</v>
      </c>
      <c r="H500" s="31" t="n">
        <v>3318914.89</v>
      </c>
      <c r="I500" s="33" t="n">
        <f aca="false">H500*100/E500</f>
        <v>99.4878564148681</v>
      </c>
      <c r="J500" s="32" t="n">
        <f aca="false">H500/1000</f>
        <v>3318.91489</v>
      </c>
      <c r="K500" s="34" t="n">
        <f aca="false">H500*100/F500</f>
        <v>99.4878564148681</v>
      </c>
    </row>
    <row r="501" customFormat="false" ht="51" hidden="false" customHeight="false" outlineLevel="0" collapsed="false">
      <c r="A501" s="29" t="s">
        <v>51</v>
      </c>
      <c r="B501" s="30" t="s">
        <v>429</v>
      </c>
      <c r="C501" s="30" t="s">
        <v>441</v>
      </c>
      <c r="D501" s="30" t="s">
        <v>52</v>
      </c>
      <c r="E501" s="31" t="n">
        <v>3336000</v>
      </c>
      <c r="F501" s="31" t="n">
        <v>3336000</v>
      </c>
      <c r="G501" s="32" t="n">
        <f aca="false">F501/1000</f>
        <v>3336</v>
      </c>
      <c r="H501" s="31" t="n">
        <v>3318914.89</v>
      </c>
      <c r="I501" s="33" t="n">
        <f aca="false">H501*100/E501</f>
        <v>99.4878564148681</v>
      </c>
      <c r="J501" s="32" t="n">
        <f aca="false">H501/1000</f>
        <v>3318.91489</v>
      </c>
      <c r="K501" s="34" t="n">
        <f aca="false">H501*100/F501</f>
        <v>99.4878564148681</v>
      </c>
    </row>
    <row r="502" customFormat="false" ht="25.5" hidden="false" customHeight="false" outlineLevel="0" collapsed="false">
      <c r="A502" s="29" t="s">
        <v>442</v>
      </c>
      <c r="B502" s="30" t="s">
        <v>429</v>
      </c>
      <c r="C502" s="30" t="s">
        <v>443</v>
      </c>
      <c r="D502" s="30"/>
      <c r="E502" s="31" t="n">
        <v>59050</v>
      </c>
      <c r="F502" s="31" t="n">
        <v>50</v>
      </c>
      <c r="G502" s="32" t="n">
        <f aca="false">F502/1000</f>
        <v>0.05</v>
      </c>
      <c r="H502" s="31" t="n">
        <v>50</v>
      </c>
      <c r="I502" s="33" t="n">
        <f aca="false">H502*100/E502</f>
        <v>0.0846740050804403</v>
      </c>
      <c r="J502" s="32" t="n">
        <f aca="false">H502/1000</f>
        <v>0.05</v>
      </c>
      <c r="K502" s="34" t="n">
        <f aca="false">H502*100/F502</f>
        <v>100</v>
      </c>
    </row>
    <row r="503" customFormat="false" ht="51" hidden="false" customHeight="false" outlineLevel="0" collapsed="false">
      <c r="A503" s="29" t="s">
        <v>51</v>
      </c>
      <c r="B503" s="30" t="s">
        <v>429</v>
      </c>
      <c r="C503" s="30" t="s">
        <v>443</v>
      </c>
      <c r="D503" s="30" t="s">
        <v>52</v>
      </c>
      <c r="E503" s="31" t="n">
        <v>59050</v>
      </c>
      <c r="F503" s="31" t="n">
        <v>50</v>
      </c>
      <c r="G503" s="32" t="n">
        <f aca="false">F503/1000</f>
        <v>0.05</v>
      </c>
      <c r="H503" s="31" t="n">
        <v>50</v>
      </c>
      <c r="I503" s="33" t="n">
        <f aca="false">H503*100/E503</f>
        <v>0.0846740050804403</v>
      </c>
      <c r="J503" s="32" t="n">
        <f aca="false">H503/1000</f>
        <v>0.05</v>
      </c>
      <c r="K503" s="34" t="n">
        <f aca="false">H503*100/F503</f>
        <v>100</v>
      </c>
    </row>
    <row r="504" customFormat="false" ht="76.5" hidden="false" customHeight="false" outlineLevel="0" collapsed="false">
      <c r="A504" s="29" t="s">
        <v>444</v>
      </c>
      <c r="B504" s="30" t="s">
        <v>429</v>
      </c>
      <c r="C504" s="30" t="s">
        <v>445</v>
      </c>
      <c r="D504" s="30"/>
      <c r="E504" s="31" t="n">
        <v>290000</v>
      </c>
      <c r="F504" s="31" t="n">
        <v>2570000</v>
      </c>
      <c r="G504" s="32" t="n">
        <f aca="false">F504/1000</f>
        <v>2570</v>
      </c>
      <c r="H504" s="31" t="n">
        <v>2570000</v>
      </c>
      <c r="I504" s="33" t="n">
        <f aca="false">H504*100/E504</f>
        <v>886.206896551724</v>
      </c>
      <c r="J504" s="32" t="n">
        <f aca="false">H504/1000</f>
        <v>2570</v>
      </c>
      <c r="K504" s="34" t="n">
        <f aca="false">H504*100/F504</f>
        <v>100</v>
      </c>
    </row>
    <row r="505" customFormat="false" ht="89.25" hidden="false" customHeight="false" outlineLevel="0" collapsed="false">
      <c r="A505" s="29" t="s">
        <v>446</v>
      </c>
      <c r="B505" s="30" t="s">
        <v>429</v>
      </c>
      <c r="C505" s="30" t="s">
        <v>447</v>
      </c>
      <c r="D505" s="30"/>
      <c r="E505" s="31" t="n">
        <v>0</v>
      </c>
      <c r="F505" s="31" t="n">
        <v>2280000</v>
      </c>
      <c r="G505" s="32" t="n">
        <f aca="false">F505/1000</f>
        <v>2280</v>
      </c>
      <c r="H505" s="31" t="n">
        <v>2280000</v>
      </c>
      <c r="I505" s="33" t="n">
        <v>0</v>
      </c>
      <c r="J505" s="32" t="n">
        <f aca="false">H505/1000</f>
        <v>2280</v>
      </c>
      <c r="K505" s="34" t="n">
        <f aca="false">H505*100/F505</f>
        <v>100</v>
      </c>
    </row>
    <row r="506" customFormat="false" ht="51" hidden="false" customHeight="false" outlineLevel="0" collapsed="false">
      <c r="A506" s="29" t="s">
        <v>51</v>
      </c>
      <c r="B506" s="30" t="s">
        <v>429</v>
      </c>
      <c r="C506" s="30" t="s">
        <v>447</v>
      </c>
      <c r="D506" s="30" t="s">
        <v>52</v>
      </c>
      <c r="E506" s="31" t="n">
        <v>0</v>
      </c>
      <c r="F506" s="31" t="n">
        <v>2280000</v>
      </c>
      <c r="G506" s="32" t="n">
        <f aca="false">F506/1000</f>
        <v>2280</v>
      </c>
      <c r="H506" s="31" t="n">
        <v>2280000</v>
      </c>
      <c r="I506" s="33" t="n">
        <v>0</v>
      </c>
      <c r="J506" s="32" t="n">
        <f aca="false">H506/1000</f>
        <v>2280</v>
      </c>
      <c r="K506" s="34" t="n">
        <f aca="false">H506*100/F506</f>
        <v>100</v>
      </c>
    </row>
    <row r="507" customFormat="false" ht="89.25" hidden="false" customHeight="false" outlineLevel="0" collapsed="false">
      <c r="A507" s="29" t="s">
        <v>448</v>
      </c>
      <c r="B507" s="30" t="s">
        <v>429</v>
      </c>
      <c r="C507" s="30" t="s">
        <v>449</v>
      </c>
      <c r="D507" s="30"/>
      <c r="E507" s="31" t="n">
        <v>290000</v>
      </c>
      <c r="F507" s="31" t="n">
        <v>290000</v>
      </c>
      <c r="G507" s="32" t="n">
        <f aca="false">F507/1000</f>
        <v>290</v>
      </c>
      <c r="H507" s="31" t="n">
        <v>290000</v>
      </c>
      <c r="I507" s="33" t="n">
        <f aca="false">H507*100/E507</f>
        <v>100</v>
      </c>
      <c r="J507" s="32" t="n">
        <f aca="false">H507/1000</f>
        <v>290</v>
      </c>
      <c r="K507" s="34" t="n">
        <f aca="false">H507*100/F507</f>
        <v>100</v>
      </c>
    </row>
    <row r="508" customFormat="false" ht="51" hidden="false" customHeight="false" outlineLevel="0" collapsed="false">
      <c r="A508" s="29" t="s">
        <v>51</v>
      </c>
      <c r="B508" s="30" t="s">
        <v>429</v>
      </c>
      <c r="C508" s="30" t="s">
        <v>449</v>
      </c>
      <c r="D508" s="30" t="s">
        <v>52</v>
      </c>
      <c r="E508" s="31" t="n">
        <v>290000</v>
      </c>
      <c r="F508" s="31" t="n">
        <v>290000</v>
      </c>
      <c r="G508" s="32" t="n">
        <f aca="false">F508/1000</f>
        <v>290</v>
      </c>
      <c r="H508" s="31" t="n">
        <v>290000</v>
      </c>
      <c r="I508" s="33" t="n">
        <f aca="false">H508*100/E508</f>
        <v>100</v>
      </c>
      <c r="J508" s="32" t="n">
        <f aca="false">H508/1000</f>
        <v>290</v>
      </c>
      <c r="K508" s="34" t="n">
        <f aca="false">H508*100/F508</f>
        <v>100</v>
      </c>
    </row>
    <row r="509" customFormat="false" ht="63.75" hidden="false" customHeight="false" outlineLevel="0" collapsed="false">
      <c r="A509" s="29" t="s">
        <v>450</v>
      </c>
      <c r="B509" s="30" t="s">
        <v>429</v>
      </c>
      <c r="C509" s="30" t="s">
        <v>451</v>
      </c>
      <c r="D509" s="30"/>
      <c r="E509" s="31" t="n">
        <v>8300</v>
      </c>
      <c r="F509" s="31" t="n">
        <v>8300</v>
      </c>
      <c r="G509" s="32" t="n">
        <f aca="false">F509/1000</f>
        <v>8.3</v>
      </c>
      <c r="H509" s="31" t="n">
        <v>1815.66</v>
      </c>
      <c r="I509" s="33" t="n">
        <f aca="false">H509*100/E509</f>
        <v>21.875421686747</v>
      </c>
      <c r="J509" s="32" t="n">
        <f aca="false">H509/1000</f>
        <v>1.81566</v>
      </c>
      <c r="K509" s="34" t="n">
        <f aca="false">H509*100/F509</f>
        <v>21.875421686747</v>
      </c>
    </row>
    <row r="510" customFormat="false" ht="51" hidden="false" customHeight="false" outlineLevel="0" collapsed="false">
      <c r="A510" s="29" t="s">
        <v>51</v>
      </c>
      <c r="B510" s="30" t="s">
        <v>429</v>
      </c>
      <c r="C510" s="30" t="s">
        <v>451</v>
      </c>
      <c r="D510" s="30" t="s">
        <v>52</v>
      </c>
      <c r="E510" s="31" t="n">
        <v>8300</v>
      </c>
      <c r="F510" s="31" t="n">
        <v>8300</v>
      </c>
      <c r="G510" s="32" t="n">
        <f aca="false">F510/1000</f>
        <v>8.3</v>
      </c>
      <c r="H510" s="31" t="n">
        <v>1815.66</v>
      </c>
      <c r="I510" s="33" t="n">
        <f aca="false">H510*100/E510</f>
        <v>21.875421686747</v>
      </c>
      <c r="J510" s="32" t="n">
        <f aca="false">H510/1000</f>
        <v>1.81566</v>
      </c>
      <c r="K510" s="34" t="n">
        <f aca="false">H510*100/F510</f>
        <v>21.875421686747</v>
      </c>
    </row>
    <row r="511" customFormat="false" ht="25.5" hidden="false" customHeight="false" outlineLevel="0" collapsed="false">
      <c r="A511" s="29" t="s">
        <v>452</v>
      </c>
      <c r="B511" s="30" t="s">
        <v>429</v>
      </c>
      <c r="C511" s="30" t="s">
        <v>453</v>
      </c>
      <c r="D511" s="30"/>
      <c r="E511" s="31" t="n">
        <v>13219566</v>
      </c>
      <c r="F511" s="31" t="n">
        <v>16309410</v>
      </c>
      <c r="G511" s="32" t="n">
        <f aca="false">F511/1000</f>
        <v>16309.41</v>
      </c>
      <c r="H511" s="31" t="n">
        <v>16268350</v>
      </c>
      <c r="I511" s="33" t="n">
        <f aca="false">H511*100/E511</f>
        <v>123.062663327979</v>
      </c>
      <c r="J511" s="32" t="n">
        <f aca="false">H511/1000</f>
        <v>16268.35</v>
      </c>
      <c r="K511" s="34" t="n">
        <f aca="false">H511*100/F511</f>
        <v>99.7482434986919</v>
      </c>
    </row>
    <row r="512" customFormat="false" ht="51" hidden="false" customHeight="false" outlineLevel="0" collapsed="false">
      <c r="A512" s="29" t="s">
        <v>51</v>
      </c>
      <c r="B512" s="30" t="s">
        <v>429</v>
      </c>
      <c r="C512" s="30" t="s">
        <v>453</v>
      </c>
      <c r="D512" s="30" t="s">
        <v>52</v>
      </c>
      <c r="E512" s="31" t="n">
        <v>13219566</v>
      </c>
      <c r="F512" s="31" t="n">
        <v>16309410</v>
      </c>
      <c r="G512" s="32" t="n">
        <f aca="false">F512/1000</f>
        <v>16309.41</v>
      </c>
      <c r="H512" s="31" t="n">
        <v>16268350</v>
      </c>
      <c r="I512" s="33" t="n">
        <f aca="false">H512*100/E512</f>
        <v>123.062663327979</v>
      </c>
      <c r="J512" s="32" t="n">
        <f aca="false">H512/1000</f>
        <v>16268.35</v>
      </c>
      <c r="K512" s="34" t="n">
        <f aca="false">H512*100/F512</f>
        <v>99.7482434986919</v>
      </c>
    </row>
    <row r="513" customFormat="false" ht="25.5" hidden="false" customHeight="false" outlineLevel="0" collapsed="false">
      <c r="A513" s="29" t="s">
        <v>454</v>
      </c>
      <c r="B513" s="30" t="s">
        <v>429</v>
      </c>
      <c r="C513" s="30" t="s">
        <v>455</v>
      </c>
      <c r="D513" s="30"/>
      <c r="E513" s="31" t="n">
        <v>0</v>
      </c>
      <c r="F513" s="31" t="n">
        <v>862300</v>
      </c>
      <c r="G513" s="32" t="n">
        <f aca="false">F513/1000</f>
        <v>862.3</v>
      </c>
      <c r="H513" s="31" t="n">
        <v>862300</v>
      </c>
      <c r="I513" s="33" t="n">
        <v>0</v>
      </c>
      <c r="J513" s="32" t="n">
        <f aca="false">H513/1000</f>
        <v>862.3</v>
      </c>
      <c r="K513" s="34" t="n">
        <f aca="false">H513*100/F513</f>
        <v>100</v>
      </c>
    </row>
    <row r="514" customFormat="false" ht="51" hidden="false" customHeight="false" outlineLevel="0" collapsed="false">
      <c r="A514" s="29" t="s">
        <v>456</v>
      </c>
      <c r="B514" s="30" t="s">
        <v>429</v>
      </c>
      <c r="C514" s="30" t="s">
        <v>457</v>
      </c>
      <c r="D514" s="30"/>
      <c r="E514" s="31" t="n">
        <v>0</v>
      </c>
      <c r="F514" s="31" t="n">
        <v>862300</v>
      </c>
      <c r="G514" s="32" t="n">
        <f aca="false">F514/1000</f>
        <v>862.3</v>
      </c>
      <c r="H514" s="31" t="n">
        <v>862300</v>
      </c>
      <c r="I514" s="33" t="n">
        <v>0</v>
      </c>
      <c r="J514" s="32" t="n">
        <f aca="false">H514/1000</f>
        <v>862.3</v>
      </c>
      <c r="K514" s="34" t="n">
        <f aca="false">H514*100/F514</f>
        <v>100</v>
      </c>
    </row>
    <row r="515" customFormat="false" ht="51" hidden="false" customHeight="false" outlineLevel="0" collapsed="false">
      <c r="A515" s="29" t="s">
        <v>51</v>
      </c>
      <c r="B515" s="30" t="s">
        <v>429</v>
      </c>
      <c r="C515" s="30" t="s">
        <v>457</v>
      </c>
      <c r="D515" s="30" t="s">
        <v>52</v>
      </c>
      <c r="E515" s="31" t="n">
        <v>0</v>
      </c>
      <c r="F515" s="31" t="n">
        <v>862300</v>
      </c>
      <c r="G515" s="32" t="n">
        <f aca="false">F515/1000</f>
        <v>862.3</v>
      </c>
      <c r="H515" s="31" t="n">
        <v>862300</v>
      </c>
      <c r="I515" s="33" t="n">
        <v>0</v>
      </c>
      <c r="J515" s="32" t="n">
        <f aca="false">H515/1000</f>
        <v>862.3</v>
      </c>
      <c r="K515" s="34" t="n">
        <f aca="false">H515*100/F515</f>
        <v>100</v>
      </c>
    </row>
    <row r="516" customFormat="false" ht="51" hidden="false" customHeight="false" outlineLevel="0" collapsed="false">
      <c r="A516" s="29" t="s">
        <v>458</v>
      </c>
      <c r="B516" s="30" t="s">
        <v>429</v>
      </c>
      <c r="C516" s="30" t="s">
        <v>459</v>
      </c>
      <c r="D516" s="30"/>
      <c r="E516" s="31" t="n">
        <v>2585800</v>
      </c>
      <c r="F516" s="31" t="n">
        <v>1637210.8</v>
      </c>
      <c r="G516" s="32" t="n">
        <f aca="false">F516/1000</f>
        <v>1637.2108</v>
      </c>
      <c r="H516" s="31" t="n">
        <v>1629915.17</v>
      </c>
      <c r="I516" s="33" t="n">
        <f aca="false">H516*100/E516</f>
        <v>63.0333038131333</v>
      </c>
      <c r="J516" s="32" t="n">
        <f aca="false">H516/1000</f>
        <v>1629.91517</v>
      </c>
      <c r="K516" s="34" t="n">
        <f aca="false">H516*100/F516</f>
        <v>99.5543866434304</v>
      </c>
    </row>
    <row r="517" customFormat="false" ht="51" hidden="false" customHeight="false" outlineLevel="0" collapsed="false">
      <c r="A517" s="29" t="s">
        <v>460</v>
      </c>
      <c r="B517" s="30" t="s">
        <v>429</v>
      </c>
      <c r="C517" s="30" t="s">
        <v>461</v>
      </c>
      <c r="D517" s="30"/>
      <c r="E517" s="31" t="n">
        <v>490700</v>
      </c>
      <c r="F517" s="31" t="n">
        <v>505300</v>
      </c>
      <c r="G517" s="32" t="n">
        <f aca="false">F517/1000</f>
        <v>505.3</v>
      </c>
      <c r="H517" s="31" t="n">
        <v>503569.29</v>
      </c>
      <c r="I517" s="33" t="n">
        <f aca="false">H517*100/E517</f>
        <v>102.622639087019</v>
      </c>
      <c r="J517" s="32" t="n">
        <f aca="false">H517/1000</f>
        <v>503.56929</v>
      </c>
      <c r="K517" s="34" t="n">
        <f aca="false">H517*100/F517</f>
        <v>99.6574886206214</v>
      </c>
    </row>
    <row r="518" customFormat="false" ht="51" hidden="false" customHeight="false" outlineLevel="0" collapsed="false">
      <c r="A518" s="29" t="s">
        <v>51</v>
      </c>
      <c r="B518" s="30" t="s">
        <v>429</v>
      </c>
      <c r="C518" s="30" t="s">
        <v>461</v>
      </c>
      <c r="D518" s="30" t="s">
        <v>52</v>
      </c>
      <c r="E518" s="31" t="n">
        <v>490700</v>
      </c>
      <c r="F518" s="31" t="n">
        <v>505300</v>
      </c>
      <c r="G518" s="32" t="n">
        <f aca="false">F518/1000</f>
        <v>505.3</v>
      </c>
      <c r="H518" s="31" t="n">
        <v>503569.29</v>
      </c>
      <c r="I518" s="33" t="n">
        <f aca="false">H518*100/E518</f>
        <v>102.622639087019</v>
      </c>
      <c r="J518" s="32" t="n">
        <f aca="false">H518/1000</f>
        <v>503.56929</v>
      </c>
      <c r="K518" s="34" t="n">
        <f aca="false">H518*100/F518</f>
        <v>99.6574886206214</v>
      </c>
    </row>
    <row r="519" customFormat="false" ht="25.5" hidden="false" customHeight="false" outlineLevel="0" collapsed="false">
      <c r="A519" s="29" t="s">
        <v>462</v>
      </c>
      <c r="B519" s="30" t="s">
        <v>429</v>
      </c>
      <c r="C519" s="30" t="s">
        <v>463</v>
      </c>
      <c r="D519" s="30"/>
      <c r="E519" s="31" t="n">
        <v>8700</v>
      </c>
      <c r="F519" s="31" t="n">
        <v>6700</v>
      </c>
      <c r="G519" s="32" t="n">
        <f aca="false">F519/1000</f>
        <v>6.7</v>
      </c>
      <c r="H519" s="31" t="n">
        <v>6341.88</v>
      </c>
      <c r="I519" s="33" t="n">
        <f aca="false">H519*100/E519</f>
        <v>72.8951724137931</v>
      </c>
      <c r="J519" s="32" t="n">
        <f aca="false">H519/1000</f>
        <v>6.34188</v>
      </c>
      <c r="K519" s="34" t="n">
        <f aca="false">H519*100/F519</f>
        <v>94.6549253731343</v>
      </c>
    </row>
    <row r="520" customFormat="false" ht="51" hidden="false" customHeight="false" outlineLevel="0" collapsed="false">
      <c r="A520" s="29" t="s">
        <v>51</v>
      </c>
      <c r="B520" s="30" t="s">
        <v>429</v>
      </c>
      <c r="C520" s="30" t="s">
        <v>463</v>
      </c>
      <c r="D520" s="30" t="s">
        <v>52</v>
      </c>
      <c r="E520" s="31" t="n">
        <v>8700</v>
      </c>
      <c r="F520" s="31" t="n">
        <v>6700</v>
      </c>
      <c r="G520" s="32" t="n">
        <f aca="false">F520/1000</f>
        <v>6.7</v>
      </c>
      <c r="H520" s="31" t="n">
        <v>6341.88</v>
      </c>
      <c r="I520" s="33" t="n">
        <f aca="false">H520*100/E520</f>
        <v>72.8951724137931</v>
      </c>
      <c r="J520" s="32" t="n">
        <f aca="false">H520/1000</f>
        <v>6.34188</v>
      </c>
      <c r="K520" s="34" t="n">
        <f aca="false">H520*100/F520</f>
        <v>94.6549253731343</v>
      </c>
    </row>
    <row r="521" customFormat="false" ht="76.5" hidden="false" customHeight="false" outlineLevel="0" collapsed="false">
      <c r="A521" s="29" t="s">
        <v>464</v>
      </c>
      <c r="B521" s="30" t="s">
        <v>429</v>
      </c>
      <c r="C521" s="30" t="s">
        <v>465</v>
      </c>
      <c r="D521" s="30"/>
      <c r="E521" s="31" t="n">
        <v>2045300</v>
      </c>
      <c r="F521" s="31" t="n">
        <v>1094252.2</v>
      </c>
      <c r="G521" s="32" t="n">
        <f aca="false">F521/1000</f>
        <v>1094.2522</v>
      </c>
      <c r="H521" s="31" t="n">
        <v>1090545.4</v>
      </c>
      <c r="I521" s="33" t="n">
        <f aca="false">H521*100/E521</f>
        <v>53.3195814794896</v>
      </c>
      <c r="J521" s="32" t="n">
        <f aca="false">H521/1000</f>
        <v>1090.5454</v>
      </c>
      <c r="K521" s="34" t="n">
        <f aca="false">H521*100/F521</f>
        <v>99.6612481108103</v>
      </c>
    </row>
    <row r="522" customFormat="false" ht="51" hidden="false" customHeight="false" outlineLevel="0" collapsed="false">
      <c r="A522" s="29" t="s">
        <v>51</v>
      </c>
      <c r="B522" s="30" t="s">
        <v>429</v>
      </c>
      <c r="C522" s="30" t="s">
        <v>465</v>
      </c>
      <c r="D522" s="30" t="s">
        <v>52</v>
      </c>
      <c r="E522" s="31" t="n">
        <v>2045300</v>
      </c>
      <c r="F522" s="31" t="n">
        <v>1094252.2</v>
      </c>
      <c r="G522" s="32" t="n">
        <f aca="false">F522/1000</f>
        <v>1094.2522</v>
      </c>
      <c r="H522" s="31" t="n">
        <v>1090545.4</v>
      </c>
      <c r="I522" s="33" t="n">
        <f aca="false">H522*100/E522</f>
        <v>53.3195814794896</v>
      </c>
      <c r="J522" s="32" t="n">
        <f aca="false">H522/1000</f>
        <v>1090.5454</v>
      </c>
      <c r="K522" s="34" t="n">
        <f aca="false">H522*100/F522</f>
        <v>99.6612481108103</v>
      </c>
    </row>
    <row r="523" customFormat="false" ht="76.5" hidden="false" customHeight="false" outlineLevel="0" collapsed="false">
      <c r="A523" s="29" t="s">
        <v>466</v>
      </c>
      <c r="B523" s="30" t="s">
        <v>429</v>
      </c>
      <c r="C523" s="30" t="s">
        <v>467</v>
      </c>
      <c r="D523" s="30"/>
      <c r="E523" s="31" t="n">
        <v>41100</v>
      </c>
      <c r="F523" s="31" t="n">
        <v>27500</v>
      </c>
      <c r="G523" s="32" t="n">
        <f aca="false">F523/1000</f>
        <v>27.5</v>
      </c>
      <c r="H523" s="31" t="n">
        <v>26000</v>
      </c>
      <c r="I523" s="33" t="n">
        <f aca="false">H523*100/E523</f>
        <v>63.2603406326034</v>
      </c>
      <c r="J523" s="32" t="n">
        <f aca="false">H523/1000</f>
        <v>26</v>
      </c>
      <c r="K523" s="34" t="n">
        <f aca="false">H523*100/F523</f>
        <v>94.5454545454546</v>
      </c>
    </row>
    <row r="524" customFormat="false" ht="51" hidden="false" customHeight="false" outlineLevel="0" collapsed="false">
      <c r="A524" s="29" t="s">
        <v>51</v>
      </c>
      <c r="B524" s="30" t="s">
        <v>429</v>
      </c>
      <c r="C524" s="30" t="s">
        <v>467</v>
      </c>
      <c r="D524" s="30" t="s">
        <v>52</v>
      </c>
      <c r="E524" s="31" t="n">
        <v>41100</v>
      </c>
      <c r="F524" s="31" t="n">
        <v>27500</v>
      </c>
      <c r="G524" s="32" t="n">
        <f aca="false">F524/1000</f>
        <v>27.5</v>
      </c>
      <c r="H524" s="31" t="n">
        <v>26000</v>
      </c>
      <c r="I524" s="33" t="n">
        <f aca="false">H524*100/E524</f>
        <v>63.2603406326034</v>
      </c>
      <c r="J524" s="32" t="n">
        <f aca="false">H524/1000</f>
        <v>26</v>
      </c>
      <c r="K524" s="34" t="n">
        <f aca="false">H524*100/F524</f>
        <v>94.5454545454546</v>
      </c>
    </row>
    <row r="525" customFormat="false" ht="153" hidden="false" customHeight="false" outlineLevel="0" collapsed="false">
      <c r="A525" s="29" t="s">
        <v>468</v>
      </c>
      <c r="B525" s="30" t="s">
        <v>429</v>
      </c>
      <c r="C525" s="30" t="s">
        <v>469</v>
      </c>
      <c r="D525" s="30"/>
      <c r="E525" s="31" t="n">
        <v>0</v>
      </c>
      <c r="F525" s="31" t="n">
        <v>3458.6</v>
      </c>
      <c r="G525" s="32" t="n">
        <f aca="false">F525/1000</f>
        <v>3.4586</v>
      </c>
      <c r="H525" s="31" t="n">
        <v>3458.6</v>
      </c>
      <c r="I525" s="33" t="n">
        <v>0</v>
      </c>
      <c r="J525" s="32" t="n">
        <f aca="false">H525/1000</f>
        <v>3.4586</v>
      </c>
      <c r="K525" s="34" t="n">
        <f aca="false">H525*100/F525</f>
        <v>100</v>
      </c>
    </row>
    <row r="526" customFormat="false" ht="51" hidden="false" customHeight="false" outlineLevel="0" collapsed="false">
      <c r="A526" s="29" t="s">
        <v>51</v>
      </c>
      <c r="B526" s="30" t="s">
        <v>429</v>
      </c>
      <c r="C526" s="30" t="s">
        <v>469</v>
      </c>
      <c r="D526" s="30" t="s">
        <v>52</v>
      </c>
      <c r="E526" s="31" t="n">
        <v>0</v>
      </c>
      <c r="F526" s="31" t="n">
        <v>3458.6</v>
      </c>
      <c r="G526" s="32" t="n">
        <f aca="false">F526/1000</f>
        <v>3.4586</v>
      </c>
      <c r="H526" s="31" t="n">
        <v>3458.6</v>
      </c>
      <c r="I526" s="33" t="n">
        <v>0</v>
      </c>
      <c r="J526" s="32" t="n">
        <f aca="false">H526/1000</f>
        <v>3.4586</v>
      </c>
      <c r="K526" s="34" t="n">
        <f aca="false">H526*100/F526</f>
        <v>100</v>
      </c>
    </row>
    <row r="527" customFormat="false" ht="38.25" hidden="false" customHeight="false" outlineLevel="0" collapsed="false">
      <c r="A527" s="29" t="s">
        <v>470</v>
      </c>
      <c r="B527" s="30" t="s">
        <v>429</v>
      </c>
      <c r="C527" s="30" t="s">
        <v>471</v>
      </c>
      <c r="D527" s="30"/>
      <c r="E527" s="31" t="n">
        <v>41795000</v>
      </c>
      <c r="F527" s="31" t="n">
        <v>44330570</v>
      </c>
      <c r="G527" s="32" t="n">
        <f aca="false">F527/1000</f>
        <v>44330.57</v>
      </c>
      <c r="H527" s="31" t="n">
        <v>37431203.59</v>
      </c>
      <c r="I527" s="33" t="n">
        <f aca="false">H527*100/E527</f>
        <v>89.5590467520038</v>
      </c>
      <c r="J527" s="32" t="n">
        <f aca="false">H527/1000</f>
        <v>37431.20359</v>
      </c>
      <c r="K527" s="34" t="n">
        <f aca="false">H527*100/F527</f>
        <v>84.4365492931853</v>
      </c>
    </row>
    <row r="528" customFormat="false" ht="229.5" hidden="false" customHeight="false" outlineLevel="0" collapsed="false">
      <c r="A528" s="29" t="s">
        <v>472</v>
      </c>
      <c r="B528" s="30" t="s">
        <v>429</v>
      </c>
      <c r="C528" s="30" t="s">
        <v>473</v>
      </c>
      <c r="D528" s="30"/>
      <c r="E528" s="31" t="n">
        <v>7205100</v>
      </c>
      <c r="F528" s="31" t="n">
        <v>7767700</v>
      </c>
      <c r="G528" s="32" t="n">
        <f aca="false">F528/1000</f>
        <v>7767.7</v>
      </c>
      <c r="H528" s="31" t="n">
        <v>7767700</v>
      </c>
      <c r="I528" s="33" t="n">
        <f aca="false">H528*100/E528</f>
        <v>107.808357968661</v>
      </c>
      <c r="J528" s="32" t="n">
        <f aca="false">H528/1000</f>
        <v>7767.7</v>
      </c>
      <c r="K528" s="34" t="n">
        <f aca="false">H528*100/F528</f>
        <v>100</v>
      </c>
    </row>
    <row r="529" customFormat="false" ht="51" hidden="false" customHeight="false" outlineLevel="0" collapsed="false">
      <c r="A529" s="29" t="s">
        <v>51</v>
      </c>
      <c r="B529" s="30" t="s">
        <v>429</v>
      </c>
      <c r="C529" s="30" t="s">
        <v>473</v>
      </c>
      <c r="D529" s="30" t="s">
        <v>52</v>
      </c>
      <c r="E529" s="31" t="n">
        <v>7205100</v>
      </c>
      <c r="F529" s="31" t="n">
        <v>7767700</v>
      </c>
      <c r="G529" s="32" t="n">
        <f aca="false">F529/1000</f>
        <v>7767.7</v>
      </c>
      <c r="H529" s="31" t="n">
        <v>7767700</v>
      </c>
      <c r="I529" s="33" t="n">
        <f aca="false">H529*100/E529</f>
        <v>107.808357968661</v>
      </c>
      <c r="J529" s="32" t="n">
        <f aca="false">H529/1000</f>
        <v>7767.7</v>
      </c>
      <c r="K529" s="34" t="n">
        <f aca="false">H529*100/F529</f>
        <v>100</v>
      </c>
    </row>
    <row r="530" customFormat="false" ht="229.5" hidden="false" customHeight="false" outlineLevel="0" collapsed="false">
      <c r="A530" s="29" t="s">
        <v>474</v>
      </c>
      <c r="B530" s="30" t="s">
        <v>429</v>
      </c>
      <c r="C530" s="30" t="s">
        <v>475</v>
      </c>
      <c r="D530" s="30"/>
      <c r="E530" s="31" t="n">
        <v>121300</v>
      </c>
      <c r="F530" s="31" t="n">
        <v>107170</v>
      </c>
      <c r="G530" s="32" t="n">
        <f aca="false">F530/1000</f>
        <v>107.17</v>
      </c>
      <c r="H530" s="31" t="n">
        <v>96032.46</v>
      </c>
      <c r="I530" s="33" t="n">
        <f aca="false">H530*100/E530</f>
        <v>79.1693816982688</v>
      </c>
      <c r="J530" s="32" t="n">
        <f aca="false">H530/1000</f>
        <v>96.03246</v>
      </c>
      <c r="K530" s="34" t="n">
        <f aca="false">H530*100/F530</f>
        <v>89.607595409163</v>
      </c>
    </row>
    <row r="531" customFormat="false" ht="51" hidden="false" customHeight="false" outlineLevel="0" collapsed="false">
      <c r="A531" s="29" t="s">
        <v>51</v>
      </c>
      <c r="B531" s="30" t="s">
        <v>429</v>
      </c>
      <c r="C531" s="30" t="s">
        <v>475</v>
      </c>
      <c r="D531" s="30" t="s">
        <v>52</v>
      </c>
      <c r="E531" s="31" t="n">
        <v>121300</v>
      </c>
      <c r="F531" s="31" t="n">
        <v>107170</v>
      </c>
      <c r="G531" s="32" t="n">
        <f aca="false">F531/1000</f>
        <v>107.17</v>
      </c>
      <c r="H531" s="31" t="n">
        <v>96032.46</v>
      </c>
      <c r="I531" s="33" t="n">
        <f aca="false">H531*100/E531</f>
        <v>79.1693816982688</v>
      </c>
      <c r="J531" s="32" t="n">
        <f aca="false">H531/1000</f>
        <v>96.03246</v>
      </c>
      <c r="K531" s="34" t="n">
        <f aca="false">H531*100/F531</f>
        <v>89.607595409163</v>
      </c>
    </row>
    <row r="532" customFormat="false" ht="51" hidden="false" customHeight="false" outlineLevel="0" collapsed="false">
      <c r="A532" s="29" t="s">
        <v>476</v>
      </c>
      <c r="B532" s="30" t="s">
        <v>429</v>
      </c>
      <c r="C532" s="30" t="s">
        <v>477</v>
      </c>
      <c r="D532" s="30"/>
      <c r="E532" s="31" t="n">
        <v>33869100</v>
      </c>
      <c r="F532" s="31" t="n">
        <v>36005700</v>
      </c>
      <c r="G532" s="32" t="n">
        <f aca="false">F532/1000</f>
        <v>36005.7</v>
      </c>
      <c r="H532" s="31" t="n">
        <v>29238188.22</v>
      </c>
      <c r="I532" s="33" t="n">
        <f aca="false">H532*100/E532</f>
        <v>86.3270303019567</v>
      </c>
      <c r="J532" s="32" t="n">
        <f aca="false">H532/1000</f>
        <v>29238.18822</v>
      </c>
      <c r="K532" s="34" t="n">
        <f aca="false">H532*100/F532</f>
        <v>81.20433214741</v>
      </c>
    </row>
    <row r="533" customFormat="false" ht="51" hidden="false" customHeight="false" outlineLevel="0" collapsed="false">
      <c r="A533" s="29" t="s">
        <v>51</v>
      </c>
      <c r="B533" s="30" t="s">
        <v>429</v>
      </c>
      <c r="C533" s="30" t="s">
        <v>477</v>
      </c>
      <c r="D533" s="30" t="s">
        <v>52</v>
      </c>
      <c r="E533" s="31" t="n">
        <v>33869100</v>
      </c>
      <c r="F533" s="31" t="n">
        <v>36005700</v>
      </c>
      <c r="G533" s="32" t="n">
        <f aca="false">F533/1000</f>
        <v>36005.7</v>
      </c>
      <c r="H533" s="31" t="n">
        <v>29238188.22</v>
      </c>
      <c r="I533" s="33" t="n">
        <f aca="false">H533*100/E533</f>
        <v>86.3270303019567</v>
      </c>
      <c r="J533" s="32" t="n">
        <f aca="false">H533/1000</f>
        <v>29238.18822</v>
      </c>
      <c r="K533" s="34" t="n">
        <f aca="false">H533*100/F533</f>
        <v>81.20433214741</v>
      </c>
    </row>
    <row r="534" customFormat="false" ht="51" hidden="false" customHeight="false" outlineLevel="0" collapsed="false">
      <c r="A534" s="29" t="s">
        <v>478</v>
      </c>
      <c r="B534" s="30" t="s">
        <v>429</v>
      </c>
      <c r="C534" s="30" t="s">
        <v>479</v>
      </c>
      <c r="D534" s="30"/>
      <c r="E534" s="31" t="n">
        <v>599500</v>
      </c>
      <c r="F534" s="31" t="n">
        <v>450000</v>
      </c>
      <c r="G534" s="32" t="n">
        <f aca="false">F534/1000</f>
        <v>450</v>
      </c>
      <c r="H534" s="31" t="n">
        <v>329282.91</v>
      </c>
      <c r="I534" s="33" t="n">
        <f aca="false">H534*100/E534</f>
        <v>54.9262568807339</v>
      </c>
      <c r="J534" s="32" t="n">
        <f aca="false">H534/1000</f>
        <v>329.28291</v>
      </c>
      <c r="K534" s="34" t="n">
        <f aca="false">H534*100/F534</f>
        <v>73.17398</v>
      </c>
    </row>
    <row r="535" customFormat="false" ht="51" hidden="false" customHeight="false" outlineLevel="0" collapsed="false">
      <c r="A535" s="29" t="s">
        <v>51</v>
      </c>
      <c r="B535" s="30" t="s">
        <v>429</v>
      </c>
      <c r="C535" s="30" t="s">
        <v>479</v>
      </c>
      <c r="D535" s="30" t="s">
        <v>52</v>
      </c>
      <c r="E535" s="31" t="n">
        <v>599500</v>
      </c>
      <c r="F535" s="31" t="n">
        <v>450000</v>
      </c>
      <c r="G535" s="32" t="n">
        <f aca="false">F535/1000</f>
        <v>450</v>
      </c>
      <c r="H535" s="31" t="n">
        <v>329282.91</v>
      </c>
      <c r="I535" s="33" t="n">
        <f aca="false">H535*100/E535</f>
        <v>54.9262568807339</v>
      </c>
      <c r="J535" s="32" t="n">
        <f aca="false">H535/1000</f>
        <v>329.28291</v>
      </c>
      <c r="K535" s="34" t="n">
        <f aca="false">H535*100/F535</f>
        <v>73.17398</v>
      </c>
    </row>
    <row r="536" customFormat="false" ht="25.5" hidden="false" customHeight="false" outlineLevel="0" collapsed="false">
      <c r="A536" s="29" t="s">
        <v>480</v>
      </c>
      <c r="B536" s="30" t="s">
        <v>429</v>
      </c>
      <c r="C536" s="30" t="s">
        <v>481</v>
      </c>
      <c r="D536" s="30"/>
      <c r="E536" s="31" t="n">
        <v>22737450</v>
      </c>
      <c r="F536" s="31" t="n">
        <v>22478725.32</v>
      </c>
      <c r="G536" s="32" t="n">
        <f aca="false">F536/1000</f>
        <v>22478.72532</v>
      </c>
      <c r="H536" s="31" t="n">
        <v>22382660.31</v>
      </c>
      <c r="I536" s="33" t="n">
        <f aca="false">H536*100/E536</f>
        <v>98.4396241003279</v>
      </c>
      <c r="J536" s="32" t="n">
        <f aca="false">H536/1000</f>
        <v>22382.66031</v>
      </c>
      <c r="K536" s="34" t="n">
        <f aca="false">H536*100/F536</f>
        <v>99.5726403137524</v>
      </c>
    </row>
    <row r="537" customFormat="false" ht="51" hidden="false" customHeight="false" outlineLevel="0" collapsed="false">
      <c r="A537" s="29" t="s">
        <v>482</v>
      </c>
      <c r="B537" s="30" t="s">
        <v>429</v>
      </c>
      <c r="C537" s="30" t="s">
        <v>483</v>
      </c>
      <c r="D537" s="30"/>
      <c r="E537" s="31" t="n">
        <v>2381650</v>
      </c>
      <c r="F537" s="31" t="n">
        <v>2614950</v>
      </c>
      <c r="G537" s="32" t="n">
        <f aca="false">F537/1000</f>
        <v>2614.95</v>
      </c>
      <c r="H537" s="31" t="n">
        <v>2604969.23</v>
      </c>
      <c r="I537" s="33" t="n">
        <f aca="false">H537*100/E537</f>
        <v>109.376660298533</v>
      </c>
      <c r="J537" s="32" t="n">
        <f aca="false">H537/1000</f>
        <v>2604.96923</v>
      </c>
      <c r="K537" s="34" t="n">
        <f aca="false">H537*100/F537</f>
        <v>99.6183188971108</v>
      </c>
    </row>
    <row r="538" customFormat="false" ht="51" hidden="false" customHeight="false" outlineLevel="0" collapsed="false">
      <c r="A538" s="29" t="s">
        <v>51</v>
      </c>
      <c r="B538" s="30" t="s">
        <v>429</v>
      </c>
      <c r="C538" s="30" t="s">
        <v>483</v>
      </c>
      <c r="D538" s="30" t="s">
        <v>52</v>
      </c>
      <c r="E538" s="31" t="n">
        <v>2381650</v>
      </c>
      <c r="F538" s="31" t="n">
        <v>2614950</v>
      </c>
      <c r="G538" s="32" t="n">
        <f aca="false">F538/1000</f>
        <v>2614.95</v>
      </c>
      <c r="H538" s="31" t="n">
        <v>2604969.23</v>
      </c>
      <c r="I538" s="33" t="n">
        <f aca="false">H538*100/E538</f>
        <v>109.376660298533</v>
      </c>
      <c r="J538" s="32" t="n">
        <f aca="false">H538/1000</f>
        <v>2604.96923</v>
      </c>
      <c r="K538" s="34" t="n">
        <f aca="false">H538*100/F538</f>
        <v>99.6183188971108</v>
      </c>
    </row>
    <row r="539" customFormat="false" ht="51" hidden="false" customHeight="false" outlineLevel="0" collapsed="false">
      <c r="A539" s="29" t="s">
        <v>484</v>
      </c>
      <c r="B539" s="30" t="s">
        <v>429</v>
      </c>
      <c r="C539" s="30" t="s">
        <v>485</v>
      </c>
      <c r="D539" s="30"/>
      <c r="E539" s="31" t="n">
        <v>5763900</v>
      </c>
      <c r="F539" s="31" t="n">
        <v>5876100</v>
      </c>
      <c r="G539" s="32" t="n">
        <f aca="false">F539/1000</f>
        <v>5876.1</v>
      </c>
      <c r="H539" s="31" t="n">
        <v>5809510.3</v>
      </c>
      <c r="I539" s="33" t="n">
        <f aca="false">H539*100/E539</f>
        <v>100.791309703499</v>
      </c>
      <c r="J539" s="32" t="n">
        <f aca="false">H539/1000</f>
        <v>5809.5103</v>
      </c>
      <c r="K539" s="34" t="n">
        <f aca="false">H539*100/F539</f>
        <v>98.8667704770171</v>
      </c>
    </row>
    <row r="540" customFormat="false" ht="51" hidden="false" customHeight="false" outlineLevel="0" collapsed="false">
      <c r="A540" s="29" t="s">
        <v>51</v>
      </c>
      <c r="B540" s="30" t="s">
        <v>429</v>
      </c>
      <c r="C540" s="30" t="s">
        <v>485</v>
      </c>
      <c r="D540" s="30" t="s">
        <v>52</v>
      </c>
      <c r="E540" s="31" t="n">
        <v>5763900</v>
      </c>
      <c r="F540" s="31" t="n">
        <v>5876100</v>
      </c>
      <c r="G540" s="32" t="n">
        <f aca="false">F540/1000</f>
        <v>5876.1</v>
      </c>
      <c r="H540" s="31" t="n">
        <v>5809510.3</v>
      </c>
      <c r="I540" s="33" t="n">
        <f aca="false">H540*100/E540</f>
        <v>100.791309703499</v>
      </c>
      <c r="J540" s="32" t="n">
        <f aca="false">H540/1000</f>
        <v>5809.5103</v>
      </c>
      <c r="K540" s="34" t="n">
        <f aca="false">H540*100/F540</f>
        <v>98.8667704770171</v>
      </c>
    </row>
    <row r="541" customFormat="false" ht="114.75" hidden="false" customHeight="false" outlineLevel="0" collapsed="false">
      <c r="A541" s="29" t="s">
        <v>486</v>
      </c>
      <c r="B541" s="30" t="s">
        <v>429</v>
      </c>
      <c r="C541" s="30" t="s">
        <v>487</v>
      </c>
      <c r="D541" s="30"/>
      <c r="E541" s="31" t="n">
        <v>39300</v>
      </c>
      <c r="F541" s="31" t="n">
        <v>68100</v>
      </c>
      <c r="G541" s="32" t="n">
        <f aca="false">F541/1000</f>
        <v>68.1</v>
      </c>
      <c r="H541" s="31" t="n">
        <v>67012.59</v>
      </c>
      <c r="I541" s="33" t="n">
        <f aca="false">H541*100/E541</f>
        <v>170.515496183206</v>
      </c>
      <c r="J541" s="32" t="n">
        <f aca="false">H541/1000</f>
        <v>67.01259</v>
      </c>
      <c r="K541" s="34" t="n">
        <f aca="false">H541*100/F541</f>
        <v>98.4032158590308</v>
      </c>
    </row>
    <row r="542" customFormat="false" ht="51" hidden="false" customHeight="false" outlineLevel="0" collapsed="false">
      <c r="A542" s="29" t="s">
        <v>51</v>
      </c>
      <c r="B542" s="30" t="s">
        <v>429</v>
      </c>
      <c r="C542" s="30" t="s">
        <v>487</v>
      </c>
      <c r="D542" s="30" t="s">
        <v>52</v>
      </c>
      <c r="E542" s="31" t="n">
        <v>39300</v>
      </c>
      <c r="F542" s="31" t="n">
        <v>68100</v>
      </c>
      <c r="G542" s="32" t="n">
        <f aca="false">F542/1000</f>
        <v>68.1</v>
      </c>
      <c r="H542" s="31" t="n">
        <v>67012.59</v>
      </c>
      <c r="I542" s="33" t="n">
        <f aca="false">H542*100/E542</f>
        <v>170.515496183206</v>
      </c>
      <c r="J542" s="32" t="n">
        <f aca="false">H542/1000</f>
        <v>67.01259</v>
      </c>
      <c r="K542" s="34" t="n">
        <f aca="false">H542*100/F542</f>
        <v>98.4032158590308</v>
      </c>
    </row>
    <row r="543" customFormat="false" ht="51" hidden="false" customHeight="false" outlineLevel="0" collapsed="false">
      <c r="A543" s="29" t="s">
        <v>488</v>
      </c>
      <c r="B543" s="30" t="s">
        <v>429</v>
      </c>
      <c r="C543" s="30" t="s">
        <v>489</v>
      </c>
      <c r="D543" s="30"/>
      <c r="E543" s="31" t="n">
        <v>102200</v>
      </c>
      <c r="F543" s="31" t="n">
        <v>76600</v>
      </c>
      <c r="G543" s="32" t="n">
        <f aca="false">F543/1000</f>
        <v>76.6</v>
      </c>
      <c r="H543" s="31" t="n">
        <v>74482.9</v>
      </c>
      <c r="I543" s="33" t="n">
        <f aca="false">H543*100/E543</f>
        <v>72.8795499021526</v>
      </c>
      <c r="J543" s="32" t="n">
        <f aca="false">H543/1000</f>
        <v>74.4829</v>
      </c>
      <c r="K543" s="34" t="n">
        <f aca="false">H543*100/F543</f>
        <v>97.2361618798956</v>
      </c>
    </row>
    <row r="544" customFormat="false" ht="51" hidden="false" customHeight="false" outlineLevel="0" collapsed="false">
      <c r="A544" s="29" t="s">
        <v>51</v>
      </c>
      <c r="B544" s="30" t="s">
        <v>429</v>
      </c>
      <c r="C544" s="30" t="s">
        <v>489</v>
      </c>
      <c r="D544" s="30" t="s">
        <v>52</v>
      </c>
      <c r="E544" s="31" t="n">
        <v>102200</v>
      </c>
      <c r="F544" s="31" t="n">
        <v>76600</v>
      </c>
      <c r="G544" s="32" t="n">
        <f aca="false">F544/1000</f>
        <v>76.6</v>
      </c>
      <c r="H544" s="31" t="n">
        <v>74482.9</v>
      </c>
      <c r="I544" s="33" t="n">
        <f aca="false">H544*100/E544</f>
        <v>72.8795499021526</v>
      </c>
      <c r="J544" s="32" t="n">
        <f aca="false">H544/1000</f>
        <v>74.4829</v>
      </c>
      <c r="K544" s="34" t="n">
        <f aca="false">H544*100/F544</f>
        <v>97.2361618798956</v>
      </c>
    </row>
    <row r="545" customFormat="false" ht="127.5" hidden="false" customHeight="false" outlineLevel="0" collapsed="false">
      <c r="A545" s="29" t="s">
        <v>490</v>
      </c>
      <c r="B545" s="30" t="s">
        <v>429</v>
      </c>
      <c r="C545" s="30" t="s">
        <v>491</v>
      </c>
      <c r="D545" s="30"/>
      <c r="E545" s="31" t="n">
        <v>600</v>
      </c>
      <c r="F545" s="31" t="n">
        <v>1200</v>
      </c>
      <c r="G545" s="32" t="n">
        <f aca="false">F545/1000</f>
        <v>1.2</v>
      </c>
      <c r="H545" s="31" t="n">
        <v>958.51</v>
      </c>
      <c r="I545" s="33" t="n">
        <f aca="false">H545*100/E545</f>
        <v>159.751666666667</v>
      </c>
      <c r="J545" s="32" t="n">
        <f aca="false">H545/1000</f>
        <v>0.95851</v>
      </c>
      <c r="K545" s="34" t="n">
        <f aca="false">H545*100/F545</f>
        <v>79.8758333333333</v>
      </c>
    </row>
    <row r="546" customFormat="false" ht="51" hidden="false" customHeight="false" outlineLevel="0" collapsed="false">
      <c r="A546" s="29" t="s">
        <v>51</v>
      </c>
      <c r="B546" s="30" t="s">
        <v>429</v>
      </c>
      <c r="C546" s="30" t="s">
        <v>491</v>
      </c>
      <c r="D546" s="30" t="s">
        <v>52</v>
      </c>
      <c r="E546" s="31" t="n">
        <v>600</v>
      </c>
      <c r="F546" s="31" t="n">
        <v>1200</v>
      </c>
      <c r="G546" s="32" t="n">
        <f aca="false">F546/1000</f>
        <v>1.2</v>
      </c>
      <c r="H546" s="31" t="n">
        <v>958.51</v>
      </c>
      <c r="I546" s="33" t="n">
        <f aca="false">H546*100/E546</f>
        <v>159.751666666667</v>
      </c>
      <c r="J546" s="32" t="n">
        <f aca="false">H546/1000</f>
        <v>0.95851</v>
      </c>
      <c r="K546" s="34" t="n">
        <f aca="false">H546*100/F546</f>
        <v>79.8758333333333</v>
      </c>
    </row>
    <row r="547" customFormat="false" ht="102" hidden="false" customHeight="false" outlineLevel="0" collapsed="false">
      <c r="A547" s="29" t="s">
        <v>492</v>
      </c>
      <c r="B547" s="30" t="s">
        <v>429</v>
      </c>
      <c r="C547" s="30" t="s">
        <v>493</v>
      </c>
      <c r="D547" s="30"/>
      <c r="E547" s="31" t="n">
        <v>43300</v>
      </c>
      <c r="F547" s="31" t="n">
        <v>38700</v>
      </c>
      <c r="G547" s="32" t="n">
        <f aca="false">F547/1000</f>
        <v>38.7</v>
      </c>
      <c r="H547" s="31" t="n">
        <v>32711.96</v>
      </c>
      <c r="I547" s="33" t="n">
        <f aca="false">H547*100/E547</f>
        <v>75.5472517321016</v>
      </c>
      <c r="J547" s="32" t="n">
        <f aca="false">H547/1000</f>
        <v>32.71196</v>
      </c>
      <c r="K547" s="34" t="n">
        <f aca="false">H547*100/F547</f>
        <v>84.5270284237726</v>
      </c>
    </row>
    <row r="548" customFormat="false" ht="51" hidden="false" customHeight="false" outlineLevel="0" collapsed="false">
      <c r="A548" s="29" t="s">
        <v>51</v>
      </c>
      <c r="B548" s="30" t="s">
        <v>429</v>
      </c>
      <c r="C548" s="30" t="s">
        <v>493</v>
      </c>
      <c r="D548" s="30" t="s">
        <v>52</v>
      </c>
      <c r="E548" s="31" t="n">
        <v>43300</v>
      </c>
      <c r="F548" s="31" t="n">
        <v>38700</v>
      </c>
      <c r="G548" s="32" t="n">
        <f aca="false">F548/1000</f>
        <v>38.7</v>
      </c>
      <c r="H548" s="31" t="n">
        <v>32711.96</v>
      </c>
      <c r="I548" s="33" t="n">
        <f aca="false">H548*100/E548</f>
        <v>75.5472517321016</v>
      </c>
      <c r="J548" s="32" t="n">
        <f aca="false">H548/1000</f>
        <v>32.71196</v>
      </c>
      <c r="K548" s="34" t="n">
        <f aca="false">H548*100/F548</f>
        <v>84.5270284237726</v>
      </c>
    </row>
    <row r="549" customFormat="false" ht="63.75" hidden="false" customHeight="false" outlineLevel="0" collapsed="false">
      <c r="A549" s="29" t="s">
        <v>494</v>
      </c>
      <c r="B549" s="30" t="s">
        <v>429</v>
      </c>
      <c r="C549" s="30" t="s">
        <v>495</v>
      </c>
      <c r="D549" s="30"/>
      <c r="E549" s="31" t="n">
        <v>14097300</v>
      </c>
      <c r="F549" s="31" t="n">
        <v>13526547.8</v>
      </c>
      <c r="G549" s="32" t="n">
        <f aca="false">F549/1000</f>
        <v>13526.5478</v>
      </c>
      <c r="H549" s="31" t="n">
        <v>13526547.8</v>
      </c>
      <c r="I549" s="33" t="n">
        <f aca="false">H549*100/E549</f>
        <v>95.951336780802</v>
      </c>
      <c r="J549" s="32" t="n">
        <f aca="false">H549/1000</f>
        <v>13526.5478</v>
      </c>
      <c r="K549" s="34" t="n">
        <f aca="false">H549*100/F549</f>
        <v>100</v>
      </c>
    </row>
    <row r="550" customFormat="false" ht="51" hidden="false" customHeight="false" outlineLevel="0" collapsed="false">
      <c r="A550" s="29" t="s">
        <v>51</v>
      </c>
      <c r="B550" s="30" t="s">
        <v>429</v>
      </c>
      <c r="C550" s="30" t="s">
        <v>495</v>
      </c>
      <c r="D550" s="30" t="s">
        <v>52</v>
      </c>
      <c r="E550" s="31" t="n">
        <v>14097300</v>
      </c>
      <c r="F550" s="31" t="n">
        <v>13526547.8</v>
      </c>
      <c r="G550" s="32" t="n">
        <f aca="false">F550/1000</f>
        <v>13526.5478</v>
      </c>
      <c r="H550" s="31" t="n">
        <v>13526547.8</v>
      </c>
      <c r="I550" s="33" t="n">
        <f aca="false">H550*100/E550</f>
        <v>95.951336780802</v>
      </c>
      <c r="J550" s="32" t="n">
        <f aca="false">H550/1000</f>
        <v>13526.5478</v>
      </c>
      <c r="K550" s="34" t="n">
        <f aca="false">H550*100/F550</f>
        <v>100</v>
      </c>
    </row>
    <row r="551" customFormat="false" ht="76.5" hidden="false" customHeight="false" outlineLevel="0" collapsed="false">
      <c r="A551" s="29" t="s">
        <v>496</v>
      </c>
      <c r="B551" s="30" t="s">
        <v>429</v>
      </c>
      <c r="C551" s="30" t="s">
        <v>497</v>
      </c>
      <c r="D551" s="30"/>
      <c r="E551" s="31" t="n">
        <v>246800</v>
      </c>
      <c r="F551" s="31" t="n">
        <v>176600</v>
      </c>
      <c r="G551" s="32" t="n">
        <f aca="false">F551/1000</f>
        <v>176.6</v>
      </c>
      <c r="H551" s="31" t="n">
        <v>173008.2</v>
      </c>
      <c r="I551" s="33" t="n">
        <f aca="false">H551*100/E551</f>
        <v>70.10056726094</v>
      </c>
      <c r="J551" s="32" t="n">
        <f aca="false">H551/1000</f>
        <v>173.0082</v>
      </c>
      <c r="K551" s="34" t="n">
        <f aca="false">H551*100/F551</f>
        <v>97.9661381653454</v>
      </c>
    </row>
    <row r="552" customFormat="false" ht="51" hidden="false" customHeight="false" outlineLevel="0" collapsed="false">
      <c r="A552" s="29" t="s">
        <v>51</v>
      </c>
      <c r="B552" s="30" t="s">
        <v>429</v>
      </c>
      <c r="C552" s="30" t="s">
        <v>497</v>
      </c>
      <c r="D552" s="30" t="s">
        <v>52</v>
      </c>
      <c r="E552" s="31" t="n">
        <v>246800</v>
      </c>
      <c r="F552" s="31" t="n">
        <v>176600</v>
      </c>
      <c r="G552" s="32" t="n">
        <f aca="false">F552/1000</f>
        <v>176.6</v>
      </c>
      <c r="H552" s="31" t="n">
        <v>173008.2</v>
      </c>
      <c r="I552" s="33" t="n">
        <f aca="false">H552*100/E552</f>
        <v>70.10056726094</v>
      </c>
      <c r="J552" s="32" t="n">
        <f aca="false">H552/1000</f>
        <v>173.0082</v>
      </c>
      <c r="K552" s="34" t="n">
        <f aca="false">H552*100/F552</f>
        <v>97.9661381653454</v>
      </c>
    </row>
    <row r="553" customFormat="false" ht="140.25" hidden="false" customHeight="false" outlineLevel="0" collapsed="false">
      <c r="A553" s="29" t="s">
        <v>498</v>
      </c>
      <c r="B553" s="30" t="s">
        <v>429</v>
      </c>
      <c r="C553" s="30" t="s">
        <v>499</v>
      </c>
      <c r="D553" s="30"/>
      <c r="E553" s="31" t="n">
        <v>60200</v>
      </c>
      <c r="F553" s="31" t="n">
        <v>67900</v>
      </c>
      <c r="G553" s="32" t="n">
        <f aca="false">F553/1000</f>
        <v>67.9</v>
      </c>
      <c r="H553" s="31" t="n">
        <v>62059.88</v>
      </c>
      <c r="I553" s="33" t="n">
        <f aca="false">H553*100/E553</f>
        <v>103.08950166113</v>
      </c>
      <c r="J553" s="32" t="n">
        <f aca="false">H553/1000</f>
        <v>62.05988</v>
      </c>
      <c r="K553" s="34" t="n">
        <f aca="false">H553*100/F553</f>
        <v>91.3989396170839</v>
      </c>
    </row>
    <row r="554" customFormat="false" ht="51" hidden="false" customHeight="false" outlineLevel="0" collapsed="false">
      <c r="A554" s="29" t="s">
        <v>51</v>
      </c>
      <c r="B554" s="30" t="s">
        <v>429</v>
      </c>
      <c r="C554" s="30" t="s">
        <v>499</v>
      </c>
      <c r="D554" s="30" t="s">
        <v>52</v>
      </c>
      <c r="E554" s="31" t="n">
        <v>60200</v>
      </c>
      <c r="F554" s="31" t="n">
        <v>67900</v>
      </c>
      <c r="G554" s="32" t="n">
        <f aca="false">F554/1000</f>
        <v>67.9</v>
      </c>
      <c r="H554" s="31" t="n">
        <v>62059.88</v>
      </c>
      <c r="I554" s="33" t="n">
        <f aca="false">H554*100/E554</f>
        <v>103.08950166113</v>
      </c>
      <c r="J554" s="32" t="n">
        <f aca="false">H554/1000</f>
        <v>62.05988</v>
      </c>
      <c r="K554" s="34" t="n">
        <f aca="false">H554*100/F554</f>
        <v>91.3989396170839</v>
      </c>
    </row>
    <row r="555" customFormat="false" ht="153" hidden="false" customHeight="false" outlineLevel="0" collapsed="false">
      <c r="A555" s="29" t="s">
        <v>500</v>
      </c>
      <c r="B555" s="30" t="s">
        <v>429</v>
      </c>
      <c r="C555" s="30" t="s">
        <v>501</v>
      </c>
      <c r="D555" s="30"/>
      <c r="E555" s="31" t="n">
        <v>2200</v>
      </c>
      <c r="F555" s="31" t="n">
        <v>1200</v>
      </c>
      <c r="G555" s="32" t="n">
        <f aca="false">F555/1000</f>
        <v>1.2</v>
      </c>
      <c r="H555" s="31" t="n">
        <v>913.62</v>
      </c>
      <c r="I555" s="33" t="n">
        <f aca="false">H555*100/E555</f>
        <v>41.5281818181818</v>
      </c>
      <c r="J555" s="32" t="n">
        <f aca="false">H555/1000</f>
        <v>0.91362</v>
      </c>
      <c r="K555" s="34" t="n">
        <f aca="false">H555*100/F555</f>
        <v>76.135</v>
      </c>
    </row>
    <row r="556" customFormat="false" ht="51" hidden="false" customHeight="false" outlineLevel="0" collapsed="false">
      <c r="A556" s="29" t="s">
        <v>51</v>
      </c>
      <c r="B556" s="30" t="s">
        <v>429</v>
      </c>
      <c r="C556" s="30" t="s">
        <v>501</v>
      </c>
      <c r="D556" s="30" t="s">
        <v>52</v>
      </c>
      <c r="E556" s="31" t="n">
        <v>2200</v>
      </c>
      <c r="F556" s="31" t="n">
        <v>1200</v>
      </c>
      <c r="G556" s="32" t="n">
        <f aca="false">F556/1000</f>
        <v>1.2</v>
      </c>
      <c r="H556" s="31" t="n">
        <v>913.62</v>
      </c>
      <c r="I556" s="33" t="n">
        <f aca="false">H556*100/E556</f>
        <v>41.5281818181818</v>
      </c>
      <c r="J556" s="32" t="n">
        <f aca="false">H556/1000</f>
        <v>0.91362</v>
      </c>
      <c r="K556" s="34" t="n">
        <f aca="false">H556*100/F556</f>
        <v>76.135</v>
      </c>
    </row>
    <row r="557" customFormat="false" ht="165.75" hidden="false" customHeight="false" outlineLevel="0" collapsed="false">
      <c r="A557" s="29" t="s">
        <v>502</v>
      </c>
      <c r="B557" s="30" t="s">
        <v>429</v>
      </c>
      <c r="C557" s="30" t="s">
        <v>503</v>
      </c>
      <c r="D557" s="30"/>
      <c r="E557" s="31" t="n">
        <v>0</v>
      </c>
      <c r="F557" s="31" t="n">
        <v>30827.52</v>
      </c>
      <c r="G557" s="32" t="n">
        <f aca="false">F557/1000</f>
        <v>30.82752</v>
      </c>
      <c r="H557" s="31" t="n">
        <v>30485.32</v>
      </c>
      <c r="I557" s="33" t="n">
        <v>0</v>
      </c>
      <c r="J557" s="32" t="n">
        <f aca="false">H557/1000</f>
        <v>30.48532</v>
      </c>
      <c r="K557" s="34" t="n">
        <f aca="false">H557*100/F557</f>
        <v>98.8899528732769</v>
      </c>
    </row>
    <row r="558" customFormat="false" ht="51" hidden="false" customHeight="false" outlineLevel="0" collapsed="false">
      <c r="A558" s="29" t="s">
        <v>51</v>
      </c>
      <c r="B558" s="30" t="s">
        <v>429</v>
      </c>
      <c r="C558" s="30" t="s">
        <v>503</v>
      </c>
      <c r="D558" s="30" t="s">
        <v>52</v>
      </c>
      <c r="E558" s="31" t="n">
        <v>0</v>
      </c>
      <c r="F558" s="31" t="n">
        <v>30827.52</v>
      </c>
      <c r="G558" s="32" t="n">
        <f aca="false">F558/1000</f>
        <v>30.82752</v>
      </c>
      <c r="H558" s="31" t="n">
        <v>30485.32</v>
      </c>
      <c r="I558" s="33" t="n">
        <v>0</v>
      </c>
      <c r="J558" s="32" t="n">
        <f aca="false">H558/1000</f>
        <v>30.48532</v>
      </c>
      <c r="K558" s="34" t="n">
        <f aca="false">H558*100/F558</f>
        <v>98.8899528732769</v>
      </c>
    </row>
    <row r="559" customFormat="false" ht="204" hidden="false" customHeight="false" outlineLevel="0" collapsed="false">
      <c r="A559" s="29" t="s">
        <v>504</v>
      </c>
      <c r="B559" s="30" t="s">
        <v>429</v>
      </c>
      <c r="C559" s="30" t="s">
        <v>505</v>
      </c>
      <c r="D559" s="30"/>
      <c r="E559" s="31" t="n">
        <v>109140</v>
      </c>
      <c r="F559" s="31" t="n">
        <v>111340</v>
      </c>
      <c r="G559" s="32" t="n">
        <f aca="false">F559/1000</f>
        <v>111.34</v>
      </c>
      <c r="H559" s="31" t="n">
        <v>110613.82</v>
      </c>
      <c r="I559" s="33" t="n">
        <f aca="false">H559*100/E559</f>
        <v>101.350393989371</v>
      </c>
      <c r="J559" s="32" t="n">
        <f aca="false">H559/1000</f>
        <v>110.61382</v>
      </c>
      <c r="K559" s="34" t="n">
        <f aca="false">H559*100/F559</f>
        <v>99.3477815699659</v>
      </c>
    </row>
    <row r="560" customFormat="false" ht="12.75" hidden="false" customHeight="false" outlineLevel="0" collapsed="false">
      <c r="A560" s="29" t="s">
        <v>506</v>
      </c>
      <c r="B560" s="30" t="s">
        <v>429</v>
      </c>
      <c r="C560" s="30" t="s">
        <v>507</v>
      </c>
      <c r="D560" s="30"/>
      <c r="E560" s="31" t="n">
        <v>107240</v>
      </c>
      <c r="F560" s="31" t="n">
        <v>109440</v>
      </c>
      <c r="G560" s="32" t="n">
        <f aca="false">F560/1000</f>
        <v>109.44</v>
      </c>
      <c r="H560" s="31" t="n">
        <v>109440</v>
      </c>
      <c r="I560" s="33" t="n">
        <f aca="false">H560*100/E560</f>
        <v>102.051473330847</v>
      </c>
      <c r="J560" s="32" t="n">
        <f aca="false">H560/1000</f>
        <v>109.44</v>
      </c>
      <c r="K560" s="34" t="n">
        <f aca="false">H560*100/F560</f>
        <v>100</v>
      </c>
    </row>
    <row r="561" customFormat="false" ht="51" hidden="false" customHeight="false" outlineLevel="0" collapsed="false">
      <c r="A561" s="29" t="s">
        <v>51</v>
      </c>
      <c r="B561" s="30" t="s">
        <v>429</v>
      </c>
      <c r="C561" s="30" t="s">
        <v>507</v>
      </c>
      <c r="D561" s="30" t="s">
        <v>52</v>
      </c>
      <c r="E561" s="31" t="n">
        <v>107240</v>
      </c>
      <c r="F561" s="31" t="n">
        <v>109440</v>
      </c>
      <c r="G561" s="32" t="n">
        <f aca="false">F561/1000</f>
        <v>109.44</v>
      </c>
      <c r="H561" s="31" t="n">
        <v>109440</v>
      </c>
      <c r="I561" s="33" t="n">
        <f aca="false">H561*100/E561</f>
        <v>102.051473330847</v>
      </c>
      <c r="J561" s="32" t="n">
        <f aca="false">H561/1000</f>
        <v>109.44</v>
      </c>
      <c r="K561" s="34" t="n">
        <f aca="false">H561*100/F561</f>
        <v>100</v>
      </c>
    </row>
    <row r="562" customFormat="false" ht="204" hidden="false" customHeight="false" outlineLevel="0" collapsed="false">
      <c r="A562" s="29" t="s">
        <v>508</v>
      </c>
      <c r="B562" s="30" t="s">
        <v>429</v>
      </c>
      <c r="C562" s="30" t="s">
        <v>509</v>
      </c>
      <c r="D562" s="30"/>
      <c r="E562" s="31" t="n">
        <v>1900</v>
      </c>
      <c r="F562" s="31" t="n">
        <v>1900</v>
      </c>
      <c r="G562" s="32" t="n">
        <f aca="false">F562/1000</f>
        <v>1.9</v>
      </c>
      <c r="H562" s="31" t="n">
        <v>1173.82</v>
      </c>
      <c r="I562" s="33" t="n">
        <f aca="false">H562*100/E562</f>
        <v>61.78</v>
      </c>
      <c r="J562" s="32" t="n">
        <f aca="false">H562/1000</f>
        <v>1.17382</v>
      </c>
      <c r="K562" s="34" t="n">
        <f aca="false">H562*100/F562</f>
        <v>61.78</v>
      </c>
    </row>
    <row r="563" customFormat="false" ht="51" hidden="false" customHeight="false" outlineLevel="0" collapsed="false">
      <c r="A563" s="29" t="s">
        <v>51</v>
      </c>
      <c r="B563" s="30" t="s">
        <v>429</v>
      </c>
      <c r="C563" s="30" t="s">
        <v>509</v>
      </c>
      <c r="D563" s="30" t="s">
        <v>52</v>
      </c>
      <c r="E563" s="31" t="n">
        <v>1900</v>
      </c>
      <c r="F563" s="31" t="n">
        <v>1900</v>
      </c>
      <c r="G563" s="32" t="n">
        <f aca="false">F563/1000</f>
        <v>1.9</v>
      </c>
      <c r="H563" s="31" t="n">
        <v>1173.82</v>
      </c>
      <c r="I563" s="33" t="n">
        <f aca="false">H563*100/E563</f>
        <v>61.78</v>
      </c>
      <c r="J563" s="32" t="n">
        <f aca="false">H563/1000</f>
        <v>1.17382</v>
      </c>
      <c r="K563" s="34" t="n">
        <f aca="false">H563*100/F563</f>
        <v>61.78</v>
      </c>
    </row>
    <row r="564" customFormat="false" ht="38.25" hidden="false" customHeight="false" outlineLevel="0" collapsed="false">
      <c r="A564" s="29" t="s">
        <v>510</v>
      </c>
      <c r="B564" s="30" t="s">
        <v>429</v>
      </c>
      <c r="C564" s="30" t="s">
        <v>511</v>
      </c>
      <c r="D564" s="30"/>
      <c r="E564" s="31" t="n">
        <v>0</v>
      </c>
      <c r="F564" s="31" t="n">
        <v>15104.4</v>
      </c>
      <c r="G564" s="32" t="n">
        <f aca="false">F564/1000</f>
        <v>15.1044</v>
      </c>
      <c r="H564" s="31" t="n">
        <v>12270</v>
      </c>
      <c r="I564" s="33" t="n">
        <v>0</v>
      </c>
      <c r="J564" s="32" t="n">
        <f aca="false">H564/1000</f>
        <v>12.27</v>
      </c>
      <c r="K564" s="34" t="n">
        <f aca="false">H564*100/F564</f>
        <v>81.234607134345</v>
      </c>
    </row>
    <row r="565" customFormat="false" ht="38.25" hidden="false" customHeight="false" outlineLevel="0" collapsed="false">
      <c r="A565" s="29" t="s">
        <v>512</v>
      </c>
      <c r="B565" s="30" t="s">
        <v>429</v>
      </c>
      <c r="C565" s="30" t="s">
        <v>513</v>
      </c>
      <c r="D565" s="30"/>
      <c r="E565" s="31" t="n">
        <v>0</v>
      </c>
      <c r="F565" s="31" t="n">
        <v>15104.4</v>
      </c>
      <c r="G565" s="32" t="n">
        <f aca="false">F565/1000</f>
        <v>15.1044</v>
      </c>
      <c r="H565" s="31" t="n">
        <v>12270</v>
      </c>
      <c r="I565" s="33" t="n">
        <v>0</v>
      </c>
      <c r="J565" s="32" t="n">
        <f aca="false">H565/1000</f>
        <v>12.27</v>
      </c>
      <c r="K565" s="34" t="n">
        <f aca="false">H565*100/F565</f>
        <v>81.234607134345</v>
      </c>
    </row>
    <row r="566" customFormat="false" ht="51" hidden="false" customHeight="false" outlineLevel="0" collapsed="false">
      <c r="A566" s="29" t="s">
        <v>51</v>
      </c>
      <c r="B566" s="30" t="s">
        <v>429</v>
      </c>
      <c r="C566" s="30" t="s">
        <v>513</v>
      </c>
      <c r="D566" s="30" t="s">
        <v>52</v>
      </c>
      <c r="E566" s="31" t="n">
        <v>0</v>
      </c>
      <c r="F566" s="31" t="n">
        <v>15104.4</v>
      </c>
      <c r="G566" s="32" t="n">
        <f aca="false">F566/1000</f>
        <v>15.1044</v>
      </c>
      <c r="H566" s="31" t="n">
        <v>12270</v>
      </c>
      <c r="I566" s="33" t="n">
        <v>0</v>
      </c>
      <c r="J566" s="32" t="n">
        <f aca="false">H566/1000</f>
        <v>12.27</v>
      </c>
      <c r="K566" s="34" t="n">
        <f aca="false">H566*100/F566</f>
        <v>81.234607134345</v>
      </c>
    </row>
    <row r="567" customFormat="false" ht="12.75" hidden="false" customHeight="false" outlineLevel="0" collapsed="false">
      <c r="A567" s="29" t="s">
        <v>514</v>
      </c>
      <c r="B567" s="30" t="s">
        <v>429</v>
      </c>
      <c r="C567" s="30" t="s">
        <v>515</v>
      </c>
      <c r="D567" s="30"/>
      <c r="E567" s="31" t="n">
        <v>16000</v>
      </c>
      <c r="F567" s="31" t="n">
        <v>17500</v>
      </c>
      <c r="G567" s="32" t="n">
        <f aca="false">F567/1000</f>
        <v>17.5</v>
      </c>
      <c r="H567" s="31" t="n">
        <v>7100.06</v>
      </c>
      <c r="I567" s="33" t="n">
        <f aca="false">H567*100/E567</f>
        <v>44.375375</v>
      </c>
      <c r="J567" s="32" t="n">
        <f aca="false">H567/1000</f>
        <v>7.10006</v>
      </c>
      <c r="K567" s="34" t="n">
        <f aca="false">H567*100/F567</f>
        <v>40.5717714285714</v>
      </c>
    </row>
    <row r="568" customFormat="false" ht="51" hidden="false" customHeight="false" outlineLevel="0" collapsed="false">
      <c r="A568" s="29" t="s">
        <v>516</v>
      </c>
      <c r="B568" s="30" t="s">
        <v>429</v>
      </c>
      <c r="C568" s="30" t="s">
        <v>517</v>
      </c>
      <c r="D568" s="30"/>
      <c r="E568" s="31" t="n">
        <v>16000</v>
      </c>
      <c r="F568" s="31" t="n">
        <v>17500</v>
      </c>
      <c r="G568" s="32" t="n">
        <f aca="false">F568/1000</f>
        <v>17.5</v>
      </c>
      <c r="H568" s="31" t="n">
        <v>7100.06</v>
      </c>
      <c r="I568" s="33" t="n">
        <f aca="false">H568*100/E568</f>
        <v>44.375375</v>
      </c>
      <c r="J568" s="32" t="n">
        <f aca="false">H568/1000</f>
        <v>7.10006</v>
      </c>
      <c r="K568" s="34" t="n">
        <f aca="false">H568*100/F568</f>
        <v>40.5717714285714</v>
      </c>
    </row>
    <row r="569" customFormat="false" ht="51" hidden="false" customHeight="false" outlineLevel="0" collapsed="false">
      <c r="A569" s="29" t="s">
        <v>51</v>
      </c>
      <c r="B569" s="30" t="s">
        <v>429</v>
      </c>
      <c r="C569" s="30" t="s">
        <v>517</v>
      </c>
      <c r="D569" s="30" t="s">
        <v>52</v>
      </c>
      <c r="E569" s="31" t="n">
        <v>16000</v>
      </c>
      <c r="F569" s="31" t="n">
        <v>17500</v>
      </c>
      <c r="G569" s="32" t="n">
        <f aca="false">F569/1000</f>
        <v>17.5</v>
      </c>
      <c r="H569" s="31" t="n">
        <v>7100.06</v>
      </c>
      <c r="I569" s="33" t="n">
        <f aca="false">H569*100/E569</f>
        <v>44.375375</v>
      </c>
      <c r="J569" s="32" t="n">
        <f aca="false">H569/1000</f>
        <v>7.10006</v>
      </c>
      <c r="K569" s="34" t="n">
        <f aca="false">H569*100/F569</f>
        <v>40.5717714285714</v>
      </c>
    </row>
    <row r="570" customFormat="false" ht="38.25" hidden="false" customHeight="false" outlineLevel="0" collapsed="false">
      <c r="A570" s="29" t="s">
        <v>518</v>
      </c>
      <c r="B570" s="30" t="s">
        <v>429</v>
      </c>
      <c r="C570" s="30" t="s">
        <v>519</v>
      </c>
      <c r="D570" s="30"/>
      <c r="E570" s="31" t="n">
        <v>487600</v>
      </c>
      <c r="F570" s="31" t="n">
        <v>465505</v>
      </c>
      <c r="G570" s="32" t="n">
        <f aca="false">F570/1000</f>
        <v>465.505</v>
      </c>
      <c r="H570" s="31" t="n">
        <v>423043.68</v>
      </c>
      <c r="I570" s="33" t="n">
        <f aca="false">H570*100/E570</f>
        <v>86.7603937653815</v>
      </c>
      <c r="J570" s="32" t="n">
        <f aca="false">H570/1000</f>
        <v>423.04368</v>
      </c>
      <c r="K570" s="34" t="n">
        <f aca="false">H570*100/F570</f>
        <v>90.878439544151</v>
      </c>
    </row>
    <row r="571" customFormat="false" ht="63.75" hidden="false" customHeight="false" outlineLevel="0" collapsed="false">
      <c r="A571" s="29" t="s">
        <v>520</v>
      </c>
      <c r="B571" s="30" t="s">
        <v>429</v>
      </c>
      <c r="C571" s="30" t="s">
        <v>521</v>
      </c>
      <c r="D571" s="30"/>
      <c r="E571" s="31" t="n">
        <v>186000</v>
      </c>
      <c r="F571" s="31" t="n">
        <v>248005</v>
      </c>
      <c r="G571" s="32" t="n">
        <f aca="false">F571/1000</f>
        <v>248.005</v>
      </c>
      <c r="H571" s="31" t="n">
        <v>246469.08</v>
      </c>
      <c r="I571" s="33" t="n">
        <f aca="false">H571*100/E571</f>
        <v>132.510258064516</v>
      </c>
      <c r="J571" s="32" t="n">
        <f aca="false">H571/1000</f>
        <v>246.46908</v>
      </c>
      <c r="K571" s="34" t="n">
        <f aca="false">H571*100/F571</f>
        <v>99.3806899054455</v>
      </c>
    </row>
    <row r="572" customFormat="false" ht="51" hidden="false" customHeight="false" outlineLevel="0" collapsed="false">
      <c r="A572" s="29" t="s">
        <v>51</v>
      </c>
      <c r="B572" s="30" t="s">
        <v>429</v>
      </c>
      <c r="C572" s="30" t="s">
        <v>521</v>
      </c>
      <c r="D572" s="30" t="s">
        <v>52</v>
      </c>
      <c r="E572" s="31" t="n">
        <v>186000</v>
      </c>
      <c r="F572" s="31" t="n">
        <v>248005</v>
      </c>
      <c r="G572" s="32" t="n">
        <f aca="false">F572/1000</f>
        <v>248.005</v>
      </c>
      <c r="H572" s="31" t="n">
        <v>246469.08</v>
      </c>
      <c r="I572" s="33" t="n">
        <f aca="false">H572*100/E572</f>
        <v>132.510258064516</v>
      </c>
      <c r="J572" s="32" t="n">
        <f aca="false">H572/1000</f>
        <v>246.46908</v>
      </c>
      <c r="K572" s="34" t="n">
        <f aca="false">H572*100/F572</f>
        <v>99.3806899054455</v>
      </c>
    </row>
    <row r="573" customFormat="false" ht="63.75" hidden="false" customHeight="false" outlineLevel="0" collapsed="false">
      <c r="A573" s="29" t="s">
        <v>522</v>
      </c>
      <c r="B573" s="30" t="s">
        <v>429</v>
      </c>
      <c r="C573" s="30" t="s">
        <v>523</v>
      </c>
      <c r="D573" s="30"/>
      <c r="E573" s="31" t="n">
        <v>279900</v>
      </c>
      <c r="F573" s="31" t="n">
        <v>200400</v>
      </c>
      <c r="G573" s="32" t="n">
        <f aca="false">F573/1000</f>
        <v>200.4</v>
      </c>
      <c r="H573" s="31" t="n">
        <v>163409.84</v>
      </c>
      <c r="I573" s="33" t="n">
        <f aca="false">H573*100/E573</f>
        <v>58.3815076813148</v>
      </c>
      <c r="J573" s="32" t="n">
        <f aca="false">H573/1000</f>
        <v>163.40984</v>
      </c>
      <c r="K573" s="34" t="n">
        <f aca="false">H573*100/F573</f>
        <v>81.5418363273453</v>
      </c>
    </row>
    <row r="574" customFormat="false" ht="51" hidden="false" customHeight="false" outlineLevel="0" collapsed="false">
      <c r="A574" s="29" t="s">
        <v>51</v>
      </c>
      <c r="B574" s="30" t="s">
        <v>429</v>
      </c>
      <c r="C574" s="30" t="s">
        <v>523</v>
      </c>
      <c r="D574" s="30" t="s">
        <v>52</v>
      </c>
      <c r="E574" s="31" t="n">
        <v>279900</v>
      </c>
      <c r="F574" s="31" t="n">
        <v>200400</v>
      </c>
      <c r="G574" s="32" t="n">
        <f aca="false">F574/1000</f>
        <v>200.4</v>
      </c>
      <c r="H574" s="31" t="n">
        <v>163409.84</v>
      </c>
      <c r="I574" s="33" t="n">
        <f aca="false">H574*100/E574</f>
        <v>58.3815076813148</v>
      </c>
      <c r="J574" s="32" t="n">
        <f aca="false">H574/1000</f>
        <v>163.40984</v>
      </c>
      <c r="K574" s="34" t="n">
        <f aca="false">H574*100/F574</f>
        <v>81.5418363273453</v>
      </c>
    </row>
    <row r="575" customFormat="false" ht="89.25" hidden="false" customHeight="false" outlineLevel="0" collapsed="false">
      <c r="A575" s="29" t="s">
        <v>524</v>
      </c>
      <c r="B575" s="30" t="s">
        <v>429</v>
      </c>
      <c r="C575" s="30" t="s">
        <v>525</v>
      </c>
      <c r="D575" s="30"/>
      <c r="E575" s="31" t="n">
        <v>13200</v>
      </c>
      <c r="F575" s="31" t="n">
        <v>3300</v>
      </c>
      <c r="G575" s="32" t="n">
        <f aca="false">F575/1000</f>
        <v>3.3</v>
      </c>
      <c r="H575" s="31" t="n">
        <v>2099.37</v>
      </c>
      <c r="I575" s="33" t="n">
        <f aca="false">H575*100/E575</f>
        <v>15.9043181818182</v>
      </c>
      <c r="J575" s="32" t="n">
        <f aca="false">H575/1000</f>
        <v>2.09937</v>
      </c>
      <c r="K575" s="34" t="n">
        <f aca="false">H575*100/F575</f>
        <v>63.6172727272727</v>
      </c>
    </row>
    <row r="576" customFormat="false" ht="51" hidden="false" customHeight="false" outlineLevel="0" collapsed="false">
      <c r="A576" s="29" t="s">
        <v>51</v>
      </c>
      <c r="B576" s="30" t="s">
        <v>429</v>
      </c>
      <c r="C576" s="30" t="s">
        <v>525</v>
      </c>
      <c r="D576" s="30" t="s">
        <v>52</v>
      </c>
      <c r="E576" s="31" t="n">
        <v>13200</v>
      </c>
      <c r="F576" s="31" t="n">
        <v>3300</v>
      </c>
      <c r="G576" s="32" t="n">
        <f aca="false">F576/1000</f>
        <v>3.3</v>
      </c>
      <c r="H576" s="31" t="n">
        <v>2099.37</v>
      </c>
      <c r="I576" s="33" t="n">
        <f aca="false">H576*100/E576</f>
        <v>15.9043181818182</v>
      </c>
      <c r="J576" s="32" t="n">
        <f aca="false">H576/1000</f>
        <v>2.09937</v>
      </c>
      <c r="K576" s="34" t="n">
        <f aca="false">H576*100/F576</f>
        <v>63.6172727272727</v>
      </c>
    </row>
    <row r="577" customFormat="false" ht="127.5" hidden="false" customHeight="false" outlineLevel="0" collapsed="false">
      <c r="A577" s="29" t="s">
        <v>526</v>
      </c>
      <c r="B577" s="30" t="s">
        <v>429</v>
      </c>
      <c r="C577" s="30" t="s">
        <v>527</v>
      </c>
      <c r="D577" s="30"/>
      <c r="E577" s="31" t="n">
        <v>8500</v>
      </c>
      <c r="F577" s="31" t="n">
        <v>6800</v>
      </c>
      <c r="G577" s="32" t="n">
        <f aca="false">F577/1000</f>
        <v>6.8</v>
      </c>
      <c r="H577" s="31" t="n">
        <v>4348.89</v>
      </c>
      <c r="I577" s="33" t="n">
        <f aca="false">H577*100/E577</f>
        <v>51.1634117647059</v>
      </c>
      <c r="J577" s="32" t="n">
        <f aca="false">H577/1000</f>
        <v>4.34889</v>
      </c>
      <c r="K577" s="34" t="n">
        <f aca="false">H577*100/F577</f>
        <v>63.9542647058824</v>
      </c>
    </row>
    <row r="578" customFormat="false" ht="51" hidden="false" customHeight="false" outlineLevel="0" collapsed="false">
      <c r="A578" s="29" t="s">
        <v>51</v>
      </c>
      <c r="B578" s="30" t="s">
        <v>429</v>
      </c>
      <c r="C578" s="30" t="s">
        <v>527</v>
      </c>
      <c r="D578" s="30" t="s">
        <v>52</v>
      </c>
      <c r="E578" s="31" t="n">
        <v>8500</v>
      </c>
      <c r="F578" s="31" t="n">
        <v>6800</v>
      </c>
      <c r="G578" s="32" t="n">
        <f aca="false">F578/1000</f>
        <v>6.8</v>
      </c>
      <c r="H578" s="31" t="n">
        <v>4348.89</v>
      </c>
      <c r="I578" s="33" t="n">
        <f aca="false">H578*100/E578</f>
        <v>51.1634117647059</v>
      </c>
      <c r="J578" s="32" t="n">
        <f aca="false">H578/1000</f>
        <v>4.34889</v>
      </c>
      <c r="K578" s="34" t="n">
        <f aca="false">H578*100/F578</f>
        <v>63.9542647058824</v>
      </c>
    </row>
    <row r="579" customFormat="false" ht="114.75" hidden="false" customHeight="false" outlineLevel="0" collapsed="false">
      <c r="A579" s="29" t="s">
        <v>528</v>
      </c>
      <c r="B579" s="30" t="s">
        <v>429</v>
      </c>
      <c r="C579" s="30" t="s">
        <v>529</v>
      </c>
      <c r="D579" s="30"/>
      <c r="E579" s="31" t="n">
        <v>0</v>
      </c>
      <c r="F579" s="31" t="n">
        <v>7000</v>
      </c>
      <c r="G579" s="32" t="n">
        <f aca="false">F579/1000</f>
        <v>7</v>
      </c>
      <c r="H579" s="31" t="n">
        <v>6716.5</v>
      </c>
      <c r="I579" s="33" t="n">
        <v>0</v>
      </c>
      <c r="J579" s="32" t="n">
        <f aca="false">H579/1000</f>
        <v>6.7165</v>
      </c>
      <c r="K579" s="34" t="n">
        <f aca="false">H579*100/F579</f>
        <v>95.95</v>
      </c>
    </row>
    <row r="580" customFormat="false" ht="51" hidden="false" customHeight="false" outlineLevel="0" collapsed="false">
      <c r="A580" s="29" t="s">
        <v>51</v>
      </c>
      <c r="B580" s="30" t="s">
        <v>429</v>
      </c>
      <c r="C580" s="30" t="s">
        <v>529</v>
      </c>
      <c r="D580" s="30" t="s">
        <v>52</v>
      </c>
      <c r="E580" s="31" t="n">
        <v>0</v>
      </c>
      <c r="F580" s="31" t="n">
        <v>7000</v>
      </c>
      <c r="G580" s="32" t="n">
        <f aca="false">F580/1000</f>
        <v>7</v>
      </c>
      <c r="H580" s="31" t="n">
        <v>6716.5</v>
      </c>
      <c r="I580" s="33" t="n">
        <v>0</v>
      </c>
      <c r="J580" s="32" t="n">
        <f aca="false">H580/1000</f>
        <v>6.7165</v>
      </c>
      <c r="K580" s="34" t="n">
        <f aca="false">H580*100/F580</f>
        <v>95.95</v>
      </c>
    </row>
    <row r="581" customFormat="false" ht="25.5" hidden="false" customHeight="false" outlineLevel="0" collapsed="false">
      <c r="A581" s="29" t="s">
        <v>530</v>
      </c>
      <c r="B581" s="30" t="s">
        <v>429</v>
      </c>
      <c r="C581" s="30" t="s">
        <v>531</v>
      </c>
      <c r="D581" s="30"/>
      <c r="E581" s="31" t="n">
        <v>150800</v>
      </c>
      <c r="F581" s="31" t="n">
        <v>193400</v>
      </c>
      <c r="G581" s="32" t="n">
        <f aca="false">F581/1000</f>
        <v>193.4</v>
      </c>
      <c r="H581" s="31" t="n">
        <v>177176.43</v>
      </c>
      <c r="I581" s="33" t="n">
        <f aca="false">H581*100/E581</f>
        <v>117.49100132626</v>
      </c>
      <c r="J581" s="32" t="n">
        <f aca="false">H581/1000</f>
        <v>177.17643</v>
      </c>
      <c r="K581" s="34" t="n">
        <f aca="false">H581*100/F581</f>
        <v>91.6113908996898</v>
      </c>
    </row>
    <row r="582" customFormat="false" ht="89.25" hidden="false" customHeight="false" outlineLevel="0" collapsed="false">
      <c r="A582" s="29" t="s">
        <v>532</v>
      </c>
      <c r="B582" s="30" t="s">
        <v>429</v>
      </c>
      <c r="C582" s="30" t="s">
        <v>533</v>
      </c>
      <c r="D582" s="30"/>
      <c r="E582" s="31" t="n">
        <v>38400</v>
      </c>
      <c r="F582" s="31" t="n">
        <v>28100</v>
      </c>
      <c r="G582" s="32" t="n">
        <f aca="false">F582/1000</f>
        <v>28.1</v>
      </c>
      <c r="H582" s="31" t="n">
        <v>14255.48</v>
      </c>
      <c r="I582" s="33" t="n">
        <f aca="false">H582*100/E582</f>
        <v>37.1236458333333</v>
      </c>
      <c r="J582" s="32" t="n">
        <f aca="false">H582/1000</f>
        <v>14.25548</v>
      </c>
      <c r="K582" s="34" t="n">
        <f aca="false">H582*100/F582</f>
        <v>50.7312455516014</v>
      </c>
    </row>
    <row r="583" customFormat="false" ht="51" hidden="false" customHeight="false" outlineLevel="0" collapsed="false">
      <c r="A583" s="29" t="s">
        <v>51</v>
      </c>
      <c r="B583" s="30" t="s">
        <v>429</v>
      </c>
      <c r="C583" s="30" t="s">
        <v>533</v>
      </c>
      <c r="D583" s="30" t="s">
        <v>52</v>
      </c>
      <c r="E583" s="31" t="n">
        <v>38400</v>
      </c>
      <c r="F583" s="31" t="n">
        <v>28100</v>
      </c>
      <c r="G583" s="32" t="n">
        <f aca="false">F583/1000</f>
        <v>28.1</v>
      </c>
      <c r="H583" s="31" t="n">
        <v>14255.48</v>
      </c>
      <c r="I583" s="33" t="n">
        <f aca="false">H583*100/E583</f>
        <v>37.1236458333333</v>
      </c>
      <c r="J583" s="32" t="n">
        <f aca="false">H583/1000</f>
        <v>14.25548</v>
      </c>
      <c r="K583" s="34" t="n">
        <f aca="false">H583*100/F583</f>
        <v>50.7312455516014</v>
      </c>
    </row>
    <row r="584" customFormat="false" ht="76.5" hidden="false" customHeight="false" outlineLevel="0" collapsed="false">
      <c r="A584" s="29" t="s">
        <v>534</v>
      </c>
      <c r="B584" s="30" t="s">
        <v>429</v>
      </c>
      <c r="C584" s="30" t="s">
        <v>535</v>
      </c>
      <c r="D584" s="30"/>
      <c r="E584" s="31" t="n">
        <v>2700</v>
      </c>
      <c r="F584" s="31" t="n">
        <v>2700</v>
      </c>
      <c r="G584" s="32" t="n">
        <f aca="false">F584/1000</f>
        <v>2.7</v>
      </c>
      <c r="H584" s="31" t="n">
        <v>1698.33</v>
      </c>
      <c r="I584" s="33" t="n">
        <f aca="false">H584*100/E584</f>
        <v>62.9011111111111</v>
      </c>
      <c r="J584" s="32" t="n">
        <f aca="false">H584/1000</f>
        <v>1.69833</v>
      </c>
      <c r="K584" s="34" t="n">
        <f aca="false">H584*100/F584</f>
        <v>62.9011111111111</v>
      </c>
    </row>
    <row r="585" customFormat="false" ht="51" hidden="false" customHeight="false" outlineLevel="0" collapsed="false">
      <c r="A585" s="29" t="s">
        <v>51</v>
      </c>
      <c r="B585" s="30" t="s">
        <v>429</v>
      </c>
      <c r="C585" s="30" t="s">
        <v>535</v>
      </c>
      <c r="D585" s="30" t="s">
        <v>52</v>
      </c>
      <c r="E585" s="31" t="n">
        <v>2700</v>
      </c>
      <c r="F585" s="31" t="n">
        <v>2700</v>
      </c>
      <c r="G585" s="32" t="n">
        <f aca="false">F585/1000</f>
        <v>2.7</v>
      </c>
      <c r="H585" s="31" t="n">
        <v>1698.33</v>
      </c>
      <c r="I585" s="33" t="n">
        <f aca="false">H585*100/E585</f>
        <v>62.9011111111111</v>
      </c>
      <c r="J585" s="32" t="n">
        <f aca="false">H585/1000</f>
        <v>1.69833</v>
      </c>
      <c r="K585" s="34" t="n">
        <f aca="false">H585*100/F585</f>
        <v>62.9011111111111</v>
      </c>
    </row>
    <row r="586" customFormat="false" ht="76.5" hidden="false" customHeight="false" outlineLevel="0" collapsed="false">
      <c r="A586" s="29" t="s">
        <v>536</v>
      </c>
      <c r="B586" s="30" t="s">
        <v>429</v>
      </c>
      <c r="C586" s="30" t="s">
        <v>537</v>
      </c>
      <c r="D586" s="30"/>
      <c r="E586" s="31" t="n">
        <v>12000</v>
      </c>
      <c r="F586" s="31" t="n">
        <v>12000</v>
      </c>
      <c r="G586" s="32" t="n">
        <f aca="false">F586/1000</f>
        <v>12</v>
      </c>
      <c r="H586" s="31" t="n">
        <v>12000</v>
      </c>
      <c r="I586" s="33" t="n">
        <f aca="false">H586*100/E586</f>
        <v>100</v>
      </c>
      <c r="J586" s="32" t="n">
        <f aca="false">H586/1000</f>
        <v>12</v>
      </c>
      <c r="K586" s="34" t="n">
        <f aca="false">H586*100/F586</f>
        <v>100</v>
      </c>
    </row>
    <row r="587" customFormat="false" ht="51" hidden="false" customHeight="false" outlineLevel="0" collapsed="false">
      <c r="A587" s="29" t="s">
        <v>51</v>
      </c>
      <c r="B587" s="30" t="s">
        <v>429</v>
      </c>
      <c r="C587" s="30" t="s">
        <v>537</v>
      </c>
      <c r="D587" s="30" t="s">
        <v>52</v>
      </c>
      <c r="E587" s="31" t="n">
        <v>12000</v>
      </c>
      <c r="F587" s="31" t="n">
        <v>12000</v>
      </c>
      <c r="G587" s="32" t="n">
        <f aca="false">F587/1000</f>
        <v>12</v>
      </c>
      <c r="H587" s="31" t="n">
        <v>12000</v>
      </c>
      <c r="I587" s="33" t="n">
        <f aca="false">H587*100/E587</f>
        <v>100</v>
      </c>
      <c r="J587" s="32" t="n">
        <f aca="false">H587/1000</f>
        <v>12</v>
      </c>
      <c r="K587" s="34" t="n">
        <f aca="false">H587*100/F587</f>
        <v>100</v>
      </c>
    </row>
    <row r="588" customFormat="false" ht="63.75" hidden="false" customHeight="false" outlineLevel="0" collapsed="false">
      <c r="A588" s="29" t="s">
        <v>538</v>
      </c>
      <c r="B588" s="30" t="s">
        <v>429</v>
      </c>
      <c r="C588" s="30" t="s">
        <v>539</v>
      </c>
      <c r="D588" s="30"/>
      <c r="E588" s="31" t="n">
        <v>12400</v>
      </c>
      <c r="F588" s="31" t="n">
        <v>12400</v>
      </c>
      <c r="G588" s="32" t="n">
        <f aca="false">F588/1000</f>
        <v>12.4</v>
      </c>
      <c r="H588" s="31" t="n">
        <v>11345.7</v>
      </c>
      <c r="I588" s="33" t="n">
        <f aca="false">H588*100/E588</f>
        <v>91.4975806451613</v>
      </c>
      <c r="J588" s="32" t="n">
        <f aca="false">H588/1000</f>
        <v>11.3457</v>
      </c>
      <c r="K588" s="34" t="n">
        <f aca="false">H588*100/F588</f>
        <v>91.4975806451613</v>
      </c>
    </row>
    <row r="589" customFormat="false" ht="51" hidden="false" customHeight="false" outlineLevel="0" collapsed="false">
      <c r="A589" s="29" t="s">
        <v>51</v>
      </c>
      <c r="B589" s="30" t="s">
        <v>429</v>
      </c>
      <c r="C589" s="30" t="s">
        <v>539</v>
      </c>
      <c r="D589" s="30" t="s">
        <v>52</v>
      </c>
      <c r="E589" s="31" t="n">
        <v>12400</v>
      </c>
      <c r="F589" s="31" t="n">
        <v>12400</v>
      </c>
      <c r="G589" s="32" t="n">
        <f aca="false">F589/1000</f>
        <v>12.4</v>
      </c>
      <c r="H589" s="31" t="n">
        <v>11345.7</v>
      </c>
      <c r="I589" s="33" t="n">
        <f aca="false">H589*100/E589</f>
        <v>91.4975806451613</v>
      </c>
      <c r="J589" s="32" t="n">
        <f aca="false">H589/1000</f>
        <v>11.3457</v>
      </c>
      <c r="K589" s="34" t="n">
        <f aca="false">H589*100/F589</f>
        <v>91.4975806451613</v>
      </c>
    </row>
    <row r="590" customFormat="false" ht="51" hidden="false" customHeight="false" outlineLevel="0" collapsed="false">
      <c r="A590" s="29" t="s">
        <v>540</v>
      </c>
      <c r="B590" s="30" t="s">
        <v>429</v>
      </c>
      <c r="C590" s="30" t="s">
        <v>541</v>
      </c>
      <c r="D590" s="30"/>
      <c r="E590" s="31" t="n">
        <v>85300</v>
      </c>
      <c r="F590" s="31" t="n">
        <v>138200</v>
      </c>
      <c r="G590" s="32" t="n">
        <f aca="false">F590/1000</f>
        <v>138.2</v>
      </c>
      <c r="H590" s="31" t="n">
        <v>137876.92</v>
      </c>
      <c r="I590" s="33" t="n">
        <f aca="false">H590*100/E590</f>
        <v>161.637655334115</v>
      </c>
      <c r="J590" s="32" t="n">
        <f aca="false">H590/1000</f>
        <v>137.87692</v>
      </c>
      <c r="K590" s="34" t="n">
        <f aca="false">H590*100/F590</f>
        <v>99.7662228654125</v>
      </c>
    </row>
    <row r="591" customFormat="false" ht="51" hidden="false" customHeight="false" outlineLevel="0" collapsed="false">
      <c r="A591" s="29" t="s">
        <v>51</v>
      </c>
      <c r="B591" s="30" t="s">
        <v>429</v>
      </c>
      <c r="C591" s="30" t="s">
        <v>541</v>
      </c>
      <c r="D591" s="30" t="s">
        <v>52</v>
      </c>
      <c r="E591" s="31" t="n">
        <v>85300</v>
      </c>
      <c r="F591" s="31" t="n">
        <v>138200</v>
      </c>
      <c r="G591" s="32" t="n">
        <f aca="false">F591/1000</f>
        <v>138.2</v>
      </c>
      <c r="H591" s="31" t="n">
        <v>137876.92</v>
      </c>
      <c r="I591" s="33" t="n">
        <f aca="false">H591*100/E591</f>
        <v>161.637655334115</v>
      </c>
      <c r="J591" s="32" t="n">
        <f aca="false">H591/1000</f>
        <v>137.87692</v>
      </c>
      <c r="K591" s="34" t="n">
        <f aca="false">H591*100/F591</f>
        <v>99.7662228654125</v>
      </c>
    </row>
    <row r="592" customFormat="false" ht="25.5" hidden="false" customHeight="false" outlineLevel="0" collapsed="false">
      <c r="A592" s="29" t="s">
        <v>417</v>
      </c>
      <c r="B592" s="30" t="s">
        <v>429</v>
      </c>
      <c r="C592" s="30" t="s">
        <v>418</v>
      </c>
      <c r="D592" s="30"/>
      <c r="E592" s="31" t="n">
        <v>354700</v>
      </c>
      <c r="F592" s="31" t="n">
        <v>350384</v>
      </c>
      <c r="G592" s="32" t="n">
        <f aca="false">F592/1000</f>
        <v>350.384</v>
      </c>
      <c r="H592" s="31" t="n">
        <v>335066.88</v>
      </c>
      <c r="I592" s="33" t="n">
        <f aca="false">H592*100/E592</f>
        <v>94.4648660840147</v>
      </c>
      <c r="J592" s="32" t="n">
        <f aca="false">H592/1000</f>
        <v>335.06688</v>
      </c>
      <c r="K592" s="34" t="n">
        <f aca="false">H592*100/F592</f>
        <v>95.6284761861272</v>
      </c>
    </row>
    <row r="593" customFormat="false" ht="38.25" hidden="false" customHeight="false" outlineLevel="0" collapsed="false">
      <c r="A593" s="29" t="s">
        <v>542</v>
      </c>
      <c r="B593" s="30" t="s">
        <v>429</v>
      </c>
      <c r="C593" s="30" t="s">
        <v>543</v>
      </c>
      <c r="D593" s="30"/>
      <c r="E593" s="31" t="n">
        <v>105000</v>
      </c>
      <c r="F593" s="31" t="n">
        <v>105000</v>
      </c>
      <c r="G593" s="32" t="n">
        <f aca="false">F593/1000</f>
        <v>105</v>
      </c>
      <c r="H593" s="31" t="n">
        <v>89683.75</v>
      </c>
      <c r="I593" s="33" t="n">
        <f aca="false">H593*100/E593</f>
        <v>85.4130952380952</v>
      </c>
      <c r="J593" s="32" t="n">
        <f aca="false">H593/1000</f>
        <v>89.68375</v>
      </c>
      <c r="K593" s="34" t="n">
        <f aca="false">H593*100/F593</f>
        <v>85.4130952380952</v>
      </c>
    </row>
    <row r="594" customFormat="false" ht="12.75" hidden="false" customHeight="false" outlineLevel="0" collapsed="false">
      <c r="A594" s="29" t="s">
        <v>110</v>
      </c>
      <c r="B594" s="30" t="s">
        <v>429</v>
      </c>
      <c r="C594" s="30" t="s">
        <v>543</v>
      </c>
      <c r="D594" s="30" t="s">
        <v>111</v>
      </c>
      <c r="E594" s="31" t="n">
        <v>105000</v>
      </c>
      <c r="F594" s="31" t="n">
        <v>105000</v>
      </c>
      <c r="G594" s="32" t="n">
        <f aca="false">F594/1000</f>
        <v>105</v>
      </c>
      <c r="H594" s="31" t="n">
        <v>89683.75</v>
      </c>
      <c r="I594" s="33" t="n">
        <f aca="false">H594*100/E594</f>
        <v>85.4130952380952</v>
      </c>
      <c r="J594" s="32" t="n">
        <f aca="false">H594/1000</f>
        <v>89.68375</v>
      </c>
      <c r="K594" s="34" t="n">
        <f aca="false">H594*100/F594</f>
        <v>85.4130952380952</v>
      </c>
    </row>
    <row r="595" customFormat="false" ht="38.25" hidden="false" customHeight="false" outlineLevel="0" collapsed="false">
      <c r="A595" s="29" t="s">
        <v>544</v>
      </c>
      <c r="B595" s="30" t="s">
        <v>429</v>
      </c>
      <c r="C595" s="30" t="s">
        <v>545</v>
      </c>
      <c r="D595" s="30"/>
      <c r="E595" s="31" t="n">
        <v>24000</v>
      </c>
      <c r="F595" s="31" t="n">
        <v>23835</v>
      </c>
      <c r="G595" s="32" t="n">
        <f aca="false">F595/1000</f>
        <v>23.835</v>
      </c>
      <c r="H595" s="31" t="n">
        <v>23834.13</v>
      </c>
      <c r="I595" s="33" t="n">
        <f aca="false">H595*100/E595</f>
        <v>99.308875</v>
      </c>
      <c r="J595" s="32" t="n">
        <f aca="false">H595/1000</f>
        <v>23.83413</v>
      </c>
      <c r="K595" s="34" t="n">
        <f aca="false">H595*100/F595</f>
        <v>99.996349905601</v>
      </c>
    </row>
    <row r="596" customFormat="false" ht="12.75" hidden="false" customHeight="false" outlineLevel="0" collapsed="false">
      <c r="A596" s="29" t="s">
        <v>110</v>
      </c>
      <c r="B596" s="30" t="s">
        <v>429</v>
      </c>
      <c r="C596" s="30" t="s">
        <v>545</v>
      </c>
      <c r="D596" s="30" t="s">
        <v>111</v>
      </c>
      <c r="E596" s="31" t="n">
        <v>24000</v>
      </c>
      <c r="F596" s="31" t="n">
        <v>23835</v>
      </c>
      <c r="G596" s="32" t="n">
        <f aca="false">F596/1000</f>
        <v>23.835</v>
      </c>
      <c r="H596" s="31" t="n">
        <v>23834.13</v>
      </c>
      <c r="I596" s="33" t="n">
        <f aca="false">H596*100/E596</f>
        <v>99.308875</v>
      </c>
      <c r="J596" s="32" t="n">
        <f aca="false">H596/1000</f>
        <v>23.83413</v>
      </c>
      <c r="K596" s="34" t="n">
        <f aca="false">H596*100/F596</f>
        <v>99.996349905601</v>
      </c>
    </row>
    <row r="597" customFormat="false" ht="25.5" hidden="false" customHeight="false" outlineLevel="0" collapsed="false">
      <c r="A597" s="29" t="s">
        <v>546</v>
      </c>
      <c r="B597" s="30" t="s">
        <v>429</v>
      </c>
      <c r="C597" s="30" t="s">
        <v>547</v>
      </c>
      <c r="D597" s="30"/>
      <c r="E597" s="31" t="n">
        <v>225700</v>
      </c>
      <c r="F597" s="31" t="n">
        <v>221549</v>
      </c>
      <c r="G597" s="32" t="n">
        <f aca="false">F597/1000</f>
        <v>221.549</v>
      </c>
      <c r="H597" s="31" t="n">
        <v>221549</v>
      </c>
      <c r="I597" s="33" t="n">
        <f aca="false">H597*100/E597</f>
        <v>98.1608329641117</v>
      </c>
      <c r="J597" s="32" t="n">
        <f aca="false">H597/1000</f>
        <v>221.549</v>
      </c>
      <c r="K597" s="34" t="n">
        <f aca="false">H597*100/F597</f>
        <v>100</v>
      </c>
    </row>
    <row r="598" customFormat="false" ht="12.75" hidden="false" customHeight="false" outlineLevel="0" collapsed="false">
      <c r="A598" s="29" t="s">
        <v>110</v>
      </c>
      <c r="B598" s="30" t="s">
        <v>429</v>
      </c>
      <c r="C598" s="30" t="s">
        <v>547</v>
      </c>
      <c r="D598" s="30" t="s">
        <v>111</v>
      </c>
      <c r="E598" s="31" t="n">
        <v>225700</v>
      </c>
      <c r="F598" s="31" t="n">
        <v>221549</v>
      </c>
      <c r="G598" s="32" t="n">
        <f aca="false">F598/1000</f>
        <v>221.549</v>
      </c>
      <c r="H598" s="31" t="n">
        <v>221549</v>
      </c>
      <c r="I598" s="33" t="n">
        <f aca="false">H598*100/E598</f>
        <v>98.1608329641117</v>
      </c>
      <c r="J598" s="32" t="n">
        <f aca="false">H598/1000</f>
        <v>221.549</v>
      </c>
      <c r="K598" s="34" t="n">
        <f aca="false">H598*100/F598</f>
        <v>100</v>
      </c>
    </row>
    <row r="599" customFormat="false" ht="38.25" hidden="false" customHeight="false" outlineLevel="0" collapsed="false">
      <c r="A599" s="29" t="s">
        <v>548</v>
      </c>
      <c r="B599" s="30" t="s">
        <v>429</v>
      </c>
      <c r="C599" s="30" t="s">
        <v>549</v>
      </c>
      <c r="D599" s="30"/>
      <c r="E599" s="31" t="n">
        <v>281900</v>
      </c>
      <c r="F599" s="31" t="n">
        <v>216500</v>
      </c>
      <c r="G599" s="32" t="n">
        <f aca="false">F599/1000</f>
        <v>216.5</v>
      </c>
      <c r="H599" s="31" t="n">
        <v>150658.5</v>
      </c>
      <c r="I599" s="33" t="n">
        <f aca="false">H599*100/E599</f>
        <v>53.4439517559418</v>
      </c>
      <c r="J599" s="32" t="n">
        <f aca="false">H599/1000</f>
        <v>150.6585</v>
      </c>
      <c r="K599" s="34" t="n">
        <f aca="false">H599*100/F599</f>
        <v>69.5882217090069</v>
      </c>
    </row>
    <row r="600" customFormat="false" ht="12.75" hidden="false" customHeight="false" outlineLevel="0" collapsed="false">
      <c r="A600" s="29" t="s">
        <v>550</v>
      </c>
      <c r="B600" s="30" t="s">
        <v>429</v>
      </c>
      <c r="C600" s="30" t="s">
        <v>551</v>
      </c>
      <c r="D600" s="30"/>
      <c r="E600" s="31" t="n">
        <v>196800</v>
      </c>
      <c r="F600" s="31" t="n">
        <v>151800</v>
      </c>
      <c r="G600" s="32" t="n">
        <f aca="false">F600/1000</f>
        <v>151.8</v>
      </c>
      <c r="H600" s="31" t="n">
        <v>148800</v>
      </c>
      <c r="I600" s="33" t="n">
        <f aca="false">H600*100/E600</f>
        <v>75.609756097561</v>
      </c>
      <c r="J600" s="32" t="n">
        <f aca="false">H600/1000</f>
        <v>148.8</v>
      </c>
      <c r="K600" s="34" t="n">
        <f aca="false">H600*100/F600</f>
        <v>98.0237154150198</v>
      </c>
    </row>
    <row r="601" customFormat="false" ht="51" hidden="false" customHeight="false" outlineLevel="0" collapsed="false">
      <c r="A601" s="29" t="s">
        <v>51</v>
      </c>
      <c r="B601" s="30" t="s">
        <v>429</v>
      </c>
      <c r="C601" s="30" t="s">
        <v>551</v>
      </c>
      <c r="D601" s="30" t="s">
        <v>52</v>
      </c>
      <c r="E601" s="31" t="n">
        <v>196800</v>
      </c>
      <c r="F601" s="31" t="n">
        <v>151800</v>
      </c>
      <c r="G601" s="32" t="n">
        <f aca="false">F601/1000</f>
        <v>151.8</v>
      </c>
      <c r="H601" s="31" t="n">
        <v>148800</v>
      </c>
      <c r="I601" s="33" t="n">
        <f aca="false">H601*100/E601</f>
        <v>75.609756097561</v>
      </c>
      <c r="J601" s="32" t="n">
        <f aca="false">H601/1000</f>
        <v>148.8</v>
      </c>
      <c r="K601" s="34" t="n">
        <f aca="false">H601*100/F601</f>
        <v>98.0237154150198</v>
      </c>
    </row>
    <row r="602" customFormat="false" ht="38.25" hidden="false" customHeight="false" outlineLevel="0" collapsed="false">
      <c r="A602" s="29" t="s">
        <v>552</v>
      </c>
      <c r="B602" s="30" t="s">
        <v>429</v>
      </c>
      <c r="C602" s="30" t="s">
        <v>553</v>
      </c>
      <c r="D602" s="30"/>
      <c r="E602" s="31" t="n">
        <v>81600</v>
      </c>
      <c r="F602" s="31" t="n">
        <v>61200</v>
      </c>
      <c r="G602" s="32" t="n">
        <f aca="false">F602/1000</f>
        <v>61.2</v>
      </c>
      <c r="H602" s="31" t="n">
        <v>0</v>
      </c>
      <c r="I602" s="33" t="n">
        <f aca="false">H602*100/E602</f>
        <v>0</v>
      </c>
      <c r="J602" s="32" t="n">
        <f aca="false">H602/1000</f>
        <v>0</v>
      </c>
      <c r="K602" s="34" t="n">
        <f aca="false">H602*100/F602</f>
        <v>0</v>
      </c>
    </row>
    <row r="603" customFormat="false" ht="51" hidden="false" customHeight="false" outlineLevel="0" collapsed="false">
      <c r="A603" s="29" t="s">
        <v>51</v>
      </c>
      <c r="B603" s="30" t="s">
        <v>429</v>
      </c>
      <c r="C603" s="30" t="s">
        <v>553</v>
      </c>
      <c r="D603" s="30" t="s">
        <v>52</v>
      </c>
      <c r="E603" s="31" t="n">
        <v>81600</v>
      </c>
      <c r="F603" s="31" t="n">
        <v>61200</v>
      </c>
      <c r="G603" s="32" t="n">
        <f aca="false">F603/1000</f>
        <v>61.2</v>
      </c>
      <c r="H603" s="31" t="n">
        <v>0</v>
      </c>
      <c r="I603" s="33" t="n">
        <f aca="false">H603*100/E603</f>
        <v>0</v>
      </c>
      <c r="J603" s="32" t="n">
        <f aca="false">H603/1000</f>
        <v>0</v>
      </c>
      <c r="K603" s="34" t="n">
        <f aca="false">H603*100/F603</f>
        <v>0</v>
      </c>
    </row>
    <row r="604" customFormat="false" ht="25.5" hidden="false" customHeight="false" outlineLevel="0" collapsed="false">
      <c r="A604" s="29" t="s">
        <v>554</v>
      </c>
      <c r="B604" s="30" t="s">
        <v>429</v>
      </c>
      <c r="C604" s="30" t="s">
        <v>555</v>
      </c>
      <c r="D604" s="30"/>
      <c r="E604" s="31" t="n">
        <v>3500</v>
      </c>
      <c r="F604" s="31" t="n">
        <v>3500</v>
      </c>
      <c r="G604" s="32" t="n">
        <f aca="false">F604/1000</f>
        <v>3.5</v>
      </c>
      <c r="H604" s="31" t="n">
        <v>1858.5</v>
      </c>
      <c r="I604" s="33" t="n">
        <f aca="false">H604*100/E604</f>
        <v>53.1</v>
      </c>
      <c r="J604" s="32" t="n">
        <f aca="false">H604/1000</f>
        <v>1.8585</v>
      </c>
      <c r="K604" s="34" t="n">
        <f aca="false">H604*100/F604</f>
        <v>53.1</v>
      </c>
    </row>
    <row r="605" customFormat="false" ht="51" hidden="false" customHeight="false" outlineLevel="0" collapsed="false">
      <c r="A605" s="29" t="s">
        <v>51</v>
      </c>
      <c r="B605" s="30" t="s">
        <v>429</v>
      </c>
      <c r="C605" s="30" t="s">
        <v>555</v>
      </c>
      <c r="D605" s="30" t="s">
        <v>52</v>
      </c>
      <c r="E605" s="31" t="n">
        <v>3500</v>
      </c>
      <c r="F605" s="31" t="n">
        <v>3500</v>
      </c>
      <c r="G605" s="32" t="n">
        <f aca="false">F605/1000</f>
        <v>3.5</v>
      </c>
      <c r="H605" s="31" t="n">
        <v>1858.5</v>
      </c>
      <c r="I605" s="33" t="n">
        <f aca="false">H605*100/E605</f>
        <v>53.1</v>
      </c>
      <c r="J605" s="32" t="n">
        <f aca="false">H605/1000</f>
        <v>1.8585</v>
      </c>
      <c r="K605" s="34" t="n">
        <f aca="false">H605*100/F605</f>
        <v>53.1</v>
      </c>
    </row>
    <row r="606" customFormat="false" ht="12.75" hidden="false" customHeight="false" outlineLevel="0" collapsed="false">
      <c r="A606" s="29" t="s">
        <v>39</v>
      </c>
      <c r="B606" s="30" t="s">
        <v>429</v>
      </c>
      <c r="C606" s="30" t="s">
        <v>40</v>
      </c>
      <c r="D606" s="30"/>
      <c r="E606" s="31" t="n">
        <v>7105700</v>
      </c>
      <c r="F606" s="31" t="n">
        <v>11169829.3</v>
      </c>
      <c r="G606" s="32" t="n">
        <f aca="false">F606/1000</f>
        <v>11169.8293</v>
      </c>
      <c r="H606" s="31" t="n">
        <v>9852744.49</v>
      </c>
      <c r="I606" s="33" t="n">
        <f aca="false">H606*100/E606</f>
        <v>138.659730779515</v>
      </c>
      <c r="J606" s="32" t="n">
        <f aca="false">H606/1000</f>
        <v>9852.74449</v>
      </c>
      <c r="K606" s="34" t="n">
        <f aca="false">H606*100/F606</f>
        <v>88.2085502416765</v>
      </c>
    </row>
    <row r="607" customFormat="false" ht="51" hidden="false" customHeight="false" outlineLevel="0" collapsed="false">
      <c r="A607" s="29" t="s">
        <v>556</v>
      </c>
      <c r="B607" s="30" t="s">
        <v>429</v>
      </c>
      <c r="C607" s="30" t="s">
        <v>557</v>
      </c>
      <c r="D607" s="30"/>
      <c r="E607" s="31" t="n">
        <v>233000</v>
      </c>
      <c r="F607" s="31" t="n">
        <v>433500</v>
      </c>
      <c r="G607" s="32" t="n">
        <f aca="false">F607/1000</f>
        <v>433.5</v>
      </c>
      <c r="H607" s="31" t="n">
        <v>432905.75</v>
      </c>
      <c r="I607" s="33" t="n">
        <f aca="false">H607*100/E607</f>
        <v>185.796459227468</v>
      </c>
      <c r="J607" s="32" t="n">
        <f aca="false">H607/1000</f>
        <v>432.90575</v>
      </c>
      <c r="K607" s="34" t="n">
        <f aca="false">H607*100/F607</f>
        <v>99.8629181084198</v>
      </c>
    </row>
    <row r="608" customFormat="false" ht="63.75" hidden="false" customHeight="false" outlineLevel="0" collapsed="false">
      <c r="A608" s="29" t="s">
        <v>558</v>
      </c>
      <c r="B608" s="30" t="s">
        <v>429</v>
      </c>
      <c r="C608" s="30" t="s">
        <v>559</v>
      </c>
      <c r="D608" s="30"/>
      <c r="E608" s="31" t="n">
        <v>198000</v>
      </c>
      <c r="F608" s="31" t="n">
        <v>198000</v>
      </c>
      <c r="G608" s="32" t="n">
        <f aca="false">F608/1000</f>
        <v>198</v>
      </c>
      <c r="H608" s="31" t="n">
        <v>198000</v>
      </c>
      <c r="I608" s="33" t="n">
        <f aca="false">H608*100/E608</f>
        <v>100</v>
      </c>
      <c r="J608" s="32" t="n">
        <f aca="false">H608/1000</f>
        <v>198</v>
      </c>
      <c r="K608" s="34" t="n">
        <f aca="false">H608*100/F608</f>
        <v>100</v>
      </c>
    </row>
    <row r="609" customFormat="false" ht="51" hidden="false" customHeight="false" outlineLevel="0" collapsed="false">
      <c r="A609" s="29" t="s">
        <v>51</v>
      </c>
      <c r="B609" s="30" t="s">
        <v>429</v>
      </c>
      <c r="C609" s="30" t="s">
        <v>559</v>
      </c>
      <c r="D609" s="30" t="s">
        <v>52</v>
      </c>
      <c r="E609" s="31" t="n">
        <v>198000</v>
      </c>
      <c r="F609" s="31" t="n">
        <v>198000</v>
      </c>
      <c r="G609" s="32" t="n">
        <f aca="false">F609/1000</f>
        <v>198</v>
      </c>
      <c r="H609" s="31" t="n">
        <v>198000</v>
      </c>
      <c r="I609" s="33" t="n">
        <f aca="false">H609*100/E609</f>
        <v>100</v>
      </c>
      <c r="J609" s="32" t="n">
        <f aca="false">H609/1000</f>
        <v>198</v>
      </c>
      <c r="K609" s="34" t="n">
        <f aca="false">H609*100/F609</f>
        <v>100</v>
      </c>
    </row>
    <row r="610" customFormat="false" ht="25.5" hidden="false" customHeight="false" outlineLevel="0" collapsed="false">
      <c r="A610" s="29" t="s">
        <v>560</v>
      </c>
      <c r="B610" s="30" t="s">
        <v>429</v>
      </c>
      <c r="C610" s="30" t="s">
        <v>561</v>
      </c>
      <c r="D610" s="30"/>
      <c r="E610" s="31" t="n">
        <v>0</v>
      </c>
      <c r="F610" s="31" t="n">
        <v>3500</v>
      </c>
      <c r="G610" s="32" t="n">
        <f aca="false">F610/1000</f>
        <v>3.5</v>
      </c>
      <c r="H610" s="31" t="n">
        <v>2905.75</v>
      </c>
      <c r="I610" s="33" t="n">
        <v>0</v>
      </c>
      <c r="J610" s="32" t="n">
        <f aca="false">H610/1000</f>
        <v>2.90575</v>
      </c>
      <c r="K610" s="34" t="n">
        <f aca="false">H610*100/F610</f>
        <v>83.0214285714286</v>
      </c>
    </row>
    <row r="611" customFormat="false" ht="51" hidden="false" customHeight="false" outlineLevel="0" collapsed="false">
      <c r="A611" s="29" t="s">
        <v>51</v>
      </c>
      <c r="B611" s="30" t="s">
        <v>429</v>
      </c>
      <c r="C611" s="30" t="s">
        <v>561</v>
      </c>
      <c r="D611" s="30" t="s">
        <v>52</v>
      </c>
      <c r="E611" s="31" t="n">
        <v>0</v>
      </c>
      <c r="F611" s="31" t="n">
        <v>3500</v>
      </c>
      <c r="G611" s="32" t="n">
        <f aca="false">F611/1000</f>
        <v>3.5</v>
      </c>
      <c r="H611" s="31" t="n">
        <v>2905.75</v>
      </c>
      <c r="I611" s="33" t="n">
        <v>0</v>
      </c>
      <c r="J611" s="32" t="n">
        <f aca="false">H611/1000</f>
        <v>2.90575</v>
      </c>
      <c r="K611" s="34" t="n">
        <f aca="false">H611*100/F611</f>
        <v>83.0214285714286</v>
      </c>
    </row>
    <row r="612" customFormat="false" ht="102" hidden="false" customHeight="false" outlineLevel="0" collapsed="false">
      <c r="A612" s="29" t="s">
        <v>562</v>
      </c>
      <c r="B612" s="30" t="s">
        <v>429</v>
      </c>
      <c r="C612" s="30" t="s">
        <v>563</v>
      </c>
      <c r="D612" s="30"/>
      <c r="E612" s="31" t="n">
        <v>35000</v>
      </c>
      <c r="F612" s="31" t="n">
        <v>35000</v>
      </c>
      <c r="G612" s="32" t="n">
        <f aca="false">F612/1000</f>
        <v>35</v>
      </c>
      <c r="H612" s="31" t="n">
        <v>35000</v>
      </c>
      <c r="I612" s="33" t="n">
        <f aca="false">H612*100/E612</f>
        <v>100</v>
      </c>
      <c r="J612" s="32" t="n">
        <f aca="false">H612/1000</f>
        <v>35</v>
      </c>
      <c r="K612" s="34" t="n">
        <f aca="false">H612*100/F612</f>
        <v>100</v>
      </c>
    </row>
    <row r="613" customFormat="false" ht="51" hidden="false" customHeight="false" outlineLevel="0" collapsed="false">
      <c r="A613" s="29" t="s">
        <v>51</v>
      </c>
      <c r="B613" s="30" t="s">
        <v>429</v>
      </c>
      <c r="C613" s="30" t="s">
        <v>563</v>
      </c>
      <c r="D613" s="30" t="s">
        <v>52</v>
      </c>
      <c r="E613" s="31" t="n">
        <v>35000</v>
      </c>
      <c r="F613" s="31" t="n">
        <v>35000</v>
      </c>
      <c r="G613" s="32" t="n">
        <f aca="false">F613/1000</f>
        <v>35</v>
      </c>
      <c r="H613" s="31" t="n">
        <v>35000</v>
      </c>
      <c r="I613" s="33" t="n">
        <f aca="false">H613*100/E613</f>
        <v>100</v>
      </c>
      <c r="J613" s="32" t="n">
        <f aca="false">H613/1000</f>
        <v>35</v>
      </c>
      <c r="K613" s="34" t="n">
        <f aca="false">H613*100/F613</f>
        <v>100</v>
      </c>
    </row>
    <row r="614" customFormat="false" ht="63.75" hidden="false" customHeight="false" outlineLevel="0" collapsed="false">
      <c r="A614" s="29" t="s">
        <v>564</v>
      </c>
      <c r="B614" s="30" t="s">
        <v>429</v>
      </c>
      <c r="C614" s="30" t="s">
        <v>565</v>
      </c>
      <c r="D614" s="30"/>
      <c r="E614" s="31" t="n">
        <v>0</v>
      </c>
      <c r="F614" s="31" t="n">
        <v>197000</v>
      </c>
      <c r="G614" s="32" t="n">
        <f aca="false">F614/1000</f>
        <v>197</v>
      </c>
      <c r="H614" s="31" t="n">
        <v>197000</v>
      </c>
      <c r="I614" s="33" t="n">
        <v>0</v>
      </c>
      <c r="J614" s="32" t="n">
        <f aca="false">H614/1000</f>
        <v>197</v>
      </c>
      <c r="K614" s="34" t="n">
        <f aca="false">H614*100/F614</f>
        <v>100</v>
      </c>
    </row>
    <row r="615" customFormat="false" ht="51" hidden="false" customHeight="false" outlineLevel="0" collapsed="false">
      <c r="A615" s="29" t="s">
        <v>51</v>
      </c>
      <c r="B615" s="30" t="s">
        <v>429</v>
      </c>
      <c r="C615" s="30" t="s">
        <v>565</v>
      </c>
      <c r="D615" s="30" t="s">
        <v>52</v>
      </c>
      <c r="E615" s="31" t="n">
        <v>0</v>
      </c>
      <c r="F615" s="31" t="n">
        <v>197000</v>
      </c>
      <c r="G615" s="32" t="n">
        <f aca="false">F615/1000</f>
        <v>197</v>
      </c>
      <c r="H615" s="31" t="n">
        <v>197000</v>
      </c>
      <c r="I615" s="33" t="n">
        <v>0</v>
      </c>
      <c r="J615" s="32" t="n">
        <f aca="false">H615/1000</f>
        <v>197</v>
      </c>
      <c r="K615" s="34" t="n">
        <f aca="false">H615*100/F615</f>
        <v>100</v>
      </c>
    </row>
    <row r="616" customFormat="false" ht="38.25" hidden="false" customHeight="false" outlineLevel="0" collapsed="false">
      <c r="A616" s="29" t="s">
        <v>566</v>
      </c>
      <c r="B616" s="30" t="s">
        <v>429</v>
      </c>
      <c r="C616" s="30" t="s">
        <v>567</v>
      </c>
      <c r="D616" s="30"/>
      <c r="E616" s="31" t="n">
        <v>0</v>
      </c>
      <c r="F616" s="31" t="n">
        <v>929429.3</v>
      </c>
      <c r="G616" s="32" t="n">
        <f aca="false">F616/1000</f>
        <v>929.4293</v>
      </c>
      <c r="H616" s="31" t="n">
        <v>929429</v>
      </c>
      <c r="I616" s="33" t="n">
        <v>0</v>
      </c>
      <c r="J616" s="32" t="n">
        <f aca="false">H616/1000</f>
        <v>929.429</v>
      </c>
      <c r="K616" s="34" t="n">
        <f aca="false">H616*100/F616</f>
        <v>99.999967722128</v>
      </c>
    </row>
    <row r="617" customFormat="false" ht="25.5" hidden="false" customHeight="false" outlineLevel="0" collapsed="false">
      <c r="A617" s="29" t="s">
        <v>568</v>
      </c>
      <c r="B617" s="30" t="s">
        <v>429</v>
      </c>
      <c r="C617" s="30" t="s">
        <v>569</v>
      </c>
      <c r="D617" s="30"/>
      <c r="E617" s="31" t="n">
        <v>0</v>
      </c>
      <c r="F617" s="31" t="n">
        <v>929429.3</v>
      </c>
      <c r="G617" s="32" t="n">
        <f aca="false">F617/1000</f>
        <v>929.4293</v>
      </c>
      <c r="H617" s="31" t="n">
        <v>929429</v>
      </c>
      <c r="I617" s="33" t="n">
        <v>0</v>
      </c>
      <c r="J617" s="32" t="n">
        <f aca="false">H617/1000</f>
        <v>929.429</v>
      </c>
      <c r="K617" s="34" t="n">
        <f aca="false">H617*100/F617</f>
        <v>99.999967722128</v>
      </c>
    </row>
    <row r="618" customFormat="false" ht="38.25" hidden="false" customHeight="false" outlineLevel="0" collapsed="false">
      <c r="A618" s="29" t="s">
        <v>45</v>
      </c>
      <c r="B618" s="30" t="s">
        <v>429</v>
      </c>
      <c r="C618" s="30" t="s">
        <v>569</v>
      </c>
      <c r="D618" s="30" t="s">
        <v>46</v>
      </c>
      <c r="E618" s="31" t="n">
        <v>0</v>
      </c>
      <c r="F618" s="31" t="n">
        <v>929429.3</v>
      </c>
      <c r="G618" s="32" t="n">
        <f aca="false">F618/1000</f>
        <v>929.4293</v>
      </c>
      <c r="H618" s="31" t="n">
        <v>929429</v>
      </c>
      <c r="I618" s="33" t="n">
        <v>0</v>
      </c>
      <c r="J618" s="32" t="n">
        <f aca="false">H618/1000</f>
        <v>929.429</v>
      </c>
      <c r="K618" s="34" t="n">
        <f aca="false">H618*100/F618</f>
        <v>99.999967722128</v>
      </c>
    </row>
    <row r="619" customFormat="false" ht="25.5" hidden="false" customHeight="false" outlineLevel="0" collapsed="false">
      <c r="A619" s="29" t="s">
        <v>296</v>
      </c>
      <c r="B619" s="30" t="s">
        <v>429</v>
      </c>
      <c r="C619" s="30" t="s">
        <v>297</v>
      </c>
      <c r="D619" s="30"/>
      <c r="E619" s="31" t="n">
        <v>6796400</v>
      </c>
      <c r="F619" s="31" t="n">
        <v>9440600</v>
      </c>
      <c r="G619" s="32" t="n">
        <f aca="false">F619/1000</f>
        <v>9440.6</v>
      </c>
      <c r="H619" s="31" t="n">
        <v>8125201.21</v>
      </c>
      <c r="I619" s="33" t="n">
        <f aca="false">H619*100/E619</f>
        <v>119.551545082691</v>
      </c>
      <c r="J619" s="32" t="n">
        <f aca="false">H619/1000</f>
        <v>8125.20121</v>
      </c>
      <c r="K619" s="34" t="n">
        <f aca="false">H619*100/F619</f>
        <v>86.066576382857</v>
      </c>
    </row>
    <row r="620" customFormat="false" ht="267.75" hidden="false" customHeight="false" outlineLevel="0" collapsed="false">
      <c r="A620" s="29" t="s">
        <v>570</v>
      </c>
      <c r="B620" s="30" t="s">
        <v>429</v>
      </c>
      <c r="C620" s="30" t="s">
        <v>571</v>
      </c>
      <c r="D620" s="30"/>
      <c r="E620" s="31" t="n">
        <v>6678200</v>
      </c>
      <c r="F620" s="31" t="n">
        <v>9322400</v>
      </c>
      <c r="G620" s="32" t="n">
        <f aca="false">F620/1000</f>
        <v>9322.4</v>
      </c>
      <c r="H620" s="31" t="n">
        <v>8044545.85</v>
      </c>
      <c r="I620" s="33" t="n">
        <f aca="false">H620*100/E620</f>
        <v>120.459792309305</v>
      </c>
      <c r="J620" s="32" t="n">
        <f aca="false">H620/1000</f>
        <v>8044.54585</v>
      </c>
      <c r="K620" s="34" t="n">
        <f aca="false">H620*100/F620</f>
        <v>86.2926483523556</v>
      </c>
    </row>
    <row r="621" customFormat="false" ht="51" hidden="false" customHeight="false" outlineLevel="0" collapsed="false">
      <c r="A621" s="29" t="s">
        <v>51</v>
      </c>
      <c r="B621" s="30" t="s">
        <v>429</v>
      </c>
      <c r="C621" s="30" t="s">
        <v>571</v>
      </c>
      <c r="D621" s="30" t="s">
        <v>52</v>
      </c>
      <c r="E621" s="31" t="n">
        <v>6678200</v>
      </c>
      <c r="F621" s="31" t="n">
        <v>9322400</v>
      </c>
      <c r="G621" s="32" t="n">
        <f aca="false">F621/1000</f>
        <v>9322.4</v>
      </c>
      <c r="H621" s="31" t="n">
        <v>8044545.85</v>
      </c>
      <c r="I621" s="33" t="n">
        <f aca="false">H621*100/E621</f>
        <v>120.459792309305</v>
      </c>
      <c r="J621" s="32" t="n">
        <f aca="false">H621/1000</f>
        <v>8044.54585</v>
      </c>
      <c r="K621" s="34" t="n">
        <f aca="false">H621*100/F621</f>
        <v>86.2926483523556</v>
      </c>
    </row>
    <row r="622" customFormat="false" ht="89.25" hidden="false" customHeight="false" outlineLevel="0" collapsed="false">
      <c r="A622" s="29" t="s">
        <v>572</v>
      </c>
      <c r="B622" s="30" t="s">
        <v>429</v>
      </c>
      <c r="C622" s="30" t="s">
        <v>573</v>
      </c>
      <c r="D622" s="30"/>
      <c r="E622" s="31" t="n">
        <v>118200</v>
      </c>
      <c r="F622" s="31" t="n">
        <v>118200</v>
      </c>
      <c r="G622" s="32" t="n">
        <f aca="false">F622/1000</f>
        <v>118.2</v>
      </c>
      <c r="H622" s="31" t="n">
        <v>80655.36</v>
      </c>
      <c r="I622" s="33" t="n">
        <f aca="false">H622*100/E622</f>
        <v>68.236345177665</v>
      </c>
      <c r="J622" s="32" t="n">
        <f aca="false">H622/1000</f>
        <v>80.65536</v>
      </c>
      <c r="K622" s="34" t="n">
        <f aca="false">H622*100/F622</f>
        <v>68.236345177665</v>
      </c>
    </row>
    <row r="623" customFormat="false" ht="51" hidden="false" customHeight="false" outlineLevel="0" collapsed="false">
      <c r="A623" s="29" t="s">
        <v>51</v>
      </c>
      <c r="B623" s="30" t="s">
        <v>429</v>
      </c>
      <c r="C623" s="30" t="s">
        <v>573</v>
      </c>
      <c r="D623" s="30" t="s">
        <v>52</v>
      </c>
      <c r="E623" s="31" t="n">
        <v>118200</v>
      </c>
      <c r="F623" s="31" t="n">
        <v>118200</v>
      </c>
      <c r="G623" s="32" t="n">
        <f aca="false">F623/1000</f>
        <v>118.2</v>
      </c>
      <c r="H623" s="31" t="n">
        <v>80655.36</v>
      </c>
      <c r="I623" s="33" t="n">
        <f aca="false">H623*100/E623</f>
        <v>68.236345177665</v>
      </c>
      <c r="J623" s="32" t="n">
        <f aca="false">H623/1000</f>
        <v>80.65536</v>
      </c>
      <c r="K623" s="34" t="n">
        <f aca="false">H623*100/F623</f>
        <v>68.236345177665</v>
      </c>
    </row>
    <row r="624" customFormat="false" ht="63.75" hidden="false" customHeight="false" outlineLevel="0" collapsed="false">
      <c r="A624" s="29" t="s">
        <v>574</v>
      </c>
      <c r="B624" s="30" t="s">
        <v>429</v>
      </c>
      <c r="C624" s="30" t="s">
        <v>575</v>
      </c>
      <c r="D624" s="30"/>
      <c r="E624" s="31" t="n">
        <v>76300</v>
      </c>
      <c r="F624" s="31" t="n">
        <v>366300</v>
      </c>
      <c r="G624" s="32" t="n">
        <f aca="false">F624/1000</f>
        <v>366.3</v>
      </c>
      <c r="H624" s="31" t="n">
        <v>365208.53</v>
      </c>
      <c r="I624" s="33" t="n">
        <f aca="false">H624*100/E624</f>
        <v>478.648138925295</v>
      </c>
      <c r="J624" s="32" t="n">
        <f aca="false">H624/1000</f>
        <v>365.20853</v>
      </c>
      <c r="K624" s="34" t="n">
        <f aca="false">H624*100/F624</f>
        <v>99.7020283920284</v>
      </c>
    </row>
    <row r="625" customFormat="false" ht="12.75" hidden="false" customHeight="false" outlineLevel="0" collapsed="false">
      <c r="A625" s="29" t="s">
        <v>576</v>
      </c>
      <c r="B625" s="30" t="s">
        <v>429</v>
      </c>
      <c r="C625" s="30" t="s">
        <v>577</v>
      </c>
      <c r="D625" s="30"/>
      <c r="E625" s="31" t="n">
        <v>75000</v>
      </c>
      <c r="F625" s="31" t="n">
        <v>359900</v>
      </c>
      <c r="G625" s="32" t="n">
        <f aca="false">F625/1000</f>
        <v>359.9</v>
      </c>
      <c r="H625" s="31" t="n">
        <v>359900</v>
      </c>
      <c r="I625" s="33" t="n">
        <f aca="false">H625*100/E625</f>
        <v>479.866666666667</v>
      </c>
      <c r="J625" s="32" t="n">
        <f aca="false">H625/1000</f>
        <v>359.9</v>
      </c>
      <c r="K625" s="34" t="n">
        <f aca="false">H625*100/F625</f>
        <v>100</v>
      </c>
    </row>
    <row r="626" customFormat="false" ht="51" hidden="false" customHeight="false" outlineLevel="0" collapsed="false">
      <c r="A626" s="29" t="s">
        <v>51</v>
      </c>
      <c r="B626" s="30" t="s">
        <v>429</v>
      </c>
      <c r="C626" s="30" t="s">
        <v>577</v>
      </c>
      <c r="D626" s="30" t="s">
        <v>52</v>
      </c>
      <c r="E626" s="31" t="n">
        <v>75000</v>
      </c>
      <c r="F626" s="31" t="n">
        <v>359900</v>
      </c>
      <c r="G626" s="32" t="n">
        <f aca="false">F626/1000</f>
        <v>359.9</v>
      </c>
      <c r="H626" s="31" t="n">
        <v>359900</v>
      </c>
      <c r="I626" s="33" t="n">
        <f aca="false">H626*100/E626</f>
        <v>479.866666666667</v>
      </c>
      <c r="J626" s="32" t="n">
        <f aca="false">H626/1000</f>
        <v>359.9</v>
      </c>
      <c r="K626" s="34" t="n">
        <f aca="false">H626*100/F626</f>
        <v>100</v>
      </c>
    </row>
    <row r="627" customFormat="false" ht="25.5" hidden="false" customHeight="false" outlineLevel="0" collapsed="false">
      <c r="A627" s="29" t="s">
        <v>578</v>
      </c>
      <c r="B627" s="30" t="s">
        <v>429</v>
      </c>
      <c r="C627" s="30" t="s">
        <v>579</v>
      </c>
      <c r="D627" s="30"/>
      <c r="E627" s="31" t="n">
        <v>1300</v>
      </c>
      <c r="F627" s="31" t="n">
        <v>6400</v>
      </c>
      <c r="G627" s="32" t="n">
        <f aca="false">F627/1000</f>
        <v>6.4</v>
      </c>
      <c r="H627" s="31" t="n">
        <v>5308.53</v>
      </c>
      <c r="I627" s="33" t="n">
        <f aca="false">H627*100/E627</f>
        <v>408.348461538462</v>
      </c>
      <c r="J627" s="32" t="n">
        <f aca="false">H627/1000</f>
        <v>5.30853</v>
      </c>
      <c r="K627" s="34" t="n">
        <f aca="false">H627*100/F627</f>
        <v>82.94578125</v>
      </c>
    </row>
    <row r="628" customFormat="false" ht="51" hidden="false" customHeight="false" outlineLevel="0" collapsed="false">
      <c r="A628" s="29" t="s">
        <v>51</v>
      </c>
      <c r="B628" s="30" t="s">
        <v>429</v>
      </c>
      <c r="C628" s="30" t="s">
        <v>579</v>
      </c>
      <c r="D628" s="30" t="s">
        <v>52</v>
      </c>
      <c r="E628" s="31" t="n">
        <v>1300</v>
      </c>
      <c r="F628" s="31" t="n">
        <v>6400</v>
      </c>
      <c r="G628" s="32" t="n">
        <f aca="false">F628/1000</f>
        <v>6.4</v>
      </c>
      <c r="H628" s="31" t="n">
        <v>5308.53</v>
      </c>
      <c r="I628" s="33" t="n">
        <f aca="false">H628*100/E628</f>
        <v>408.348461538462</v>
      </c>
      <c r="J628" s="32" t="n">
        <f aca="false">H628/1000</f>
        <v>5.30853</v>
      </c>
      <c r="K628" s="34" t="n">
        <f aca="false">H628*100/F628</f>
        <v>82.94578125</v>
      </c>
    </row>
    <row r="629" customFormat="false" ht="25.5" hidden="false" customHeight="false" outlineLevel="0" collapsed="false">
      <c r="A629" s="29" t="s">
        <v>138</v>
      </c>
      <c r="B629" s="30" t="s">
        <v>429</v>
      </c>
      <c r="C629" s="30" t="s">
        <v>139</v>
      </c>
      <c r="D629" s="30"/>
      <c r="E629" s="31" t="n">
        <v>99319</v>
      </c>
      <c r="F629" s="31" t="n">
        <v>103017</v>
      </c>
      <c r="G629" s="32" t="n">
        <f aca="false">F629/1000</f>
        <v>103.017</v>
      </c>
      <c r="H629" s="31" t="n">
        <v>102997.12</v>
      </c>
      <c r="I629" s="33" t="n">
        <f aca="false">H629*100/E629</f>
        <v>103.703339743654</v>
      </c>
      <c r="J629" s="32" t="n">
        <f aca="false">H629/1000</f>
        <v>102.99712</v>
      </c>
      <c r="K629" s="34" t="n">
        <f aca="false">H629*100/F629</f>
        <v>99.9807022141977</v>
      </c>
    </row>
    <row r="630" customFormat="false" ht="25.5" hidden="false" customHeight="false" outlineLevel="0" collapsed="false">
      <c r="A630" s="29" t="s">
        <v>580</v>
      </c>
      <c r="B630" s="30" t="s">
        <v>429</v>
      </c>
      <c r="C630" s="30" t="s">
        <v>139</v>
      </c>
      <c r="D630" s="30" t="s">
        <v>581</v>
      </c>
      <c r="E630" s="31" t="n">
        <v>99319</v>
      </c>
      <c r="F630" s="31" t="n">
        <v>103017</v>
      </c>
      <c r="G630" s="32" t="n">
        <f aca="false">F630/1000</f>
        <v>103.017</v>
      </c>
      <c r="H630" s="31" t="n">
        <v>102997.12</v>
      </c>
      <c r="I630" s="33" t="n">
        <f aca="false">H630*100/E630</f>
        <v>103.703339743654</v>
      </c>
      <c r="J630" s="32" t="n">
        <f aca="false">H630/1000</f>
        <v>102.99712</v>
      </c>
      <c r="K630" s="34" t="n">
        <f aca="false">H630*100/F630</f>
        <v>99.9807022141977</v>
      </c>
    </row>
    <row r="631" customFormat="false" ht="25.5" hidden="false" customHeight="false" outlineLevel="0" collapsed="false">
      <c r="A631" s="29" t="s">
        <v>47</v>
      </c>
      <c r="B631" s="30" t="s">
        <v>429</v>
      </c>
      <c r="C631" s="30" t="s">
        <v>48</v>
      </c>
      <c r="D631" s="30"/>
      <c r="E631" s="31" t="n">
        <v>1919600</v>
      </c>
      <c r="F631" s="31" t="n">
        <v>1919600</v>
      </c>
      <c r="G631" s="32" t="n">
        <f aca="false">F631/1000</f>
        <v>1919.6</v>
      </c>
      <c r="H631" s="31" t="n">
        <v>1708579.99</v>
      </c>
      <c r="I631" s="33" t="n">
        <f aca="false">H631*100/E631</f>
        <v>89.0070842883934</v>
      </c>
      <c r="J631" s="32" t="n">
        <f aca="false">H631/1000</f>
        <v>1708.57999</v>
      </c>
      <c r="K631" s="34" t="n">
        <f aca="false">H631*100/F631</f>
        <v>89.0070842883934</v>
      </c>
    </row>
    <row r="632" customFormat="false" ht="89.25" hidden="false" customHeight="false" outlineLevel="0" collapsed="false">
      <c r="A632" s="29" t="s">
        <v>582</v>
      </c>
      <c r="B632" s="30" t="s">
        <v>429</v>
      </c>
      <c r="C632" s="30" t="s">
        <v>583</v>
      </c>
      <c r="D632" s="30"/>
      <c r="E632" s="31" t="n">
        <v>1919600</v>
      </c>
      <c r="F632" s="31" t="n">
        <v>1919600</v>
      </c>
      <c r="G632" s="32" t="n">
        <f aca="false">F632/1000</f>
        <v>1919.6</v>
      </c>
      <c r="H632" s="31" t="n">
        <v>1708579.99</v>
      </c>
      <c r="I632" s="33" t="n">
        <f aca="false">H632*100/E632</f>
        <v>89.0070842883934</v>
      </c>
      <c r="J632" s="32" t="n">
        <f aca="false">H632/1000</f>
        <v>1708.57999</v>
      </c>
      <c r="K632" s="34" t="n">
        <f aca="false">H632*100/F632</f>
        <v>89.0070842883934</v>
      </c>
    </row>
    <row r="633" customFormat="false" ht="51" hidden="false" customHeight="false" outlineLevel="0" collapsed="false">
      <c r="A633" s="29" t="s">
        <v>51</v>
      </c>
      <c r="B633" s="30" t="s">
        <v>429</v>
      </c>
      <c r="C633" s="30" t="s">
        <v>583</v>
      </c>
      <c r="D633" s="30" t="s">
        <v>52</v>
      </c>
      <c r="E633" s="31" t="n">
        <v>1919600</v>
      </c>
      <c r="F633" s="31" t="n">
        <v>1919600</v>
      </c>
      <c r="G633" s="32" t="n">
        <f aca="false">F633/1000</f>
        <v>1919.6</v>
      </c>
      <c r="H633" s="31" t="n">
        <v>1708579.99</v>
      </c>
      <c r="I633" s="33" t="n">
        <f aca="false">H633*100/E633</f>
        <v>89.0070842883934</v>
      </c>
      <c r="J633" s="32" t="n">
        <f aca="false">H633/1000</f>
        <v>1708.57999</v>
      </c>
      <c r="K633" s="34" t="n">
        <f aca="false">H633*100/F633</f>
        <v>89.0070842883934</v>
      </c>
    </row>
    <row r="634" customFormat="false" ht="12.75" hidden="false" customHeight="false" outlineLevel="0" collapsed="false">
      <c r="A634" s="29" t="s">
        <v>584</v>
      </c>
      <c r="B634" s="30" t="s">
        <v>585</v>
      </c>
      <c r="C634" s="30"/>
      <c r="D634" s="30"/>
      <c r="E634" s="31" t="n">
        <v>1405600</v>
      </c>
      <c r="F634" s="31" t="n">
        <v>1405600</v>
      </c>
      <c r="G634" s="32" t="n">
        <f aca="false">F634/1000</f>
        <v>1405.6</v>
      </c>
      <c r="H634" s="31" t="n">
        <v>1261495.05</v>
      </c>
      <c r="I634" s="33" t="n">
        <f aca="false">H634*100/E634</f>
        <v>89.7477980933409</v>
      </c>
      <c r="J634" s="32" t="n">
        <f aca="false">H634/1000</f>
        <v>1261.49505</v>
      </c>
      <c r="K634" s="34" t="n">
        <f aca="false">H634*100/F634</f>
        <v>89.7477980933409</v>
      </c>
    </row>
    <row r="635" customFormat="false" ht="25.5" hidden="false" customHeight="false" outlineLevel="0" collapsed="false">
      <c r="A635" s="29" t="s">
        <v>207</v>
      </c>
      <c r="B635" s="30" t="s">
        <v>585</v>
      </c>
      <c r="C635" s="30" t="s">
        <v>208</v>
      </c>
      <c r="D635" s="30"/>
      <c r="E635" s="31" t="n">
        <v>1405600</v>
      </c>
      <c r="F635" s="31" t="n">
        <v>1405600</v>
      </c>
      <c r="G635" s="32" t="n">
        <f aca="false">F635/1000</f>
        <v>1405.6</v>
      </c>
      <c r="H635" s="31" t="n">
        <v>1261495.05</v>
      </c>
      <c r="I635" s="33" t="n">
        <f aca="false">H635*100/E635</f>
        <v>89.7477980933409</v>
      </c>
      <c r="J635" s="32" t="n">
        <f aca="false">H635/1000</f>
        <v>1261.49505</v>
      </c>
      <c r="K635" s="34" t="n">
        <f aca="false">H635*100/F635</f>
        <v>89.7477980933409</v>
      </c>
    </row>
    <row r="636" customFormat="false" ht="178.5" hidden="false" customHeight="false" outlineLevel="0" collapsed="false">
      <c r="A636" s="29" t="s">
        <v>586</v>
      </c>
      <c r="B636" s="30" t="s">
        <v>585</v>
      </c>
      <c r="C636" s="30" t="s">
        <v>587</v>
      </c>
      <c r="D636" s="30"/>
      <c r="E636" s="31" t="n">
        <v>1405600</v>
      </c>
      <c r="F636" s="31" t="n">
        <v>1405600</v>
      </c>
      <c r="G636" s="32" t="n">
        <f aca="false">F636/1000</f>
        <v>1405.6</v>
      </c>
      <c r="H636" s="31" t="n">
        <v>1261495.05</v>
      </c>
      <c r="I636" s="33" t="n">
        <f aca="false">H636*100/E636</f>
        <v>89.7477980933409</v>
      </c>
      <c r="J636" s="32" t="n">
        <f aca="false">H636/1000</f>
        <v>1261.49505</v>
      </c>
      <c r="K636" s="34" t="n">
        <f aca="false">H636*100/F636</f>
        <v>89.7477980933409</v>
      </c>
    </row>
    <row r="637" customFormat="false" ht="89.25" hidden="false" customHeight="false" outlineLevel="0" collapsed="false">
      <c r="A637" s="29" t="s">
        <v>588</v>
      </c>
      <c r="B637" s="30" t="s">
        <v>585</v>
      </c>
      <c r="C637" s="30" t="s">
        <v>589</v>
      </c>
      <c r="D637" s="30"/>
      <c r="E637" s="31" t="n">
        <v>1376900</v>
      </c>
      <c r="F637" s="31" t="n">
        <v>1376900</v>
      </c>
      <c r="G637" s="32" t="n">
        <f aca="false">F637/1000</f>
        <v>1376.9</v>
      </c>
      <c r="H637" s="31" t="n">
        <v>1248700</v>
      </c>
      <c r="I637" s="33" t="n">
        <f aca="false">H637*100/E637</f>
        <v>90.6892294284262</v>
      </c>
      <c r="J637" s="32" t="n">
        <f aca="false">H637/1000</f>
        <v>1248.7</v>
      </c>
      <c r="K637" s="34" t="n">
        <f aca="false">H637*100/F637</f>
        <v>90.6892294284262</v>
      </c>
    </row>
    <row r="638" customFormat="false" ht="51" hidden="false" customHeight="false" outlineLevel="0" collapsed="false">
      <c r="A638" s="29" t="s">
        <v>51</v>
      </c>
      <c r="B638" s="30" t="s">
        <v>585</v>
      </c>
      <c r="C638" s="30" t="s">
        <v>589</v>
      </c>
      <c r="D638" s="30" t="s">
        <v>52</v>
      </c>
      <c r="E638" s="31" t="n">
        <v>1376900</v>
      </c>
      <c r="F638" s="31" t="n">
        <v>1376900</v>
      </c>
      <c r="G638" s="32" t="n">
        <f aca="false">F638/1000</f>
        <v>1376.9</v>
      </c>
      <c r="H638" s="31" t="n">
        <v>1248700</v>
      </c>
      <c r="I638" s="33" t="n">
        <f aca="false">H638*100/E638</f>
        <v>90.6892294284262</v>
      </c>
      <c r="J638" s="32" t="n">
        <f aca="false">H638/1000</f>
        <v>1248.7</v>
      </c>
      <c r="K638" s="34" t="n">
        <f aca="false">H638*100/F638</f>
        <v>90.6892294284262</v>
      </c>
    </row>
    <row r="639" customFormat="false" ht="76.5" hidden="false" customHeight="false" outlineLevel="0" collapsed="false">
      <c r="A639" s="29" t="s">
        <v>590</v>
      </c>
      <c r="B639" s="30" t="s">
        <v>585</v>
      </c>
      <c r="C639" s="30" t="s">
        <v>591</v>
      </c>
      <c r="D639" s="30"/>
      <c r="E639" s="31" t="n">
        <v>28700</v>
      </c>
      <c r="F639" s="31" t="n">
        <v>28700</v>
      </c>
      <c r="G639" s="32" t="n">
        <f aca="false">F639/1000</f>
        <v>28.7</v>
      </c>
      <c r="H639" s="31" t="n">
        <v>12795.05</v>
      </c>
      <c r="I639" s="33" t="n">
        <f aca="false">H639*100/E639</f>
        <v>44.5820557491289</v>
      </c>
      <c r="J639" s="32" t="n">
        <f aca="false">H639/1000</f>
        <v>12.79505</v>
      </c>
      <c r="K639" s="34" t="n">
        <f aca="false">H639*100/F639</f>
        <v>44.5820557491289</v>
      </c>
    </row>
    <row r="640" customFormat="false" ht="51" hidden="false" customHeight="false" outlineLevel="0" collapsed="false">
      <c r="A640" s="29" t="s">
        <v>51</v>
      </c>
      <c r="B640" s="30" t="s">
        <v>585</v>
      </c>
      <c r="C640" s="30" t="s">
        <v>591</v>
      </c>
      <c r="D640" s="30" t="s">
        <v>52</v>
      </c>
      <c r="E640" s="31" t="n">
        <v>28700</v>
      </c>
      <c r="F640" s="31" t="n">
        <v>28700</v>
      </c>
      <c r="G640" s="32" t="n">
        <f aca="false">F640/1000</f>
        <v>28.7</v>
      </c>
      <c r="H640" s="31" t="n">
        <v>12795.05</v>
      </c>
      <c r="I640" s="33" t="n">
        <f aca="false">H640*100/E640</f>
        <v>44.5820557491289</v>
      </c>
      <c r="J640" s="32" t="n">
        <f aca="false">H640/1000</f>
        <v>12.79505</v>
      </c>
      <c r="K640" s="34" t="n">
        <f aca="false">H640*100/F640</f>
        <v>44.5820557491289</v>
      </c>
    </row>
    <row r="641" customFormat="false" ht="25.5" hidden="false" customHeight="false" outlineLevel="0" collapsed="false">
      <c r="A641" s="29" t="s">
        <v>592</v>
      </c>
      <c r="B641" s="30" t="s">
        <v>593</v>
      </c>
      <c r="C641" s="30"/>
      <c r="D641" s="30"/>
      <c r="E641" s="31" t="n">
        <v>5730500</v>
      </c>
      <c r="F641" s="31" t="n">
        <v>5941700</v>
      </c>
      <c r="G641" s="32" t="n">
        <f aca="false">F641/1000</f>
        <v>5941.7</v>
      </c>
      <c r="H641" s="31" t="n">
        <v>5916791.96</v>
      </c>
      <c r="I641" s="33" t="n">
        <f aca="false">H641*100/E641</f>
        <v>103.250884914056</v>
      </c>
      <c r="J641" s="32" t="n">
        <f aca="false">H641/1000</f>
        <v>5916.79196</v>
      </c>
      <c r="K641" s="34" t="n">
        <f aca="false">H641*100/F641</f>
        <v>99.5807927024252</v>
      </c>
    </row>
    <row r="642" customFormat="false" ht="63.75" hidden="false" customHeight="false" outlineLevel="0" collapsed="false">
      <c r="A642" s="29" t="s">
        <v>21</v>
      </c>
      <c r="B642" s="30" t="s">
        <v>593</v>
      </c>
      <c r="C642" s="30" t="s">
        <v>22</v>
      </c>
      <c r="D642" s="30"/>
      <c r="E642" s="31" t="n">
        <v>0</v>
      </c>
      <c r="F642" s="31" t="n">
        <v>163200</v>
      </c>
      <c r="G642" s="32" t="n">
        <f aca="false">F642/1000</f>
        <v>163.2</v>
      </c>
      <c r="H642" s="31" t="n">
        <v>138292</v>
      </c>
      <c r="I642" s="33" t="n">
        <v>0</v>
      </c>
      <c r="J642" s="32" t="n">
        <f aca="false">H642/1000</f>
        <v>138.292</v>
      </c>
      <c r="K642" s="34" t="n">
        <f aca="false">H642*100/F642</f>
        <v>84.7377450980392</v>
      </c>
    </row>
    <row r="643" customFormat="false" ht="12.75" hidden="false" customHeight="false" outlineLevel="0" collapsed="false">
      <c r="A643" s="29" t="s">
        <v>29</v>
      </c>
      <c r="B643" s="30" t="s">
        <v>593</v>
      </c>
      <c r="C643" s="30" t="s">
        <v>30</v>
      </c>
      <c r="D643" s="30"/>
      <c r="E643" s="31" t="n">
        <v>0</v>
      </c>
      <c r="F643" s="31" t="n">
        <v>163200</v>
      </c>
      <c r="G643" s="32" t="n">
        <f aca="false">F643/1000</f>
        <v>163.2</v>
      </c>
      <c r="H643" s="31" t="n">
        <v>138292</v>
      </c>
      <c r="I643" s="33" t="n">
        <v>0</v>
      </c>
      <c r="J643" s="32" t="n">
        <f aca="false">H643/1000</f>
        <v>138.292</v>
      </c>
      <c r="K643" s="34" t="n">
        <f aca="false">H643*100/F643</f>
        <v>84.7377450980392</v>
      </c>
    </row>
    <row r="644" customFormat="false" ht="25.5" hidden="false" customHeight="false" outlineLevel="0" collapsed="false">
      <c r="A644" s="29" t="s">
        <v>31</v>
      </c>
      <c r="B644" s="30" t="s">
        <v>593</v>
      </c>
      <c r="C644" s="30" t="s">
        <v>32</v>
      </c>
      <c r="D644" s="30"/>
      <c r="E644" s="31" t="n">
        <v>0</v>
      </c>
      <c r="F644" s="31" t="n">
        <v>163200</v>
      </c>
      <c r="G644" s="32" t="n">
        <f aca="false">F644/1000</f>
        <v>163.2</v>
      </c>
      <c r="H644" s="31" t="n">
        <v>138292</v>
      </c>
      <c r="I644" s="33" t="n">
        <v>0</v>
      </c>
      <c r="J644" s="32" t="n">
        <f aca="false">H644/1000</f>
        <v>138.292</v>
      </c>
      <c r="K644" s="34" t="n">
        <f aca="false">H644*100/F644</f>
        <v>84.7377450980392</v>
      </c>
    </row>
    <row r="645" customFormat="false" ht="12.75" hidden="false" customHeight="false" outlineLevel="0" collapsed="false">
      <c r="A645" s="29" t="s">
        <v>61</v>
      </c>
      <c r="B645" s="30" t="s">
        <v>593</v>
      </c>
      <c r="C645" s="30" t="s">
        <v>32</v>
      </c>
      <c r="D645" s="30" t="s">
        <v>62</v>
      </c>
      <c r="E645" s="31" t="n">
        <v>0</v>
      </c>
      <c r="F645" s="31" t="n">
        <v>163200</v>
      </c>
      <c r="G645" s="32" t="n">
        <f aca="false">F645/1000</f>
        <v>163.2</v>
      </c>
      <c r="H645" s="31" t="n">
        <v>138292</v>
      </c>
      <c r="I645" s="33" t="n">
        <v>0</v>
      </c>
      <c r="J645" s="32" t="n">
        <f aca="false">H645/1000</f>
        <v>138.292</v>
      </c>
      <c r="K645" s="34" t="n">
        <f aca="false">H645*100/F645</f>
        <v>84.7377450980392</v>
      </c>
    </row>
    <row r="646" customFormat="false" ht="25.5" hidden="false" customHeight="false" outlineLevel="0" collapsed="false">
      <c r="A646" s="29" t="s">
        <v>47</v>
      </c>
      <c r="B646" s="30" t="s">
        <v>593</v>
      </c>
      <c r="C646" s="30" t="s">
        <v>48</v>
      </c>
      <c r="D646" s="30"/>
      <c r="E646" s="31" t="n">
        <v>5730500</v>
      </c>
      <c r="F646" s="31" t="n">
        <v>5778500</v>
      </c>
      <c r="G646" s="32" t="n">
        <f aca="false">F646/1000</f>
        <v>5778.5</v>
      </c>
      <c r="H646" s="31" t="n">
        <v>5778499.96</v>
      </c>
      <c r="I646" s="33" t="n">
        <f aca="false">H646*100/E646</f>
        <v>100.837622546026</v>
      </c>
      <c r="J646" s="32" t="n">
        <f aca="false">H646/1000</f>
        <v>5778.49996</v>
      </c>
      <c r="K646" s="34" t="n">
        <f aca="false">H646*100/F646</f>
        <v>99.9999993077788</v>
      </c>
    </row>
    <row r="647" customFormat="false" ht="63.75" hidden="false" customHeight="false" outlineLevel="0" collapsed="false">
      <c r="A647" s="29" t="s">
        <v>594</v>
      </c>
      <c r="B647" s="30" t="s">
        <v>593</v>
      </c>
      <c r="C647" s="30" t="s">
        <v>595</v>
      </c>
      <c r="D647" s="30"/>
      <c r="E647" s="31" t="n">
        <v>5730500</v>
      </c>
      <c r="F647" s="31" t="n">
        <v>5778500</v>
      </c>
      <c r="G647" s="32" t="n">
        <f aca="false">F647/1000</f>
        <v>5778.5</v>
      </c>
      <c r="H647" s="31" t="n">
        <v>5778499.96</v>
      </c>
      <c r="I647" s="33" t="n">
        <f aca="false">H647*100/E647</f>
        <v>100.837622546026</v>
      </c>
      <c r="J647" s="32" t="n">
        <f aca="false">H647/1000</f>
        <v>5778.49996</v>
      </c>
      <c r="K647" s="34" t="n">
        <f aca="false">H647*100/F647</f>
        <v>99.9999993077788</v>
      </c>
    </row>
    <row r="648" customFormat="false" ht="51" hidden="false" customHeight="false" outlineLevel="0" collapsed="false">
      <c r="A648" s="29" t="s">
        <v>51</v>
      </c>
      <c r="B648" s="30" t="s">
        <v>593</v>
      </c>
      <c r="C648" s="30" t="s">
        <v>595</v>
      </c>
      <c r="D648" s="30" t="s">
        <v>52</v>
      </c>
      <c r="E648" s="31" t="n">
        <v>5730500</v>
      </c>
      <c r="F648" s="31" t="n">
        <v>5778500</v>
      </c>
      <c r="G648" s="32" t="n">
        <f aca="false">F648/1000</f>
        <v>5778.5</v>
      </c>
      <c r="H648" s="31" t="n">
        <v>5778499.96</v>
      </c>
      <c r="I648" s="33" t="n">
        <f aca="false">H648*100/E648</f>
        <v>100.837622546026</v>
      </c>
      <c r="J648" s="32" t="n">
        <f aca="false">H648/1000</f>
        <v>5778.49996</v>
      </c>
      <c r="K648" s="34" t="n">
        <f aca="false">H648*100/F648</f>
        <v>99.9999993077788</v>
      </c>
    </row>
    <row r="649" s="39" customFormat="true" ht="15.75" hidden="false" customHeight="false" outlineLevel="0" collapsed="false">
      <c r="A649" s="35" t="s">
        <v>16</v>
      </c>
      <c r="B649" s="35"/>
      <c r="C649" s="35"/>
      <c r="D649" s="35"/>
      <c r="E649" s="36" t="n">
        <v>416356351.73</v>
      </c>
      <c r="F649" s="36" t="n">
        <v>466787443.95</v>
      </c>
      <c r="G649" s="37" t="n">
        <f aca="false">F649/1000</f>
        <v>466787.44395</v>
      </c>
      <c r="H649" s="36" t="n">
        <v>443692814.03</v>
      </c>
      <c r="I649" s="38" t="n">
        <f aca="false">IF(E649=0,0,H649/E649*100)</f>
        <v>106.565640751345</v>
      </c>
      <c r="J649" s="37" t="n">
        <f aca="false">H649/1000</f>
        <v>443692.81403</v>
      </c>
      <c r="K649" s="37" t="n">
        <f aca="false">IF(F649=0,0,H649/F649*100)</f>
        <v>95.0524312041106</v>
      </c>
    </row>
    <row r="650" customFormat="false" ht="12.75" hidden="false" customHeight="false" outlineLevel="0" collapsed="false">
      <c r="K650" s="40"/>
    </row>
    <row r="651" customFormat="false" ht="12.75" hidden="false" customHeight="false" outlineLevel="0" collapsed="false">
      <c r="K651" s="40"/>
    </row>
    <row r="652" customFormat="false" ht="12.95" hidden="false" customHeight="true" outlineLevel="0" collapsed="false">
      <c r="K652" s="40"/>
    </row>
    <row r="653" customFormat="false" ht="12.75" hidden="false" customHeight="false" outlineLevel="0" collapsed="false">
      <c r="K653" s="40"/>
    </row>
    <row r="654" customFormat="false" ht="12.75" hidden="false" customHeight="false" outlineLevel="0" collapsed="false">
      <c r="K654" s="40"/>
    </row>
    <row r="655" customFormat="false" ht="12.75" hidden="false" customHeight="false" outlineLevel="0" collapsed="false">
      <c r="K655" s="40"/>
    </row>
    <row r="656" customFormat="false" ht="12.75" hidden="false" customHeight="false" outlineLevel="0" collapsed="false">
      <c r="K656" s="40"/>
    </row>
    <row r="657" customFormat="false" ht="12.75" hidden="false" customHeight="false" outlineLevel="0" collapsed="false">
      <c r="K657" s="40"/>
    </row>
    <row r="658" customFormat="false" ht="12.75" hidden="false" customHeight="false" outlineLevel="0" collapsed="false">
      <c r="K658" s="40"/>
    </row>
    <row r="659" customFormat="false" ht="12.75" hidden="false" customHeight="false" outlineLevel="0" collapsed="false">
      <c r="K659" s="40"/>
    </row>
    <row r="660" customFormat="false" ht="12.75" hidden="false" customHeight="false" outlineLevel="0" collapsed="false">
      <c r="K660" s="40"/>
    </row>
    <row r="661" customFormat="false" ht="12.75" hidden="false" customHeight="false" outlineLevel="0" collapsed="false">
      <c r="K661" s="40"/>
    </row>
    <row r="662" customFormat="false" ht="12.75" hidden="false" customHeight="false" outlineLevel="0" collapsed="false">
      <c r="K662" s="40"/>
    </row>
    <row r="663" customFormat="false" ht="12.75" hidden="false" customHeight="false" outlineLevel="0" collapsed="false">
      <c r="K663" s="40"/>
    </row>
    <row r="664" customFormat="false" ht="12.75" hidden="false" customHeight="false" outlineLevel="0" collapsed="false">
      <c r="K664" s="40"/>
    </row>
    <row r="665" customFormat="false" ht="12.75" hidden="false" customHeight="false" outlineLevel="0" collapsed="false">
      <c r="K665" s="40"/>
    </row>
    <row r="666" customFormat="false" ht="12.75" hidden="false" customHeight="false" outlineLevel="0" collapsed="false">
      <c r="K666" s="40"/>
    </row>
    <row r="667" customFormat="false" ht="12.75" hidden="false" customHeight="false" outlineLevel="0" collapsed="false">
      <c r="K667" s="40"/>
    </row>
    <row r="668" customFormat="false" ht="12.75" hidden="false" customHeight="false" outlineLevel="0" collapsed="false">
      <c r="K668" s="40"/>
    </row>
    <row r="669" customFormat="false" ht="12.75" hidden="false" customHeight="false" outlineLevel="0" collapsed="false">
      <c r="K669" s="40"/>
    </row>
    <row r="670" customFormat="false" ht="12.75" hidden="false" customHeight="false" outlineLevel="0" collapsed="false">
      <c r="K670" s="40"/>
    </row>
    <row r="671" customFormat="false" ht="12.75" hidden="false" customHeight="false" outlineLevel="0" collapsed="false">
      <c r="K671" s="40"/>
    </row>
    <row r="672" customFormat="false" ht="12.75" hidden="false" customHeight="false" outlineLevel="0" collapsed="false">
      <c r="K672" s="40"/>
    </row>
    <row r="673" customFormat="false" ht="12.75" hidden="false" customHeight="false" outlineLevel="0" collapsed="false">
      <c r="K673" s="40"/>
    </row>
    <row r="674" customFormat="false" ht="12.75" hidden="false" customHeight="false" outlineLevel="0" collapsed="false">
      <c r="K674" s="40"/>
    </row>
    <row r="675" customFormat="false" ht="12.75" hidden="false" customHeight="false" outlineLevel="0" collapsed="false">
      <c r="K675" s="40"/>
    </row>
    <row r="676" customFormat="false" ht="12.75" hidden="false" customHeight="false" outlineLevel="0" collapsed="false">
      <c r="K676" s="40"/>
    </row>
    <row r="677" customFormat="false" ht="12.75" hidden="false" customHeight="false" outlineLevel="0" collapsed="false">
      <c r="K677" s="40"/>
    </row>
    <row r="678" customFormat="false" ht="12.75" hidden="false" customHeight="false" outlineLevel="0" collapsed="false">
      <c r="K678" s="40"/>
    </row>
    <row r="679" customFormat="false" ht="12.75" hidden="false" customHeight="false" outlineLevel="0" collapsed="false">
      <c r="K679" s="40"/>
    </row>
    <row r="680" customFormat="false" ht="12.75" hidden="false" customHeight="false" outlineLevel="0" collapsed="false">
      <c r="K680" s="40"/>
    </row>
    <row r="681" customFormat="false" ht="12.75" hidden="false" customHeight="false" outlineLevel="0" collapsed="false">
      <c r="K681" s="40"/>
    </row>
    <row r="682" customFormat="false" ht="12.75" hidden="false" customHeight="false" outlineLevel="0" collapsed="false">
      <c r="K682" s="40"/>
    </row>
    <row r="683" customFormat="false" ht="12.75" hidden="false" customHeight="false" outlineLevel="0" collapsed="false">
      <c r="K683" s="40"/>
    </row>
    <row r="684" customFormat="false" ht="12.75" hidden="false" customHeight="false" outlineLevel="0" collapsed="false">
      <c r="K684" s="40"/>
    </row>
    <row r="685" customFormat="false" ht="12.75" hidden="false" customHeight="false" outlineLevel="0" collapsed="false">
      <c r="K685" s="40"/>
    </row>
    <row r="686" customFormat="false" ht="12.75" hidden="false" customHeight="false" outlineLevel="0" collapsed="false">
      <c r="K686" s="40"/>
    </row>
    <row r="687" customFormat="false" ht="12.75" hidden="false" customHeight="false" outlineLevel="0" collapsed="false">
      <c r="K687" s="40"/>
    </row>
    <row r="688" customFormat="false" ht="12.75" hidden="false" customHeight="false" outlineLevel="0" collapsed="false">
      <c r="K688" s="40"/>
    </row>
    <row r="689" customFormat="false" ht="12.75" hidden="false" customHeight="false" outlineLevel="0" collapsed="false">
      <c r="K689" s="40"/>
    </row>
    <row r="690" customFormat="false" ht="12.75" hidden="false" customHeight="false" outlineLevel="0" collapsed="false">
      <c r="K690" s="40"/>
    </row>
    <row r="691" customFormat="false" ht="12.75" hidden="false" customHeight="false" outlineLevel="0" collapsed="false">
      <c r="K691" s="40"/>
    </row>
    <row r="692" customFormat="false" ht="12.75" hidden="false" customHeight="false" outlineLevel="0" collapsed="false">
      <c r="K692" s="40"/>
    </row>
    <row r="693" customFormat="false" ht="12.75" hidden="false" customHeight="false" outlineLevel="0" collapsed="false">
      <c r="K693" s="40"/>
    </row>
    <row r="694" customFormat="false" ht="12.75" hidden="false" customHeight="false" outlineLevel="0" collapsed="false">
      <c r="K694" s="40"/>
    </row>
    <row r="695" customFormat="false" ht="12.75" hidden="false" customHeight="false" outlineLevel="0" collapsed="false">
      <c r="K695" s="40"/>
    </row>
    <row r="696" customFormat="false" ht="12.75" hidden="false" customHeight="false" outlineLevel="0" collapsed="false">
      <c r="K696" s="40"/>
    </row>
    <row r="697" customFormat="false" ht="12.75" hidden="false" customHeight="false" outlineLevel="0" collapsed="false">
      <c r="K697" s="40"/>
    </row>
    <row r="698" customFormat="false" ht="12.75" hidden="false" customHeight="false" outlineLevel="0" collapsed="false">
      <c r="K698" s="40"/>
    </row>
    <row r="699" customFormat="false" ht="12.75" hidden="false" customHeight="false" outlineLevel="0" collapsed="false">
      <c r="K699" s="40"/>
    </row>
    <row r="700" customFormat="false" ht="12.75" hidden="false" customHeight="false" outlineLevel="0" collapsed="false">
      <c r="K700" s="40"/>
    </row>
    <row r="701" customFormat="false" ht="12.75" hidden="false" customHeight="false" outlineLevel="0" collapsed="false">
      <c r="K701" s="40"/>
    </row>
    <row r="702" customFormat="false" ht="12.75" hidden="false" customHeight="false" outlineLevel="0" collapsed="false">
      <c r="K702" s="40"/>
    </row>
    <row r="703" customFormat="false" ht="12.75" hidden="false" customHeight="false" outlineLevel="0" collapsed="false">
      <c r="K703" s="40"/>
    </row>
    <row r="704" customFormat="false" ht="12.75" hidden="false" customHeight="false" outlineLevel="0" collapsed="false">
      <c r="K704" s="40"/>
    </row>
    <row r="705" customFormat="false" ht="12.75" hidden="false" customHeight="false" outlineLevel="0" collapsed="false">
      <c r="K705" s="40"/>
    </row>
    <row r="706" customFormat="false" ht="12.75" hidden="false" customHeight="false" outlineLevel="0" collapsed="false">
      <c r="K706" s="40"/>
    </row>
    <row r="707" customFormat="false" ht="12.75" hidden="false" customHeight="false" outlineLevel="0" collapsed="false">
      <c r="K707" s="40"/>
    </row>
    <row r="708" customFormat="false" ht="12.75" hidden="false" customHeight="false" outlineLevel="0" collapsed="false">
      <c r="K708" s="40"/>
    </row>
    <row r="709" customFormat="false" ht="12.75" hidden="false" customHeight="false" outlineLevel="0" collapsed="false">
      <c r="K709" s="40"/>
    </row>
    <row r="710" customFormat="false" ht="12.75" hidden="false" customHeight="false" outlineLevel="0" collapsed="false">
      <c r="K710" s="40"/>
    </row>
    <row r="711" customFormat="false" ht="12.75" hidden="false" customHeight="false" outlineLevel="0" collapsed="false">
      <c r="K711" s="40"/>
    </row>
    <row r="712" customFormat="false" ht="12.75" hidden="false" customHeight="false" outlineLevel="0" collapsed="false">
      <c r="K712" s="40"/>
    </row>
    <row r="713" customFormat="false" ht="12.75" hidden="false" customHeight="false" outlineLevel="0" collapsed="false">
      <c r="K713" s="40"/>
    </row>
    <row r="714" customFormat="false" ht="12.75" hidden="false" customHeight="false" outlineLevel="0" collapsed="false">
      <c r="K714" s="40"/>
    </row>
    <row r="715" customFormat="false" ht="12.75" hidden="false" customHeight="false" outlineLevel="0" collapsed="false">
      <c r="K715" s="40"/>
    </row>
    <row r="716" customFormat="false" ht="12.75" hidden="false" customHeight="false" outlineLevel="0" collapsed="false">
      <c r="K716" s="40"/>
    </row>
    <row r="717" customFormat="false" ht="12.75" hidden="false" customHeight="false" outlineLevel="0" collapsed="false">
      <c r="K717" s="40"/>
    </row>
    <row r="718" customFormat="false" ht="12.75" hidden="false" customHeight="false" outlineLevel="0" collapsed="false">
      <c r="K718" s="40"/>
    </row>
    <row r="719" customFormat="false" ht="12.75" hidden="false" customHeight="false" outlineLevel="0" collapsed="false">
      <c r="K719" s="40"/>
    </row>
    <row r="720" customFormat="false" ht="12.75" hidden="false" customHeight="false" outlineLevel="0" collapsed="false">
      <c r="K720" s="40"/>
    </row>
    <row r="721" customFormat="false" ht="12.75" hidden="false" customHeight="false" outlineLevel="0" collapsed="false">
      <c r="K721" s="40"/>
    </row>
    <row r="722" customFormat="false" ht="12.75" hidden="false" customHeight="false" outlineLevel="0" collapsed="false">
      <c r="K722" s="40"/>
    </row>
    <row r="723" customFormat="false" ht="12.75" hidden="false" customHeight="false" outlineLevel="0" collapsed="false">
      <c r="K723" s="40"/>
    </row>
    <row r="724" customFormat="false" ht="12.75" hidden="false" customHeight="false" outlineLevel="0" collapsed="false">
      <c r="K724" s="40"/>
    </row>
    <row r="725" customFormat="false" ht="12.75" hidden="false" customHeight="false" outlineLevel="0" collapsed="false">
      <c r="K725" s="40"/>
    </row>
    <row r="726" customFormat="false" ht="12.75" hidden="false" customHeight="false" outlineLevel="0" collapsed="false">
      <c r="K726" s="40"/>
    </row>
    <row r="727" customFormat="false" ht="12.75" hidden="false" customHeight="false" outlineLevel="0" collapsed="false">
      <c r="K727" s="40"/>
    </row>
    <row r="728" customFormat="false" ht="12.75" hidden="false" customHeight="false" outlineLevel="0" collapsed="false">
      <c r="K728" s="40"/>
    </row>
    <row r="729" customFormat="false" ht="12.75" hidden="false" customHeight="false" outlineLevel="0" collapsed="false">
      <c r="K729" s="40"/>
    </row>
    <row r="730" customFormat="false" ht="12.75" hidden="false" customHeight="false" outlineLevel="0" collapsed="false">
      <c r="K730" s="40"/>
    </row>
    <row r="731" customFormat="false" ht="12.75" hidden="false" customHeight="false" outlineLevel="0" collapsed="false">
      <c r="K731" s="40"/>
    </row>
    <row r="732" customFormat="false" ht="12.75" hidden="false" customHeight="false" outlineLevel="0" collapsed="false">
      <c r="K732" s="40"/>
    </row>
    <row r="733" customFormat="false" ht="12.75" hidden="false" customHeight="false" outlineLevel="0" collapsed="false">
      <c r="K733" s="40"/>
    </row>
    <row r="734" customFormat="false" ht="12.75" hidden="false" customHeight="false" outlineLevel="0" collapsed="false">
      <c r="K734" s="40"/>
    </row>
    <row r="735" customFormat="false" ht="12.75" hidden="false" customHeight="false" outlineLevel="0" collapsed="false">
      <c r="K735" s="40"/>
    </row>
    <row r="736" customFormat="false" ht="12.75" hidden="false" customHeight="false" outlineLevel="0" collapsed="false">
      <c r="K736" s="40"/>
    </row>
    <row r="737" customFormat="false" ht="12.75" hidden="false" customHeight="false" outlineLevel="0" collapsed="false">
      <c r="K737" s="40"/>
    </row>
    <row r="738" customFormat="false" ht="12.75" hidden="false" customHeight="false" outlineLevel="0" collapsed="false">
      <c r="K738" s="40"/>
    </row>
    <row r="739" customFormat="false" ht="12.75" hidden="false" customHeight="false" outlineLevel="0" collapsed="false">
      <c r="K739" s="40"/>
    </row>
    <row r="740" customFormat="false" ht="12.75" hidden="false" customHeight="false" outlineLevel="0" collapsed="false">
      <c r="K740" s="40"/>
    </row>
    <row r="741" customFormat="false" ht="12.75" hidden="false" customHeight="false" outlineLevel="0" collapsed="false">
      <c r="K741" s="40"/>
    </row>
    <row r="742" customFormat="false" ht="12.75" hidden="false" customHeight="false" outlineLevel="0" collapsed="false">
      <c r="K742" s="40"/>
    </row>
    <row r="743" customFormat="false" ht="12.75" hidden="false" customHeight="false" outlineLevel="0" collapsed="false">
      <c r="K743" s="40"/>
    </row>
    <row r="744" customFormat="false" ht="12.75" hidden="false" customHeight="false" outlineLevel="0" collapsed="false">
      <c r="K744" s="40"/>
    </row>
    <row r="745" customFormat="false" ht="12.75" hidden="false" customHeight="false" outlineLevel="0" collapsed="false">
      <c r="K745" s="40"/>
    </row>
    <row r="746" customFormat="false" ht="12.75" hidden="false" customHeight="false" outlineLevel="0" collapsed="false">
      <c r="K746" s="40"/>
    </row>
    <row r="747" customFormat="false" ht="12.75" hidden="false" customHeight="false" outlineLevel="0" collapsed="false">
      <c r="K747" s="40"/>
    </row>
    <row r="748" customFormat="false" ht="12.75" hidden="false" customHeight="false" outlineLevel="0" collapsed="false">
      <c r="K748" s="40"/>
    </row>
    <row r="749" customFormat="false" ht="12.75" hidden="false" customHeight="false" outlineLevel="0" collapsed="false">
      <c r="K749" s="40"/>
    </row>
    <row r="750" customFormat="false" ht="12.75" hidden="false" customHeight="false" outlineLevel="0" collapsed="false">
      <c r="K750" s="40"/>
    </row>
    <row r="751" customFormat="false" ht="12.75" hidden="false" customHeight="false" outlineLevel="0" collapsed="false">
      <c r="K751" s="40"/>
    </row>
    <row r="752" customFormat="false" ht="12.75" hidden="false" customHeight="false" outlineLevel="0" collapsed="false">
      <c r="K752" s="40"/>
    </row>
    <row r="753" customFormat="false" ht="12.75" hidden="false" customHeight="false" outlineLevel="0" collapsed="false">
      <c r="K753" s="40"/>
    </row>
    <row r="754" customFormat="false" ht="12.75" hidden="false" customHeight="false" outlineLevel="0" collapsed="false">
      <c r="K754" s="40"/>
    </row>
    <row r="755" customFormat="false" ht="12.75" hidden="false" customHeight="false" outlineLevel="0" collapsed="false">
      <c r="K755" s="40"/>
    </row>
    <row r="756" customFormat="false" ht="12.75" hidden="false" customHeight="false" outlineLevel="0" collapsed="false">
      <c r="K756" s="40"/>
    </row>
    <row r="757" customFormat="false" ht="12.75" hidden="false" customHeight="false" outlineLevel="0" collapsed="false">
      <c r="K757" s="40"/>
    </row>
    <row r="758" customFormat="false" ht="12.75" hidden="false" customHeight="false" outlineLevel="0" collapsed="false">
      <c r="K758" s="40"/>
    </row>
    <row r="759" customFormat="false" ht="12.75" hidden="false" customHeight="false" outlineLevel="0" collapsed="false">
      <c r="K759" s="40"/>
    </row>
    <row r="760" customFormat="false" ht="12.75" hidden="false" customHeight="false" outlineLevel="0" collapsed="false">
      <c r="K760" s="40"/>
    </row>
    <row r="761" customFormat="false" ht="12.75" hidden="false" customHeight="false" outlineLevel="0" collapsed="false">
      <c r="K761" s="40"/>
    </row>
    <row r="762" customFormat="false" ht="12.75" hidden="false" customHeight="false" outlineLevel="0" collapsed="false">
      <c r="K762" s="40"/>
    </row>
    <row r="763" customFormat="false" ht="12.75" hidden="false" customHeight="false" outlineLevel="0" collapsed="false">
      <c r="K763" s="40"/>
    </row>
    <row r="764" customFormat="false" ht="12.75" hidden="false" customHeight="false" outlineLevel="0" collapsed="false">
      <c r="K764" s="40"/>
    </row>
    <row r="765" customFormat="false" ht="12.75" hidden="false" customHeight="false" outlineLevel="0" collapsed="false">
      <c r="K765" s="40"/>
    </row>
    <row r="766" customFormat="false" ht="12.75" hidden="false" customHeight="false" outlineLevel="0" collapsed="false">
      <c r="K766" s="40"/>
    </row>
    <row r="767" customFormat="false" ht="12.75" hidden="false" customHeight="false" outlineLevel="0" collapsed="false">
      <c r="K767" s="40"/>
    </row>
    <row r="768" customFormat="false" ht="12.75" hidden="false" customHeight="false" outlineLevel="0" collapsed="false">
      <c r="K768" s="40"/>
    </row>
    <row r="769" customFormat="false" ht="12.75" hidden="false" customHeight="false" outlineLevel="0" collapsed="false">
      <c r="K769" s="40"/>
    </row>
    <row r="770" customFormat="false" ht="12.75" hidden="false" customHeight="false" outlineLevel="0" collapsed="false">
      <c r="K770" s="40"/>
    </row>
    <row r="771" customFormat="false" ht="12.75" hidden="false" customHeight="false" outlineLevel="0" collapsed="false">
      <c r="K771" s="40"/>
    </row>
    <row r="772" customFormat="false" ht="12.75" hidden="false" customHeight="false" outlineLevel="0" collapsed="false">
      <c r="K772" s="40"/>
    </row>
    <row r="773" customFormat="false" ht="12.75" hidden="false" customHeight="false" outlineLevel="0" collapsed="false">
      <c r="K773" s="40"/>
    </row>
    <row r="774" customFormat="false" ht="12.75" hidden="false" customHeight="false" outlineLevel="0" collapsed="false">
      <c r="K774" s="40"/>
    </row>
    <row r="775" customFormat="false" ht="12.75" hidden="false" customHeight="false" outlineLevel="0" collapsed="false">
      <c r="K775" s="40"/>
    </row>
    <row r="776" customFormat="false" ht="12.75" hidden="false" customHeight="false" outlineLevel="0" collapsed="false">
      <c r="K776" s="40"/>
    </row>
    <row r="777" customFormat="false" ht="12.75" hidden="false" customHeight="false" outlineLevel="0" collapsed="false">
      <c r="K777" s="40"/>
    </row>
    <row r="778" customFormat="false" ht="12.75" hidden="false" customHeight="false" outlineLevel="0" collapsed="false">
      <c r="K778" s="40"/>
    </row>
    <row r="779" customFormat="false" ht="12.75" hidden="false" customHeight="false" outlineLevel="0" collapsed="false">
      <c r="K779" s="40"/>
    </row>
    <row r="780" customFormat="false" ht="12.75" hidden="false" customHeight="false" outlineLevel="0" collapsed="false">
      <c r="K780" s="40"/>
    </row>
    <row r="781" customFormat="false" ht="12.75" hidden="false" customHeight="false" outlineLevel="0" collapsed="false">
      <c r="K781" s="40"/>
    </row>
    <row r="782" customFormat="false" ht="12.75" hidden="false" customHeight="false" outlineLevel="0" collapsed="false">
      <c r="K782" s="40"/>
    </row>
    <row r="783" customFormat="false" ht="12.75" hidden="false" customHeight="false" outlineLevel="0" collapsed="false">
      <c r="K783" s="40"/>
    </row>
    <row r="784" customFormat="false" ht="12.75" hidden="false" customHeight="false" outlineLevel="0" collapsed="false">
      <c r="K784" s="40"/>
    </row>
    <row r="785" customFormat="false" ht="12.75" hidden="false" customHeight="false" outlineLevel="0" collapsed="false">
      <c r="K785" s="40"/>
    </row>
    <row r="786" customFormat="false" ht="12.75" hidden="false" customHeight="false" outlineLevel="0" collapsed="false">
      <c r="K786" s="40"/>
    </row>
    <row r="787" customFormat="false" ht="12.75" hidden="false" customHeight="false" outlineLevel="0" collapsed="false">
      <c r="K787" s="40"/>
    </row>
    <row r="788" customFormat="false" ht="12.75" hidden="false" customHeight="false" outlineLevel="0" collapsed="false">
      <c r="K788" s="40"/>
    </row>
    <row r="789" customFormat="false" ht="12.75" hidden="false" customHeight="false" outlineLevel="0" collapsed="false">
      <c r="K789" s="40"/>
    </row>
    <row r="790" customFormat="false" ht="12.75" hidden="false" customHeight="false" outlineLevel="0" collapsed="false">
      <c r="K790" s="40"/>
    </row>
    <row r="791" customFormat="false" ht="12.75" hidden="false" customHeight="false" outlineLevel="0" collapsed="false">
      <c r="K791" s="40"/>
    </row>
    <row r="792" customFormat="false" ht="12.75" hidden="false" customHeight="false" outlineLevel="0" collapsed="false">
      <c r="K792" s="40"/>
    </row>
    <row r="793" customFormat="false" ht="12.75" hidden="false" customHeight="false" outlineLevel="0" collapsed="false">
      <c r="K793" s="40"/>
    </row>
    <row r="794" customFormat="false" ht="12.75" hidden="false" customHeight="false" outlineLevel="0" collapsed="false">
      <c r="K794" s="40"/>
    </row>
    <row r="795" customFormat="false" ht="12.75" hidden="false" customHeight="false" outlineLevel="0" collapsed="false">
      <c r="K795" s="40"/>
    </row>
    <row r="796" customFormat="false" ht="12.75" hidden="false" customHeight="false" outlineLevel="0" collapsed="false">
      <c r="K796" s="40"/>
    </row>
    <row r="797" customFormat="false" ht="12.75" hidden="false" customHeight="false" outlineLevel="0" collapsed="false">
      <c r="K797" s="40"/>
    </row>
    <row r="798" customFormat="false" ht="12.75" hidden="false" customHeight="false" outlineLevel="0" collapsed="false">
      <c r="K798" s="40"/>
    </row>
    <row r="799" customFormat="false" ht="12.75" hidden="false" customHeight="false" outlineLevel="0" collapsed="false">
      <c r="K799" s="40"/>
    </row>
    <row r="800" customFormat="false" ht="12.75" hidden="false" customHeight="false" outlineLevel="0" collapsed="false">
      <c r="K800" s="40"/>
    </row>
    <row r="801" customFormat="false" ht="12.75" hidden="false" customHeight="false" outlineLevel="0" collapsed="false">
      <c r="K801" s="40"/>
    </row>
    <row r="802" customFormat="false" ht="12.75" hidden="false" customHeight="false" outlineLevel="0" collapsed="false">
      <c r="K802" s="40"/>
    </row>
    <row r="803" customFormat="false" ht="12.75" hidden="false" customHeight="false" outlineLevel="0" collapsed="false">
      <c r="K803" s="40"/>
    </row>
    <row r="804" customFormat="false" ht="12.75" hidden="false" customHeight="false" outlineLevel="0" collapsed="false">
      <c r="K804" s="40"/>
    </row>
    <row r="805" customFormat="false" ht="12.75" hidden="false" customHeight="false" outlineLevel="0" collapsed="false">
      <c r="K805" s="40"/>
    </row>
    <row r="806" customFormat="false" ht="12.75" hidden="false" customHeight="false" outlineLevel="0" collapsed="false">
      <c r="K806" s="40"/>
    </row>
    <row r="807" customFormat="false" ht="12.75" hidden="false" customHeight="false" outlineLevel="0" collapsed="false">
      <c r="K807" s="40"/>
    </row>
    <row r="808" customFormat="false" ht="12.75" hidden="false" customHeight="false" outlineLevel="0" collapsed="false">
      <c r="K808" s="40"/>
    </row>
    <row r="809" customFormat="false" ht="12.75" hidden="false" customHeight="false" outlineLevel="0" collapsed="false">
      <c r="K809" s="40"/>
    </row>
    <row r="810" customFormat="false" ht="12.75" hidden="false" customHeight="false" outlineLevel="0" collapsed="false">
      <c r="K810" s="40"/>
    </row>
    <row r="811" customFormat="false" ht="12.75" hidden="false" customHeight="false" outlineLevel="0" collapsed="false">
      <c r="K811" s="40"/>
    </row>
    <row r="812" customFormat="false" ht="12.75" hidden="false" customHeight="false" outlineLevel="0" collapsed="false">
      <c r="K812" s="40"/>
    </row>
    <row r="813" customFormat="false" ht="12.75" hidden="false" customHeight="false" outlineLevel="0" collapsed="false">
      <c r="K813" s="40"/>
    </row>
    <row r="814" customFormat="false" ht="12.75" hidden="false" customHeight="false" outlineLevel="0" collapsed="false">
      <c r="K814" s="40"/>
    </row>
    <row r="815" customFormat="false" ht="12.75" hidden="false" customHeight="false" outlineLevel="0" collapsed="false">
      <c r="K815" s="40"/>
    </row>
    <row r="816" customFormat="false" ht="12.75" hidden="false" customHeight="false" outlineLevel="0" collapsed="false">
      <c r="K816" s="40"/>
    </row>
    <row r="817" customFormat="false" ht="12.75" hidden="false" customHeight="false" outlineLevel="0" collapsed="false">
      <c r="K817" s="40"/>
    </row>
    <row r="818" customFormat="false" ht="12.75" hidden="false" customHeight="false" outlineLevel="0" collapsed="false">
      <c r="K818" s="40"/>
    </row>
    <row r="819" customFormat="false" ht="12.75" hidden="false" customHeight="false" outlineLevel="0" collapsed="false">
      <c r="K819" s="40"/>
    </row>
    <row r="820" customFormat="false" ht="12.75" hidden="false" customHeight="false" outlineLevel="0" collapsed="false">
      <c r="K820" s="40"/>
    </row>
    <row r="821" customFormat="false" ht="12.75" hidden="false" customHeight="false" outlineLevel="0" collapsed="false">
      <c r="K821" s="40"/>
    </row>
    <row r="822" customFormat="false" ht="12.75" hidden="false" customHeight="false" outlineLevel="0" collapsed="false">
      <c r="K822" s="40"/>
    </row>
    <row r="823" customFormat="false" ht="12.75" hidden="false" customHeight="false" outlineLevel="0" collapsed="false">
      <c r="K823" s="40"/>
    </row>
    <row r="824" customFormat="false" ht="12.75" hidden="false" customHeight="false" outlineLevel="0" collapsed="false">
      <c r="K824" s="40"/>
    </row>
    <row r="825" customFormat="false" ht="12.75" hidden="false" customHeight="false" outlineLevel="0" collapsed="false">
      <c r="K825" s="40"/>
    </row>
    <row r="826" customFormat="false" ht="12.75" hidden="false" customHeight="false" outlineLevel="0" collapsed="false">
      <c r="K826" s="40"/>
    </row>
    <row r="827" customFormat="false" ht="12.75" hidden="false" customHeight="false" outlineLevel="0" collapsed="false">
      <c r="K827" s="40"/>
    </row>
    <row r="828" customFormat="false" ht="12.75" hidden="false" customHeight="false" outlineLevel="0" collapsed="false">
      <c r="K828" s="40"/>
    </row>
    <row r="829" customFormat="false" ht="12.75" hidden="false" customHeight="false" outlineLevel="0" collapsed="false">
      <c r="K829" s="40"/>
    </row>
    <row r="830" customFormat="false" ht="12.75" hidden="false" customHeight="false" outlineLevel="0" collapsed="false">
      <c r="K830" s="40"/>
    </row>
    <row r="831" customFormat="false" ht="12.75" hidden="false" customHeight="false" outlineLevel="0" collapsed="false">
      <c r="K831" s="40"/>
    </row>
    <row r="832" customFormat="false" ht="12.75" hidden="false" customHeight="false" outlineLevel="0" collapsed="false">
      <c r="K832" s="40"/>
    </row>
    <row r="833" customFormat="false" ht="12.75" hidden="false" customHeight="false" outlineLevel="0" collapsed="false">
      <c r="K833" s="40"/>
    </row>
    <row r="834" customFormat="false" ht="12.75" hidden="false" customHeight="false" outlineLevel="0" collapsed="false">
      <c r="K834" s="40"/>
    </row>
    <row r="835" customFormat="false" ht="12.75" hidden="false" customHeight="false" outlineLevel="0" collapsed="false">
      <c r="K835" s="40"/>
    </row>
    <row r="836" customFormat="false" ht="12.75" hidden="false" customHeight="false" outlineLevel="0" collapsed="false">
      <c r="K836" s="40"/>
    </row>
    <row r="837" customFormat="false" ht="12.75" hidden="false" customHeight="false" outlineLevel="0" collapsed="false">
      <c r="K837" s="40"/>
    </row>
    <row r="838" customFormat="false" ht="12.75" hidden="false" customHeight="false" outlineLevel="0" collapsed="false">
      <c r="K838" s="40"/>
    </row>
    <row r="839" customFormat="false" ht="12.75" hidden="false" customHeight="false" outlineLevel="0" collapsed="false">
      <c r="K839" s="40"/>
    </row>
    <row r="840" customFormat="false" ht="12.75" hidden="false" customHeight="false" outlineLevel="0" collapsed="false">
      <c r="K840" s="40"/>
    </row>
    <row r="841" customFormat="false" ht="12.75" hidden="false" customHeight="false" outlineLevel="0" collapsed="false">
      <c r="K841" s="40"/>
    </row>
    <row r="842" customFormat="false" ht="12.75" hidden="false" customHeight="false" outlineLevel="0" collapsed="false">
      <c r="K842" s="40"/>
    </row>
    <row r="843" customFormat="false" ht="12.75" hidden="false" customHeight="false" outlineLevel="0" collapsed="false">
      <c r="K843" s="40"/>
    </row>
    <row r="844" customFormat="false" ht="12.75" hidden="false" customHeight="false" outlineLevel="0" collapsed="false">
      <c r="K844" s="40"/>
    </row>
    <row r="845" customFormat="false" ht="12.75" hidden="false" customHeight="false" outlineLevel="0" collapsed="false">
      <c r="K845" s="40"/>
    </row>
    <row r="846" customFormat="false" ht="12.75" hidden="false" customHeight="false" outlineLevel="0" collapsed="false">
      <c r="K846" s="40"/>
    </row>
    <row r="847" customFormat="false" ht="12.75" hidden="false" customHeight="false" outlineLevel="0" collapsed="false">
      <c r="K847" s="40"/>
    </row>
    <row r="848" customFormat="false" ht="12.75" hidden="false" customHeight="false" outlineLevel="0" collapsed="false">
      <c r="K848" s="40"/>
    </row>
    <row r="849" customFormat="false" ht="12.75" hidden="false" customHeight="false" outlineLevel="0" collapsed="false">
      <c r="K849" s="40"/>
    </row>
    <row r="850" customFormat="false" ht="12.75" hidden="false" customHeight="false" outlineLevel="0" collapsed="false">
      <c r="K850" s="40"/>
    </row>
    <row r="851" customFormat="false" ht="12.75" hidden="false" customHeight="false" outlineLevel="0" collapsed="false">
      <c r="K851" s="40"/>
    </row>
    <row r="852" customFormat="false" ht="12.75" hidden="false" customHeight="false" outlineLevel="0" collapsed="false">
      <c r="K852" s="40"/>
    </row>
    <row r="853" customFormat="false" ht="12.75" hidden="false" customHeight="false" outlineLevel="0" collapsed="false">
      <c r="K853" s="40"/>
    </row>
    <row r="854" customFormat="false" ht="12.75" hidden="false" customHeight="false" outlineLevel="0" collapsed="false">
      <c r="K854" s="40"/>
    </row>
    <row r="855" customFormat="false" ht="12.75" hidden="false" customHeight="false" outlineLevel="0" collapsed="false">
      <c r="K855" s="40"/>
    </row>
    <row r="856" customFormat="false" ht="12.75" hidden="false" customHeight="false" outlineLevel="0" collapsed="false">
      <c r="K856" s="40"/>
    </row>
    <row r="857" customFormat="false" ht="12.75" hidden="false" customHeight="false" outlineLevel="0" collapsed="false">
      <c r="K857" s="40"/>
    </row>
    <row r="858" customFormat="false" ht="12.75" hidden="false" customHeight="false" outlineLevel="0" collapsed="false">
      <c r="K858" s="40"/>
    </row>
    <row r="859" customFormat="false" ht="12.75" hidden="false" customHeight="false" outlineLevel="0" collapsed="false">
      <c r="K859" s="40"/>
    </row>
    <row r="860" customFormat="false" ht="12.75" hidden="false" customHeight="false" outlineLevel="0" collapsed="false">
      <c r="K860" s="40"/>
    </row>
    <row r="861" customFormat="false" ht="12.75" hidden="false" customHeight="false" outlineLevel="0" collapsed="false">
      <c r="K861" s="40"/>
    </row>
    <row r="862" customFormat="false" ht="12.75" hidden="false" customHeight="false" outlineLevel="0" collapsed="false">
      <c r="K862" s="40"/>
    </row>
    <row r="863" customFormat="false" ht="12.75" hidden="false" customHeight="false" outlineLevel="0" collapsed="false">
      <c r="K863" s="40"/>
    </row>
    <row r="864" customFormat="false" ht="12.75" hidden="false" customHeight="false" outlineLevel="0" collapsed="false">
      <c r="K864" s="40"/>
    </row>
    <row r="865" customFormat="false" ht="12.75" hidden="false" customHeight="false" outlineLevel="0" collapsed="false">
      <c r="K865" s="40"/>
    </row>
  </sheetData>
  <mergeCells count="19">
    <mergeCell ref="G1:K1"/>
    <mergeCell ref="G2:K2"/>
    <mergeCell ref="G3:K3"/>
    <mergeCell ref="G4:K4"/>
    <mergeCell ref="G5:K5"/>
    <mergeCell ref="A6:K6"/>
    <mergeCell ref="A7:K7"/>
    <mergeCell ref="A8:K8"/>
    <mergeCell ref="A10:K10"/>
    <mergeCell ref="A11:A13"/>
    <mergeCell ref="B11:B13"/>
    <mergeCell ref="C11:C13"/>
    <mergeCell ref="D11:D13"/>
    <mergeCell ref="E11:E13"/>
    <mergeCell ref="F11:F13"/>
    <mergeCell ref="G11:G13"/>
    <mergeCell ref="H11:H13"/>
    <mergeCell ref="J11:J13"/>
    <mergeCell ref="K11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0:54:34Z</dcterms:created>
  <dc:creator>User</dc:creator>
  <dc:description/>
  <dc:language>en-US</dc:language>
  <cp:lastModifiedBy>Borsowet</cp:lastModifiedBy>
  <dcterms:modified xsi:type="dcterms:W3CDTF">2011-06-23T06:46:38Z</dcterms:modified>
  <cp:revision>0</cp:revision>
  <dc:subject/>
  <dc:title/>
</cp:coreProperties>
</file>