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0"/>
  </bookViews>
  <sheets>
    <sheet name="март (2)" sheetId="1" state="visible" r:id="rId2"/>
    <sheet name="март" sheetId="2" state="visible" r:id="rId3"/>
    <sheet name="Лист1" sheetId="3" state="visible" r:id="rId4"/>
  </sheets>
  <definedNames>
    <definedName function="false" hidden="false" localSheetId="1" name="_xlnm.Print_Area" vbProcedure="false">март!$A$1:$G$32</definedName>
    <definedName function="false" hidden="false" localSheetId="0" name="_xlnm.Print_Area" vbProcedure="false">'март (2)'!$A$1:$G$3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5">
  <si>
    <t xml:space="preserve">ДОХОДЫ</t>
  </si>
  <si>
    <t xml:space="preserve">Доходы</t>
  </si>
  <si>
    <t xml:space="preserve">Номер программы</t>
  </si>
  <si>
    <t xml:space="preserve">Решение от 20.12.2013 №32-305р</t>
  </si>
  <si>
    <t xml:space="preserve">решение 
23/06-2020
 № 33-373р</t>
  </si>
  <si>
    <t xml:space="preserve">решение </t>
  </si>
  <si>
    <t xml:space="preserve">Отклонение</t>
  </si>
  <si>
    <t xml:space="preserve">Причины корректировки</t>
  </si>
  <si>
    <t xml:space="preserve">Доходы бюджета города Бородино</t>
  </si>
  <si>
    <r>
      <rPr>
        <i val="true"/>
        <sz val="14"/>
        <rFont val="Times New Roman"/>
        <family val="1"/>
        <charset val="204"/>
      </rPr>
      <t xml:space="preserve"> 
</t>
    </r>
    <r>
      <rPr>
        <sz val="14"/>
        <rFont val="Times New Roman"/>
        <family val="1"/>
        <charset val="204"/>
      </rPr>
      <t xml:space="preserve">
                                                                                                                                                      </t>
    </r>
  </si>
  <si>
    <t xml:space="preserve">РАСХОДЫ </t>
  </si>
  <si>
    <t xml:space="preserve">Наименование расходных обязательств</t>
  </si>
  <si>
    <t xml:space="preserve">проект</t>
  </si>
  <si>
    <t xml:space="preserve">Муниципальная программа "Развитие образования города Бородино"</t>
  </si>
  <si>
    <t xml:space="preserve">01</t>
  </si>
  <si>
    <t xml:space="preserve">"- 1 303 298,75 руб. снятие ассигнований с экономии по продуктам питания ДОУ для перераспределения;
- 378 625,26 руб. снятие экономии с расходов, предусмотренных на выполнение муниципального задания СОШ;
- 67 044,00 руб. снятие экономии с расходов, предусмотренных на организацию лагерей дневного пребывания;
+ 1 199 833,23 руб. для восстановления крыш после урагана в МБ УДО «ЦТТ» и в Отделе образования администрации г. Бородино; 
+ 43 000,00 руб. ассигнования для приобретения МФУ МКДОУ «Улыбка»;
+ 43 574,11 руб. на ремонт воздуховодов МКДОУ «Родничок»;
+ 61 000,00 руб. на приобретение дезинфицирующих средств в СОШ;
+ 384 669,26 руб. на приобретение в СОШ санитайзеров, рециркуляторов и бесконтактных термометров;
+ 17 578,66 руб. на оплату расходов МКДОУ «Родничок» по ИД АО «КРЭК» (16 891,41руб.) и на оплату государственной пошлины по ИД МКДОУ «Дюймовочка» (687,25 руб.);
+; - 1 950,00 руб. корректировка расходов на проведение медицинского осмотра работникам МБДОУ «Сказка» с расходов, предусмотренных на оплату судебных расходов;
</t>
  </si>
  <si>
    <r>
      <rPr>
        <sz val="14"/>
        <rFont val="Times New Roman"/>
        <family val="1"/>
        <charset val="204"/>
      </rPr>
      <t xml:space="preserve">"
</t>
    </r>
    <r>
      <rPr>
        <sz val="14"/>
        <color rgb="FFFF0000"/>
        <rFont val="Times New Roman"/>
        <family val="1"/>
        <charset val="204"/>
      </rPr>
      <t xml:space="preserve">
</t>
    </r>
    <r>
      <rPr>
        <sz val="14"/>
        <rFont val="Times New Roman"/>
        <family val="1"/>
        <charset val="204"/>
      </rPr>
      <t xml:space="preserve">
</t>
    </r>
  </si>
  <si>
    <t xml:space="preserve">Муниципальная программа города Бородино "Реформирование и модернизация жилищно-коммунального хозяйства и повышение энергетической эффективности" </t>
  </si>
  <si>
    <t xml:space="preserve">02</t>
  </si>
  <si>
    <t xml:space="preserve">"+ 10 018 000,00 руб. Средства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; 
+ 3 710 000,00 руб. Средства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водоотведения и очистки сточных вод;
- 79 352,41 руб. снятие экономии средств, предусмотренных для разработки ПСД на капитальный ремонт объектов коммунальной инфраструктуры;
- 64 270,56 руб. снятие экономии средств, предусмотренных на актуализацию схем теплоснабжения.
</t>
  </si>
  <si>
    <t xml:space="preserve">Муниципальная программа "Защита от чрезвычайных ситуаций природного и техногенного характера и обеспечение безопасности населения города Бородино"</t>
  </si>
  <si>
    <t xml:space="preserve">04</t>
  </si>
  <si>
    <t xml:space="preserve">"+ 139 332,31 руб. дополнительные ассигнования на проведение опашки территории города.</t>
  </si>
  <si>
    <t xml:space="preserve">Муниципальная программа "Охрана окружающей среды города Бородино"</t>
  </si>
  <si>
    <t xml:space="preserve">05</t>
  </si>
  <si>
    <t xml:space="preserve">"</t>
  </si>
  <si>
    <t xml:space="preserve">Муниципальная программа города Бородино "Развитие культуры" </t>
  </si>
  <si>
    <t xml:space="preserve">06</t>
  </si>
  <si>
    <t xml:space="preserve">"+;- 70 000,00 руб. корректировка ассигнований МБУК ГДК "Угольщик", предусмотренных на организацию социально-значимых мероприятий на оплату штрафа по постановлению о возбуждении исполнительного производства.
</t>
  </si>
  <si>
    <t xml:space="preserve">Муниципальная программа "Развитие физической культуры и спорта в городе Бородино"</t>
  </si>
  <si>
    <t xml:space="preserve">07</t>
  </si>
  <si>
    <t xml:space="preserve">"+ 149 300,00 руб. Средства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;
+; - 1 508,08 руб. корректировка ассигнований Спортивной школы для соблюдения условий софинансировани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;
+; - 74 494,95 руб. корректировка ассигнований для соблюдения условий софинансирования к субсидии на развитие детско-юношеского спорта.
+ 737 500,00 руб. Средства на развитие детско-юношеского спорта.
</t>
  </si>
  <si>
    <t xml:space="preserve">Муниципальная программа города Бородино "Молодежь Бородино в 21 веке"</t>
  </si>
  <si>
    <t xml:space="preserve">08</t>
  </si>
  <si>
    <t xml:space="preserve">"+ 698 958,66 руб. средства СУЭК на трудоустройство несовершеннолетних граждан.
+; - 74 690,00 руб. перераспределение ассигнований, предусмотренных на приобретение расходных материалов для оплаты жилищных услуг организаций. Находящихся в МКД.
</t>
  </si>
  <si>
    <t xml:space="preserve">Муниципальная программа "Развитие малого и среднего предпринимательства на территории города Бородино"</t>
  </si>
  <si>
    <t xml:space="preserve">09</t>
  </si>
  <si>
    <t xml:space="preserve">Муниципальная программа "Развитие транспортной системы города Бородино"</t>
  </si>
  <si>
    <t xml:space="preserve">10</t>
  </si>
  <si>
    <t xml:space="preserve">"+ 679 600,00 руб. Средства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;
+ 998 639,84 руб. ассигнования для проведения текущего ремонта дорог города;
+ 209 142,85 руб. дополнительные ассигнования на текущий ремонт автодороги по ул. Заводская;
+ 525 040,66 руб. дополнительные ассигнования для разработку ПСД и строительство ливневой канализации по ул.Горького;
+ 1 853 132,74 руб. дополнительные ассигнования на осуществление городских пассажироперевозок.
+; - 133 601,02 руб. корректировка КВР по следующим видам работ: корректировка ПСД по объекту капитальный ремонт автомобильных дорог по ул.Зеленая до параметров реконструкции и лабораторные исследования по объекту "реконструкция  автомобильных дорог по ул.Зеленая.
</t>
  </si>
  <si>
    <t xml:space="preserve">Муниципальная программа "Создание условий для обеспечения доступным и комфортным жильем граждан города Бородино"</t>
  </si>
  <si>
    <t xml:space="preserve">11</t>
  </si>
  <si>
    <t xml:space="preserve">"
</t>
  </si>
  <si>
    <t xml:space="preserve">Муниципальная программа "Управление муниципальными финансами"</t>
  </si>
  <si>
    <t xml:space="preserve">12</t>
  </si>
  <si>
    <t xml:space="preserve">"- 1 751 261,71 руб. снятие экономии по платежам, предусмотренным на погашение процентов по кредиту; 
+ 333 461,00 руб. ассигнования на приобретение аккумуляторных батарей, маршрутизатора, накопителя USB, текущий ремонт кабинетов.
</t>
  </si>
  <si>
    <t xml:space="preserve"> Муниципальная программа "Содействие развитию гражданского общества в городе Бородино"</t>
  </si>
  <si>
    <t xml:space="preserve">13</t>
  </si>
  <si>
    <t xml:space="preserve">Муниципальная программа "Выполнение функций органов местного самоуправления"</t>
  </si>
  <si>
    <t xml:space="preserve">14</t>
  </si>
  <si>
    <t xml:space="preserve">"- 282 820,00 руб. снятие ассигнований, предусмотренных на ремонт уличного освещения;
+ 497 930,43 руб. ассигнования на выкашивание и вывоз травы на муниципальной территории, спил, вывоз и утилизацию поваленных деревьев после урагана; 
- 185 003,34 руб. снятие ассигнований. Предусмотренных на проведение капитальных ремонтов по благоустройству.
</t>
  </si>
  <si>
    <t xml:space="preserve">Муниципальная программа "Формирование современной городской среды"</t>
  </si>
  <si>
    <t xml:space="preserve">15</t>
  </si>
  <si>
    <t xml:space="preserve">"+ 49 755,60 руб. ассигнования МКУ «Служба единого заказчика» для проведения контрольных мероприятий (авторского надзора) за выполнением работ по благоустройству общественного пространства ул. Ленина 63б;
</t>
  </si>
  <si>
    <t xml:space="preserve">Муниципальная программа "Управление и распоряжение муниципальным имуществом города Бородино"</t>
  </si>
  <si>
    <t xml:space="preserve">16</t>
  </si>
  <si>
    <t xml:space="preserve">" +; - 60 000,00 руб. корректировка ассигнований для проведения капитального ремонта в помещении ул. Ленина 47 с прочих расходов ОУМИ;
+ 282 004,70 руб. ассигнования на текущий ремонт помещения по ул.Горького 6 (1 этаж);
+ 345 635,99 руб. на оплату теплоснабжения муниципального жилого фонда;
+ 112 176,77 руб. на оплату тек.ремонта муниципального жилого фонда (Щетинкина 23-47; Советская 51-24; 9 Мая 57-31; Ленина 49 пом.1)
+ 469 565,25 руб. на оплату исполнительного листа Красноярскэнергосбыту
</t>
  </si>
  <si>
    <t xml:space="preserve">Непрограммные расходы </t>
  </si>
  <si>
    <t xml:space="preserve">Муниципальная межведомственная централизованная бухгалтерия</t>
  </si>
  <si>
    <t xml:space="preserve">91</t>
  </si>
  <si>
    <t xml:space="preserve">Функционирование администрации города Бородино</t>
  </si>
  <si>
    <t xml:space="preserve">92</t>
  </si>
  <si>
    <t xml:space="preserve">"+ 93 200,00 руб. Осуществление первичного воинского учета на территориях, где отсутствуют военные комиссариаты.
+ 15 425,50 руб. на ремонт автомобиля.
+ 15 400,00 руб. на приобретение офисного стола;
+ 159 220,00 руб. на приобретение сейфа и картотеки.
</t>
  </si>
  <si>
    <t xml:space="preserve">Функционирование Бородинского городского Совета депутатов</t>
  </si>
  <si>
    <t xml:space="preserve">93</t>
  </si>
  <si>
    <t xml:space="preserve">Расходы на избирательную комиссию</t>
  </si>
  <si>
    <t xml:space="preserve">94</t>
  </si>
  <si>
    <t xml:space="preserve">"+ 343 583,00 руб. дополнительные средства на осуществление мероприятий, связанных с обеспечением санитарно-эпидемиологической безопасности при подготовке и проведении выборов
</t>
  </si>
  <si>
    <t xml:space="preserve">ИТОГО :</t>
  </si>
  <si>
    <t xml:space="preserve">Дефицит (профицит)</t>
  </si>
  <si>
    <t xml:space="preserve">решение 
08//11-2019
 № 30-309р</t>
  </si>
  <si>
    <t xml:space="preserve">решение декабрь</t>
  </si>
  <si>
    <t xml:space="preserve">решение 
27/08-2019
 № 30-309р</t>
  </si>
  <si>
    <t xml:space="preserve">"+ 16 200,00 руб. Средства на обеспечение гос.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. образования детей в муниципальных общеобразовательных организациях в части обеспечения деятельности АУП муниципальных общеобразовательных организаций;
+ 976 310,00 руб. Средства на обеспечение гос. гарантий реализации прав на получение общедоступного и бесплатного дошкольного образования в муниципальных ДОУ, общедоступного и бесплатного дошкольного образования в муниципальных общеобразовательных организациях в части обеспечения деятельности АУП муниципальных дошкольных образовательных и общеобразовательных организаций.
+ 488 300,00 руб. Средства на обеспечение гос.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УП муниципальных общеобразовательных организаций;
+ 1 184 100,00 руб. Средства на обеспечение гос.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УП муниципальных дошкольных образовательных и общеобразовательных организаций;
+282 230,15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+2 553 198,79 руб.Региональные выплаты и выплаты, обеспечивающие уровень заработной платы работников бюджетной сферы не ниже размера минимальной заработной платы
- 466 210,46 руб. экономия расходов на питание в ДОУ и учреждениях образования за счет средств местного бюджета;
- 1 302 672,82 руб. экономия по расходам на питание в ДОУ за счет родительской платы;
- 1 649 665,72 руб. экономия по расходам на оплату труда в ДОУ и учреждениях образования;
+ 792 979,58 руб. дополнительные средства на оплату коммунальных услуг учреждениям образования с учетом сложившейся экономии;
+ 2 328 940,11 руб. дополнительные ассигнования на материально-техническое обеспечение учреждений образования;
+ 3 046 636,19 руб. дополнительные ассигнования для устранения предписаний надзорных органов учреждениями образования.
</t>
  </si>
  <si>
    <r>
      <rPr>
        <sz val="14"/>
        <rFont val="Times New Roman"/>
        <family val="1"/>
        <charset val="204"/>
      </rPr>
      <t xml:space="preserve">"+ 151 364,77 руб. дополнительные ассигнования для оплаты штрафов по Постановлениям УФАС по Красноярскому краю МКДОУ «Уголек», «Родничок», «Ручеек».
</t>
    </r>
    <r>
      <rPr>
        <sz val="14"/>
        <color rgb="FFFF0000"/>
        <rFont val="Times New Roman"/>
        <family val="1"/>
        <charset val="204"/>
      </rPr>
      <t xml:space="preserve">
</t>
    </r>
    <r>
      <rPr>
        <sz val="14"/>
        <rFont val="Times New Roman"/>
        <family val="1"/>
        <charset val="204"/>
      </rPr>
      <t xml:space="preserve">
</t>
    </r>
  </si>
  <si>
    <t xml:space="preserve">"+ 46 872,00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+ 366 243,49 руб.Региональные выплаты и выплаты, обеспечивающие уровень заработной платы работников бюджетной сферы не ниже размера минимальной заработной платы
- 236 043,49 руб. экономия по заработной плате и страховым взносам в связи с оплатой пособий по временной нетрудоспособности сотрудников МКУ «Служба единого заказчика».
+ 179 000,00 руб. дополнительные ассигнования для приобретения мебели, компьютера и жалюзей МКУ "Служба единого заказчика".
- 32 200,00 руб. снятие ассигнований, предусмотренных на разработку ПСД и проверку достоверности сметной стоимости по капитальному ремонту объектов коммунальной инфраструктуры.</t>
  </si>
  <si>
    <t xml:space="preserve">Муниципальная программа г. Бородино "Система социальной защиты населения г. Бородино"</t>
  </si>
  <si>
    <t xml:space="preserve">03</t>
  </si>
  <si>
    <t xml:space="preserve">"+ 5 100,00 руб. Средства на осуществление государственных полномочий по организации деятельности органов управления системой социальной защиты населения;
+ 808 200,00 руб. Средства на осуществле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;
</t>
  </si>
  <si>
    <t xml:space="preserve">"+ 13 840,83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+ 39 793,64 руб.Региональные выплаты и выплаты, обеспечивающие уровень заработной платы работников бюджетной сферы не ниже размера минимальной заработной платы
- 261 575,00 руб. экономия по договорам для создания, хранения, использования и восполнения материальных ресурсов для ликвидации чрезвычайных ситуаций
</t>
  </si>
  <si>
    <t xml:space="preserve">Муниципальная программа "Обращение с отходами на территории города Бородино"</t>
  </si>
  <si>
    <t xml:space="preserve">"- 7 687,00 руб. Средства на организацию (строительство) мест (площадок) накопления отходов потребления и приобретение контейнерного оборудования</t>
  </si>
  <si>
    <t xml:space="preserve">"+ 233 400,00 руб.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;
+ 16 153,19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+ 82 322,49 руб.Региональные выплаты и выплаты, обеспечивающие уровень заработной платы работников бюджетной сферы не ниже размера минимальной заработной платы
- 300 000,00 руб. перераспределение ассигнований с МБУ ГДК «Угольщик» на обустройство ледового городка МБУ «СШОР им. Г.А.Эллера».
- 90,69 руб. экономия по договору на разработку ПСД.
+ 63 961,90 руб. дополнительные ассигнования на выплату заработной платы и страховых взносов работникам МКУК «ЦБС».
+; - 36 084,78 руб. перераспределение с расходов ОКСМПиИО на оплату труда и страховые взносы
+ 13 130,79 руб. дополнительные средства на оплату труда сотрудникам  ОКСМПиИО.
+ 10 000,00 руб. дополнительные ассигнования на приобретение оборудования для ансабля «Красна Русь»
+ 100 000,00 руб. дополнительные средства на приобретение оргтехники и мебели в ОКСМПиИО
+ 138 600, 00 руб. приобретение новогодних подарков для детей из малообеспеченных семей.
</t>
  </si>
  <si>
    <r>
      <rPr>
        <sz val="14"/>
        <rFont val="Times New Roman"/>
        <family val="1"/>
        <charset val="204"/>
      </rPr>
      <t xml:space="preserve">"+ 157 994,79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</t>
    </r>
    <r>
      <rPr>
        <sz val="14"/>
        <color rgb="FF000000"/>
        <rFont val="Times New Roman"/>
        <family val="1"/>
        <charset val="204"/>
      </rPr>
      <t xml:space="preserve">+ 349 998,97 руб.Региональные выплаты и выплаты, обеспечивающие уровень заработной платы работников бюджетной сферы не ниже размера минимальной заработной платы
+; - 75 610,00 руб. перераспределение ассигнований ОКСМПиИО на оплату расходов по сопровождению спортсменов.
+ 300 000,00 руб. перераспределение ассигнований с МБУ ГДК «Угольщик» на обустройство ледового городка МБУ «СШОР им. Г.А.Эллера».
+; - 1 523,11 руб.перераспределение на оплату расходов по услугам связи.
+ 358,32 руб. дополнительные средства на оплату труда сотрудникам  ОКСМПиИО.
</t>
    </r>
  </si>
  <si>
    <t xml:space="preserve">"+ 2 610,53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- 72 023,65 руб.Региональные выплаты и выплаты, обеспечивающие уровень заработной платы работников бюджетной сферы не ниже размера минимальной заработной платы
+; - 2 734,20 руб. перераспределение ассигнований МКУ «Многопрофильный молодежный центр» для оплаты командировочных расходов.
- 85 206,66 руб. снятие софинансирования к региональным выплатам до МРОТ МКУ «Многопрофильный молодежный центр».
</t>
  </si>
  <si>
    <t xml:space="preserve">" - 100 000,00 руб. снятие неиспользованных ассигнований, предусмотренных на реализацию программы.
</t>
  </si>
  <si>
    <t xml:space="preserve">"- 270 000,00 руб. снятие ассигнований с расходов, предусмотренных на отсыпку дорог и разработку ПСД по капитальному ремонту дороги по ул.Зеленая в связи с экономией.</t>
  </si>
  <si>
    <t xml:space="preserve">"- 181 529,76 руб. софинансирование на подготовку документов территориального планирования</t>
  </si>
  <si>
    <t xml:space="preserve">"-5 409 561,64 руб. снятие свободных ассигнований, предусмотренных на процентные платежи по кредитам.
+ 100 014,41 руб. дополнительные средства на оплату труда.
- 100 000,00 руб. снятие свободных ассигнований, предусмотренных на исполнение судебных актов;
+; - 21 033,40 руб. корректировка ассигнований, предусмотренных для командировочных расходов на оплату услуг по договору ГПХ,
+ 130 000,00 руб. дополнительные ассигнования для приобретения мебели.
</t>
  </si>
  <si>
    <t xml:space="preserve">"+ 11 065,56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+ 54 770,75 руб.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"- 3 540,86 руб. софинансирование на проведение акарицидной обработки мест массового отдыха
- 174 500,00 руб. снятие ассигнований, предусмотренных на содержание зеленого хозяйства.</t>
  </si>
  <si>
    <t xml:space="preserve">" +;- 39 452,67 руб. перераспределение с расходов ОУМИ на проведение технической инвентаризации и паспортизации, страхование гражданской ответственности на оплату коммунальных услуг нежилых помещений ул.Горького.7 пом.9, ул.Горького,1 пом.18.
+ 100 000,00 руб. дополнительные средства на приобретение мебели.
- 1 186,00 руб. экономия по командировочным расходам.
- 108 342,11 руб. экономия расходов по оплате судебных расходов и проведению технической инвентаризации и паспортизации.
</t>
  </si>
  <si>
    <t xml:space="preserve">"+ 3 197,09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+ 51 698,28 руб.Региональные выплаты и выплаты, обеспечивающие уровень заработной платы работников бюджетной сферы не ниже размера минимальной заработной платы
+ 132 482,76 руб.Средства на повышение 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Ф 
+ 130 239,71 руб. дополнительные средства на оплату труда и страховые взносы;
- 80 000,00 руб. снятие свободных ассигнований, предусмотренных на оплату командировочных расходов и приобретение картриджей.
</t>
  </si>
  <si>
    <t xml:space="preserve">"+ 12 935,86 руб.Средства на повышение минимальных размеров окладов(должностных окладов),ставок заработной платы работников бюджетной сферы края, которым предоставляется региональная выплата, и выплату заработной платы отдельным категориям работников бюджетной сферы края в части, соответствующей размерам заработной платы, установленным для целей расчета региональной выплаты, в связи с повышением размеров их оплаты труда;
+ 97 697,24 руб.Региональные выплаты и выплаты, обеспечивающие уровень заработной платы работников бюджетной сферы не ниже размера минимальной заработной платы
- 132 482,76 руб. Средства на повышение  на 4,3 процента заработной платы работников бюджетной сферы Красноярского края за исключением заработной платы отдельных категорий работников, увеличение оплаты труда которых осуществляется в соответствии с указами Президента РФ 
+; - 20 000,00 руб. перераспределение ассигнований по расходам Администрации города на оплату штрафа Ростехнадзора за непредоставленную декларацию безопасности ГТС.
- 250 000,00 руб. снятие неиспользованных ассигнований по резервному фонду администрации города;
- 249 000,00 руб. неиспользованные ассигнования (экономия по договорам)
</t>
  </si>
  <si>
    <t xml:space="preserve">"-74 132,00 руб. снятие свободных ассигнований, предусмотренных на командировочные расходы и текущее содержание.
- 117 000,00 руб. снятие ассигнований, предусмотренных на оплату труда в связи с выплатой пособия по временной нетрудоспособности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&quot;р.&quot;_-;\-* #,##0.00&quot;р.&quot;_-;_-* \-??&quot;р.&quot;_-;_-@_-"/>
    <numFmt numFmtId="168" formatCode="#,##0.00_ ;\-#,##0.00\ 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5"/>
      <name val="Arial"/>
      <family val="2"/>
      <charset val="204"/>
    </font>
    <font>
      <sz val="16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pageBreakPreview" topLeftCell="A24" colorId="64" zoomScale="50" zoomScaleNormal="50" zoomScalePageLayoutView="50" workbookViewId="0">
      <selection pane="topLeft" activeCell="F28" activeCellId="0" sqref="F28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40.43"/>
    <col collapsed="false" customWidth="true" hidden="false" outlineLevel="0" max="2" min="2" style="2" width="10.1"/>
    <col collapsed="false" customWidth="true" hidden="true" outlineLevel="0" max="3" min="3" style="2" width="24.99"/>
    <col collapsed="false" customWidth="true" hidden="false" outlineLevel="0" max="5" min="4" style="2" width="20.32"/>
    <col collapsed="false" customWidth="true" hidden="false" outlineLevel="0" max="6" min="6" style="1" width="22.99"/>
    <col collapsed="false" customWidth="true" hidden="false" outlineLevel="0" max="7" min="7" style="3" width="191.1"/>
    <col collapsed="false" customWidth="false" hidden="false" outlineLevel="0" max="8" min="8" style="2" width="9.1"/>
    <col collapsed="false" customWidth="true" hidden="false" outlineLevel="0" max="9" min="9" style="2" width="31.1"/>
    <col collapsed="false" customWidth="false" hidden="false" outlineLevel="0" max="257" min="10" style="2" width="9.1"/>
  </cols>
  <sheetData>
    <row r="1" customFormat="false" ht="17.4" hidden="false" customHeight="true" outlineLevel="0" collapsed="false"/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s="8" customFormat="true" ht="54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7" t="s">
        <v>5</v>
      </c>
      <c r="F3" s="5" t="s">
        <v>6</v>
      </c>
      <c r="G3" s="5" t="s">
        <v>7</v>
      </c>
    </row>
    <row r="4" customFormat="false" ht="76.95" hidden="false" customHeight="true" outlineLevel="0" collapsed="false">
      <c r="A4" s="9" t="s">
        <v>8</v>
      </c>
      <c r="B4" s="10"/>
      <c r="C4" s="11"/>
      <c r="D4" s="12" t="n">
        <f aca="false">617933626.87+90800</f>
        <v>618024426.87</v>
      </c>
      <c r="E4" s="12" t="n">
        <v>637798411.4</v>
      </c>
      <c r="F4" s="13" t="n">
        <f aca="false">E4-D4</f>
        <v>19773984.53</v>
      </c>
      <c r="G4" s="14" t="s">
        <v>9</v>
      </c>
      <c r="I4" s="3"/>
    </row>
    <row r="5" customFormat="false" ht="56.25" hidden="false" customHeight="true" outlineLevel="0" collapsed="false">
      <c r="A5" s="15" t="s">
        <v>10</v>
      </c>
      <c r="B5" s="15"/>
      <c r="C5" s="15"/>
      <c r="D5" s="15"/>
      <c r="E5" s="15"/>
      <c r="F5" s="15"/>
      <c r="G5" s="15"/>
    </row>
    <row r="6" customFormat="false" ht="75.75" hidden="false" customHeight="true" outlineLevel="0" collapsed="false">
      <c r="A6" s="16" t="s">
        <v>11</v>
      </c>
      <c r="B6" s="5" t="s">
        <v>2</v>
      </c>
      <c r="C6" s="6" t="s">
        <v>3</v>
      </c>
      <c r="D6" s="7" t="s">
        <v>4</v>
      </c>
      <c r="E6" s="7" t="s">
        <v>12</v>
      </c>
      <c r="F6" s="5" t="s">
        <v>6</v>
      </c>
      <c r="G6" s="5" t="s">
        <v>7</v>
      </c>
    </row>
    <row r="7" customFormat="false" ht="18" hidden="false" customHeight="true" outlineLevel="0" collapsed="false">
      <c r="A7" s="5" t="s">
        <v>13</v>
      </c>
      <c r="B7" s="17" t="s">
        <v>14</v>
      </c>
      <c r="C7" s="18" t="n">
        <v>245706856.43</v>
      </c>
      <c r="D7" s="19" t="n">
        <v>341893820</v>
      </c>
      <c r="E7" s="19" t="n">
        <v>341894507.25</v>
      </c>
      <c r="F7" s="18" t="n">
        <f aca="false">E7-D7</f>
        <v>687.25</v>
      </c>
      <c r="G7" s="20" t="s">
        <v>15</v>
      </c>
      <c r="I7" s="21"/>
    </row>
    <row r="8" customFormat="false" ht="409.2" hidden="false" customHeight="true" outlineLevel="0" collapsed="false">
      <c r="A8" s="5"/>
      <c r="B8" s="17"/>
      <c r="C8" s="18"/>
      <c r="D8" s="19"/>
      <c r="E8" s="19"/>
      <c r="F8" s="18"/>
      <c r="G8" s="20"/>
    </row>
    <row r="9" customFormat="false" ht="409.2" hidden="false" customHeight="true" outlineLevel="0" collapsed="false">
      <c r="A9" s="22"/>
      <c r="B9" s="23"/>
      <c r="C9" s="18"/>
      <c r="D9" s="24"/>
      <c r="E9" s="24"/>
      <c r="F9" s="25"/>
      <c r="G9" s="26" t="s">
        <v>16</v>
      </c>
    </row>
    <row r="10" customFormat="false" ht="209.4" hidden="false" customHeight="true" outlineLevel="0" collapsed="false">
      <c r="A10" s="27" t="s">
        <v>17</v>
      </c>
      <c r="B10" s="17" t="s">
        <v>18</v>
      </c>
      <c r="C10" s="18" t="n">
        <v>18457377.25</v>
      </c>
      <c r="D10" s="19" t="n">
        <v>42793945.94</v>
      </c>
      <c r="E10" s="19" t="n">
        <v>56378322.97</v>
      </c>
      <c r="F10" s="18" t="n">
        <f aca="false">E10-D10</f>
        <v>13584377.03</v>
      </c>
      <c r="G10" s="28" t="s">
        <v>19</v>
      </c>
    </row>
    <row r="11" customFormat="false" ht="151.8" hidden="false" customHeight="true" outlineLevel="0" collapsed="false">
      <c r="A11" s="29" t="s">
        <v>20</v>
      </c>
      <c r="B11" s="17" t="s">
        <v>21</v>
      </c>
      <c r="C11" s="18" t="n">
        <v>2280967.58</v>
      </c>
      <c r="D11" s="19" t="n">
        <v>4403740.01</v>
      </c>
      <c r="E11" s="19" t="n">
        <v>4543072.32</v>
      </c>
      <c r="F11" s="18" t="n">
        <f aca="false">E11-D11</f>
        <v>139332.310000001</v>
      </c>
      <c r="G11" s="30" t="s">
        <v>22</v>
      </c>
    </row>
    <row r="12" customFormat="false" ht="81" hidden="false" customHeight="true" outlineLevel="0" collapsed="false">
      <c r="A12" s="29" t="s">
        <v>23</v>
      </c>
      <c r="B12" s="17" t="s">
        <v>24</v>
      </c>
      <c r="C12" s="18" t="n">
        <v>1849200</v>
      </c>
      <c r="D12" s="19" t="n">
        <v>1178795</v>
      </c>
      <c r="E12" s="19" t="n">
        <v>1178795</v>
      </c>
      <c r="F12" s="18" t="n">
        <f aca="false">E12-D12</f>
        <v>0</v>
      </c>
      <c r="G12" s="31" t="s">
        <v>25</v>
      </c>
    </row>
    <row r="13" customFormat="false" ht="338.4" hidden="false" customHeight="true" outlineLevel="0" collapsed="false">
      <c r="A13" s="29" t="s">
        <v>26</v>
      </c>
      <c r="B13" s="17" t="s">
        <v>27</v>
      </c>
      <c r="C13" s="18" t="n">
        <v>52717059.34</v>
      </c>
      <c r="D13" s="19" t="n">
        <v>77329843.06</v>
      </c>
      <c r="E13" s="19" t="n">
        <v>77329843.06</v>
      </c>
      <c r="F13" s="18" t="n">
        <f aca="false">E13-D13</f>
        <v>0</v>
      </c>
      <c r="G13" s="28" t="s">
        <v>28</v>
      </c>
    </row>
    <row r="14" customFormat="false" ht="408.6" hidden="false" customHeight="true" outlineLevel="0" collapsed="false">
      <c r="A14" s="29" t="s">
        <v>29</v>
      </c>
      <c r="B14" s="17" t="s">
        <v>30</v>
      </c>
      <c r="C14" s="18" t="n">
        <v>18070931.23</v>
      </c>
      <c r="D14" s="19" t="n">
        <v>43965465.47</v>
      </c>
      <c r="E14" s="32" t="n">
        <v>44852265.47</v>
      </c>
      <c r="F14" s="18" t="n">
        <f aca="false">E14-D14</f>
        <v>886800</v>
      </c>
      <c r="G14" s="20" t="s">
        <v>31</v>
      </c>
    </row>
    <row r="15" customFormat="false" ht="165" hidden="false" customHeight="true" outlineLevel="0" collapsed="false">
      <c r="A15" s="29" t="s">
        <v>32</v>
      </c>
      <c r="B15" s="17" t="s">
        <v>33</v>
      </c>
      <c r="C15" s="18" t="n">
        <v>3789561.96</v>
      </c>
      <c r="D15" s="19" t="n">
        <v>5048411.37</v>
      </c>
      <c r="E15" s="19" t="n">
        <v>5747370.03</v>
      </c>
      <c r="F15" s="18" t="n">
        <f aca="false">E15-D15</f>
        <v>698958.66</v>
      </c>
      <c r="G15" s="20" t="s">
        <v>34</v>
      </c>
    </row>
    <row r="16" customFormat="false" ht="87.75" hidden="false" customHeight="true" outlineLevel="0" collapsed="false">
      <c r="A16" s="29" t="s">
        <v>35</v>
      </c>
      <c r="B16" s="17" t="s">
        <v>36</v>
      </c>
      <c r="C16" s="18" t="n">
        <v>200000</v>
      </c>
      <c r="D16" s="19" t="n">
        <v>100000</v>
      </c>
      <c r="E16" s="19" t="n">
        <v>100000</v>
      </c>
      <c r="F16" s="18" t="n">
        <f aca="false">E16-D16</f>
        <v>0</v>
      </c>
      <c r="G16" s="30" t="s">
        <v>25</v>
      </c>
    </row>
    <row r="17" customFormat="false" ht="278.4" hidden="false" customHeight="true" outlineLevel="0" collapsed="false">
      <c r="A17" s="29" t="s">
        <v>37</v>
      </c>
      <c r="B17" s="17" t="s">
        <v>38</v>
      </c>
      <c r="C17" s="18" t="n">
        <v>9488066.53</v>
      </c>
      <c r="D17" s="19" t="n">
        <v>18928670.52</v>
      </c>
      <c r="E17" s="19" t="n">
        <v>23194226.61</v>
      </c>
      <c r="F17" s="18" t="n">
        <f aca="false">E17-D17</f>
        <v>4265556.09</v>
      </c>
      <c r="G17" s="20" t="s">
        <v>39</v>
      </c>
    </row>
    <row r="18" customFormat="false" ht="185.4" hidden="false" customHeight="true" outlineLevel="0" collapsed="false">
      <c r="A18" s="29" t="s">
        <v>40</v>
      </c>
      <c r="B18" s="17" t="s">
        <v>41</v>
      </c>
      <c r="C18" s="18" t="n">
        <v>735422</v>
      </c>
      <c r="D18" s="19" t="n">
        <v>8246354</v>
      </c>
      <c r="E18" s="19" t="n">
        <v>8246354</v>
      </c>
      <c r="F18" s="18" t="n">
        <f aca="false">E18-D18</f>
        <v>0</v>
      </c>
      <c r="G18" s="20" t="s">
        <v>42</v>
      </c>
    </row>
    <row r="19" customFormat="false" ht="148.8" hidden="false" customHeight="true" outlineLevel="0" collapsed="false">
      <c r="A19" s="29" t="s">
        <v>43</v>
      </c>
      <c r="B19" s="17" t="s">
        <v>44</v>
      </c>
      <c r="C19" s="18" t="n">
        <v>6339067.44</v>
      </c>
      <c r="D19" s="19" t="n">
        <v>14529914.55</v>
      </c>
      <c r="E19" s="32" t="n">
        <v>13112113.84</v>
      </c>
      <c r="F19" s="18" t="n">
        <f aca="false">E19-D19</f>
        <v>-1417800.71</v>
      </c>
      <c r="G19" s="30" t="s">
        <v>45</v>
      </c>
    </row>
    <row r="20" customFormat="false" ht="125.4" hidden="false" customHeight="true" outlineLevel="0" collapsed="false">
      <c r="A20" s="33" t="s">
        <v>46</v>
      </c>
      <c r="B20" s="17" t="s">
        <v>47</v>
      </c>
      <c r="C20" s="18" t="n">
        <v>2370381.07</v>
      </c>
      <c r="D20" s="19" t="n">
        <v>4282025.75</v>
      </c>
      <c r="E20" s="32" t="n">
        <v>4282025.75</v>
      </c>
      <c r="F20" s="18" t="n">
        <f aca="false">E20-D20</f>
        <v>0</v>
      </c>
      <c r="G20" s="20" t="s">
        <v>25</v>
      </c>
    </row>
    <row r="21" customFormat="false" ht="154.8" hidden="false" customHeight="true" outlineLevel="0" collapsed="false">
      <c r="A21" s="29" t="s">
        <v>48</v>
      </c>
      <c r="B21" s="17" t="s">
        <v>49</v>
      </c>
      <c r="C21" s="18" t="n">
        <v>8990411</v>
      </c>
      <c r="D21" s="19" t="n">
        <v>11784956.1</v>
      </c>
      <c r="E21" s="19" t="n">
        <v>11815063.19</v>
      </c>
      <c r="F21" s="18" t="n">
        <f aca="false">E21-D21</f>
        <v>30107.0899999999</v>
      </c>
      <c r="G21" s="20" t="s">
        <v>50</v>
      </c>
    </row>
    <row r="22" customFormat="false" ht="135" hidden="false" customHeight="true" outlineLevel="0" collapsed="false">
      <c r="A22" s="29" t="s">
        <v>51</v>
      </c>
      <c r="B22" s="17" t="s">
        <v>52</v>
      </c>
      <c r="C22" s="18"/>
      <c r="D22" s="19" t="n">
        <v>11329783.9</v>
      </c>
      <c r="E22" s="19" t="n">
        <v>11379539.5</v>
      </c>
      <c r="F22" s="18" t="n">
        <f aca="false">E22-D22</f>
        <v>49755.5999999996</v>
      </c>
      <c r="G22" s="20" t="s">
        <v>53</v>
      </c>
    </row>
    <row r="23" customFormat="false" ht="143.4" hidden="false" customHeight="true" outlineLevel="0" collapsed="false">
      <c r="A23" s="29" t="s">
        <v>54</v>
      </c>
      <c r="B23" s="17" t="s">
        <v>55</v>
      </c>
      <c r="C23" s="18"/>
      <c r="D23" s="19" t="n">
        <v>7700432.85</v>
      </c>
      <c r="E23" s="19" t="n">
        <v>8909815.56</v>
      </c>
      <c r="F23" s="18" t="n">
        <f aca="false">E23-D23</f>
        <v>1209382.71</v>
      </c>
      <c r="G23" s="20" t="s">
        <v>56</v>
      </c>
    </row>
    <row r="24" customFormat="false" ht="36.75" hidden="false" customHeight="true" outlineLevel="0" collapsed="false">
      <c r="A24" s="16" t="s">
        <v>57</v>
      </c>
      <c r="B24" s="17"/>
      <c r="C24" s="18"/>
      <c r="D24" s="19"/>
      <c r="E24" s="19"/>
      <c r="F24" s="18"/>
      <c r="G24" s="30"/>
    </row>
    <row r="25" customFormat="false" ht="185.4" hidden="false" customHeight="true" outlineLevel="0" collapsed="false">
      <c r="A25" s="29" t="s">
        <v>58</v>
      </c>
      <c r="B25" s="17" t="s">
        <v>59</v>
      </c>
      <c r="C25" s="18" t="n">
        <v>8178543.45</v>
      </c>
      <c r="D25" s="19" t="n">
        <v>11110829.23</v>
      </c>
      <c r="E25" s="19" t="n">
        <v>11110829.23</v>
      </c>
      <c r="F25" s="18" t="n">
        <f aca="false">E25-D25</f>
        <v>0</v>
      </c>
      <c r="G25" s="30" t="s">
        <v>25</v>
      </c>
    </row>
    <row r="26" customFormat="false" ht="300" hidden="false" customHeight="true" outlineLevel="0" collapsed="false">
      <c r="A26" s="29" t="s">
        <v>60</v>
      </c>
      <c r="B26" s="17" t="s">
        <v>61</v>
      </c>
      <c r="C26" s="18" t="n">
        <v>14614885.87</v>
      </c>
      <c r="D26" s="19" t="n">
        <v>23076298.96</v>
      </c>
      <c r="E26" s="32" t="n">
        <v>23359544.46</v>
      </c>
      <c r="F26" s="18" t="n">
        <f aca="false">E26-D26</f>
        <v>283245.5</v>
      </c>
      <c r="G26" s="30" t="s">
        <v>62</v>
      </c>
      <c r="H26" s="34"/>
    </row>
    <row r="27" customFormat="false" ht="120.6" hidden="false" customHeight="true" outlineLevel="0" collapsed="false">
      <c r="A27" s="35" t="s">
        <v>63</v>
      </c>
      <c r="B27" s="17" t="s">
        <v>64</v>
      </c>
      <c r="C27" s="18" t="n">
        <v>3954457.32</v>
      </c>
      <c r="D27" s="19" t="n">
        <v>5835353.57</v>
      </c>
      <c r="E27" s="32" t="n">
        <v>5835353.57</v>
      </c>
      <c r="F27" s="18" t="n">
        <f aca="false">E27-D27</f>
        <v>0</v>
      </c>
      <c r="G27" s="30" t="s">
        <v>25</v>
      </c>
    </row>
    <row r="28" customFormat="false" ht="120.6" hidden="false" customHeight="true" outlineLevel="0" collapsed="false">
      <c r="A28" s="35" t="s">
        <v>65</v>
      </c>
      <c r="B28" s="17" t="s">
        <v>66</v>
      </c>
      <c r="C28" s="18"/>
      <c r="D28" s="19" t="n">
        <v>2733200</v>
      </c>
      <c r="E28" s="19" t="n">
        <v>3076783</v>
      </c>
      <c r="F28" s="18" t="n">
        <f aca="false">E28-D28</f>
        <v>343583</v>
      </c>
      <c r="G28" s="30" t="s">
        <v>67</v>
      </c>
    </row>
    <row r="29" customFormat="false" ht="18" hidden="false" customHeight="false" outlineLevel="0" collapsed="false">
      <c r="A29" s="36" t="s">
        <v>68</v>
      </c>
      <c r="B29" s="17"/>
      <c r="C29" s="18" t="n">
        <f aca="false">SUM(C7:C27)</f>
        <v>397743188.47</v>
      </c>
      <c r="D29" s="37" t="n">
        <f aca="false">D28+D27+D26+D25+D23+D22+D21+D20+D19+D18+D17+D16+D15+D14+D13+D12+D11+D10+D7</f>
        <v>636271840.28</v>
      </c>
      <c r="E29" s="37" t="n">
        <f aca="false">E28+E27+E26+E25+E23+E22+E21+E20+E19+E18+E17+E16+E15+E14+E13+E12+E11+E10+E7</f>
        <v>656345824.81</v>
      </c>
      <c r="F29" s="37" t="n">
        <f aca="false">F28+F27+F26+F25+F23+F22+F21+F20+F19+F18+F17+F16+F15+F14+F13+F12+F11+F10+F7</f>
        <v>20073984.53</v>
      </c>
      <c r="G29" s="38"/>
    </row>
    <row r="30" customFormat="false" ht="18" hidden="false" customHeight="false" outlineLevel="0" collapsed="false">
      <c r="A30" s="36" t="s">
        <v>69</v>
      </c>
      <c r="B30" s="39"/>
      <c r="C30" s="40"/>
      <c r="D30" s="41" t="n">
        <f aca="false">D4-D29</f>
        <v>-18247413.41</v>
      </c>
      <c r="E30" s="41" t="n">
        <f aca="false">E4-E29</f>
        <v>-18547413.41</v>
      </c>
      <c r="F30" s="40"/>
      <c r="G30" s="38"/>
    </row>
    <row r="31" customFormat="false" ht="18" hidden="false" customHeight="false" outlineLevel="0" collapsed="false">
      <c r="A31" s="42"/>
      <c r="B31" s="43"/>
      <c r="C31" s="44"/>
      <c r="D31" s="44"/>
      <c r="E31" s="44"/>
      <c r="F31" s="44"/>
      <c r="G31" s="45"/>
    </row>
    <row r="32" customFormat="false" ht="18" hidden="false" customHeight="false" outlineLevel="0" collapsed="false">
      <c r="A32" s="42"/>
      <c r="B32" s="43"/>
      <c r="C32" s="44"/>
      <c r="D32" s="44"/>
      <c r="E32" s="44"/>
      <c r="F32" s="44"/>
      <c r="G32" s="45"/>
    </row>
    <row r="33" customFormat="false" ht="18.6" hidden="false" customHeight="false" outlineLevel="0" collapsed="false">
      <c r="A33" s="46"/>
      <c r="B33" s="47"/>
      <c r="C33" s="47"/>
      <c r="D33" s="47"/>
      <c r="E33" s="47"/>
      <c r="F33" s="48"/>
      <c r="G33" s="49"/>
    </row>
    <row r="34" customFormat="false" ht="20.4" hidden="false" customHeight="false" outlineLevel="0" collapsed="false">
      <c r="A34" s="50"/>
      <c r="B34" s="51"/>
      <c r="C34" s="51"/>
      <c r="D34" s="52"/>
      <c r="E34" s="51"/>
      <c r="F34" s="50"/>
      <c r="G34" s="53"/>
    </row>
    <row r="35" customFormat="false" ht="39" hidden="false" customHeight="true" outlineLevel="0" collapsed="false">
      <c r="E35" s="3"/>
      <c r="F35" s="54"/>
    </row>
    <row r="36" customFormat="false" ht="17.4" hidden="false" customHeight="false" outlineLevel="0" collapsed="false">
      <c r="E36" s="3"/>
      <c r="F36" s="55"/>
    </row>
    <row r="37" customFormat="false" ht="17.4" hidden="false" customHeight="false" outlineLevel="0" collapsed="false">
      <c r="E37" s="3"/>
      <c r="F37" s="55"/>
    </row>
    <row r="38" customFormat="false" ht="17.4" hidden="false" customHeight="false" outlineLevel="0" collapsed="false">
      <c r="E38" s="3"/>
      <c r="F38" s="55"/>
    </row>
    <row r="39" customFormat="false" ht="17.4" hidden="false" customHeight="false" outlineLevel="0" collapsed="false">
      <c r="E39" s="56"/>
      <c r="F39" s="55"/>
    </row>
    <row r="40" customFormat="false" ht="17.4" hidden="false" customHeight="false" outlineLevel="0" collapsed="false">
      <c r="E40" s="3"/>
      <c r="F40" s="55"/>
    </row>
    <row r="41" customFormat="false" ht="17.4" hidden="false" customHeight="false" outlineLevel="0" collapsed="false">
      <c r="E41" s="3"/>
      <c r="F41" s="55"/>
    </row>
    <row r="42" customFormat="false" ht="17.4" hidden="false" customHeight="false" outlineLevel="0" collapsed="false">
      <c r="E42" s="3"/>
      <c r="F42" s="55"/>
    </row>
  </sheetData>
  <mergeCells count="8">
    <mergeCell ref="A2:G2"/>
    <mergeCell ref="A5:G5"/>
    <mergeCell ref="A7:A8"/>
    <mergeCell ref="B7:B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25" colorId="64" zoomScale="50" zoomScaleNormal="50" zoomScalePageLayoutView="50" workbookViewId="0">
      <selection pane="topLeft" activeCell="D29" activeCellId="0" sqref="D29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40.43"/>
    <col collapsed="false" customWidth="true" hidden="false" outlineLevel="0" max="2" min="2" style="2" width="10.1"/>
    <col collapsed="false" customWidth="true" hidden="true" outlineLevel="0" max="3" min="3" style="2" width="24.99"/>
    <col collapsed="false" customWidth="true" hidden="false" outlineLevel="0" max="5" min="4" style="2" width="20.32"/>
    <col collapsed="false" customWidth="true" hidden="false" outlineLevel="0" max="6" min="6" style="1" width="22.99"/>
    <col collapsed="false" customWidth="true" hidden="false" outlineLevel="0" max="7" min="7" style="3" width="191.1"/>
    <col collapsed="false" customWidth="false" hidden="false" outlineLevel="0" max="8" min="8" style="2" width="9.1"/>
    <col collapsed="false" customWidth="true" hidden="false" outlineLevel="0" max="9" min="9" style="2" width="31.1"/>
    <col collapsed="false" customWidth="false" hidden="false" outlineLevel="0" max="257" min="10" style="2" width="9.1"/>
  </cols>
  <sheetData>
    <row r="1" customFormat="false" ht="17.4" hidden="false" customHeight="true" outlineLevel="0" collapsed="false"/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s="8" customFormat="true" ht="54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70</v>
      </c>
      <c r="E3" s="57" t="s">
        <v>71</v>
      </c>
      <c r="F3" s="5" t="s">
        <v>6</v>
      </c>
      <c r="G3" s="5" t="s">
        <v>7</v>
      </c>
    </row>
    <row r="4" customFormat="false" ht="76.95" hidden="false" customHeight="true" outlineLevel="0" collapsed="false">
      <c r="A4" s="9" t="s">
        <v>8</v>
      </c>
      <c r="B4" s="10"/>
      <c r="C4" s="11"/>
      <c r="D4" s="12" t="n">
        <f aca="false">725504958.57-1627000-29501.4</f>
        <v>723848457.17</v>
      </c>
      <c r="E4" s="12" t="n">
        <v>751373235.23</v>
      </c>
      <c r="F4" s="13" t="n">
        <f aca="false">E4-D4</f>
        <v>27524778.0599999</v>
      </c>
      <c r="G4" s="14" t="s">
        <v>9</v>
      </c>
      <c r="I4" s="3"/>
    </row>
    <row r="5" customFormat="false" ht="56.25" hidden="false" customHeight="true" outlineLevel="0" collapsed="false">
      <c r="A5" s="15" t="s">
        <v>10</v>
      </c>
      <c r="B5" s="15"/>
      <c r="C5" s="15"/>
      <c r="D5" s="15"/>
      <c r="E5" s="15"/>
      <c r="F5" s="15"/>
      <c r="G5" s="15"/>
    </row>
    <row r="6" customFormat="false" ht="75.75" hidden="false" customHeight="true" outlineLevel="0" collapsed="false">
      <c r="A6" s="5" t="s">
        <v>11</v>
      </c>
      <c r="B6" s="5" t="s">
        <v>2</v>
      </c>
      <c r="C6" s="6" t="s">
        <v>3</v>
      </c>
      <c r="D6" s="7" t="s">
        <v>72</v>
      </c>
      <c r="E6" s="7" t="s">
        <v>12</v>
      </c>
      <c r="F6" s="5" t="s">
        <v>6</v>
      </c>
      <c r="G6" s="5" t="s">
        <v>7</v>
      </c>
    </row>
    <row r="7" customFormat="false" ht="18" hidden="false" customHeight="true" outlineLevel="0" collapsed="false">
      <c r="A7" s="5" t="s">
        <v>13</v>
      </c>
      <c r="B7" s="17" t="s">
        <v>14</v>
      </c>
      <c r="C7" s="18" t="n">
        <v>245706856.43</v>
      </c>
      <c r="D7" s="19" t="n">
        <v>322273578.9</v>
      </c>
      <c r="E7" s="58" t="n">
        <v>330675289.49</v>
      </c>
      <c r="F7" s="18" t="n">
        <f aca="false">E7-D7</f>
        <v>8401710.59000003</v>
      </c>
      <c r="G7" s="20" t="s">
        <v>73</v>
      </c>
      <c r="I7" s="21"/>
    </row>
    <row r="8" customFormat="false" ht="409.2" hidden="false" customHeight="true" outlineLevel="0" collapsed="false">
      <c r="A8" s="5"/>
      <c r="B8" s="17"/>
      <c r="C8" s="18"/>
      <c r="D8" s="19"/>
      <c r="E8" s="58"/>
      <c r="F8" s="18"/>
      <c r="G8" s="20"/>
    </row>
    <row r="9" customFormat="false" ht="393.6" hidden="false" customHeight="true" outlineLevel="0" collapsed="false">
      <c r="A9" s="22"/>
      <c r="B9" s="23"/>
      <c r="C9" s="18"/>
      <c r="D9" s="24"/>
      <c r="E9" s="24"/>
      <c r="F9" s="25"/>
      <c r="G9" s="26" t="s">
        <v>74</v>
      </c>
    </row>
    <row r="10" customFormat="false" ht="197.4" hidden="false" customHeight="true" outlineLevel="0" collapsed="false">
      <c r="A10" s="27" t="s">
        <v>17</v>
      </c>
      <c r="B10" s="17" t="s">
        <v>18</v>
      </c>
      <c r="C10" s="18" t="n">
        <v>18457377.25</v>
      </c>
      <c r="D10" s="19" t="n">
        <v>48466478.42</v>
      </c>
      <c r="E10" s="19" t="n">
        <v>48790350.42</v>
      </c>
      <c r="F10" s="18" t="n">
        <f aca="false">E10-D10</f>
        <v>323872</v>
      </c>
      <c r="G10" s="28" t="s">
        <v>75</v>
      </c>
    </row>
    <row r="11" customFormat="false" ht="165.6" hidden="false" customHeight="true" outlineLevel="0" collapsed="false">
      <c r="A11" s="29" t="s">
        <v>76</v>
      </c>
      <c r="B11" s="17" t="s">
        <v>77</v>
      </c>
      <c r="C11" s="18" t="n">
        <v>140680600</v>
      </c>
      <c r="D11" s="19" t="n">
        <v>71357802.58</v>
      </c>
      <c r="E11" s="19" t="n">
        <v>72171102.58</v>
      </c>
      <c r="F11" s="18" t="n">
        <f aca="false">E11-D11</f>
        <v>813300</v>
      </c>
      <c r="G11" s="20" t="s">
        <v>78</v>
      </c>
    </row>
    <row r="12" customFormat="false" ht="151.8" hidden="false" customHeight="true" outlineLevel="0" collapsed="false">
      <c r="A12" s="29" t="s">
        <v>20</v>
      </c>
      <c r="B12" s="17" t="s">
        <v>21</v>
      </c>
      <c r="C12" s="18" t="n">
        <v>2280967.58</v>
      </c>
      <c r="D12" s="19" t="n">
        <v>3803667.98</v>
      </c>
      <c r="E12" s="19" t="n">
        <v>3595727.45</v>
      </c>
      <c r="F12" s="18" t="n">
        <f aca="false">E12-D12</f>
        <v>-207940.53</v>
      </c>
      <c r="G12" s="30" t="s">
        <v>79</v>
      </c>
    </row>
    <row r="13" customFormat="false" ht="81" hidden="false" customHeight="true" outlineLevel="0" collapsed="false">
      <c r="A13" s="29" t="s">
        <v>80</v>
      </c>
      <c r="B13" s="17" t="s">
        <v>24</v>
      </c>
      <c r="C13" s="18" t="n">
        <v>1849200</v>
      </c>
      <c r="D13" s="19" t="n">
        <v>2065645</v>
      </c>
      <c r="E13" s="19" t="n">
        <v>2057958</v>
      </c>
      <c r="F13" s="18" t="n">
        <f aca="false">E13-D13</f>
        <v>-7687</v>
      </c>
      <c r="G13" s="31" t="s">
        <v>81</v>
      </c>
    </row>
    <row r="14" customFormat="false" ht="338.4" hidden="false" customHeight="true" outlineLevel="0" collapsed="false">
      <c r="A14" s="29" t="s">
        <v>26</v>
      </c>
      <c r="B14" s="17" t="s">
        <v>27</v>
      </c>
      <c r="C14" s="18" t="n">
        <v>52717059.34</v>
      </c>
      <c r="D14" s="19" t="n">
        <v>72457034.67</v>
      </c>
      <c r="E14" s="19" t="n">
        <v>72814512.35</v>
      </c>
      <c r="F14" s="18" t="n">
        <f aca="false">E14-D14</f>
        <v>357477.679999992</v>
      </c>
      <c r="G14" s="28" t="s">
        <v>82</v>
      </c>
    </row>
    <row r="15" customFormat="false" ht="408.6" hidden="false" customHeight="true" outlineLevel="0" collapsed="false">
      <c r="A15" s="29" t="s">
        <v>29</v>
      </c>
      <c r="B15" s="17" t="s">
        <v>30</v>
      </c>
      <c r="C15" s="18" t="n">
        <v>18070931.23</v>
      </c>
      <c r="D15" s="19" t="n">
        <v>47334662.71</v>
      </c>
      <c r="E15" s="19" t="n">
        <v>48143014.79</v>
      </c>
      <c r="F15" s="18" t="n">
        <f aca="false">E15-D15</f>
        <v>808352.079999998</v>
      </c>
      <c r="G15" s="20" t="s">
        <v>83</v>
      </c>
    </row>
    <row r="16" customFormat="false" ht="165" hidden="false" customHeight="true" outlineLevel="0" collapsed="false">
      <c r="A16" s="29" t="s">
        <v>32</v>
      </c>
      <c r="B16" s="17" t="s">
        <v>33</v>
      </c>
      <c r="C16" s="18" t="n">
        <v>3789561.96</v>
      </c>
      <c r="D16" s="19" t="n">
        <v>6857541.56</v>
      </c>
      <c r="E16" s="19" t="n">
        <v>6702921.78</v>
      </c>
      <c r="F16" s="18" t="n">
        <f aca="false">E16-D16</f>
        <v>-154619.779999999</v>
      </c>
      <c r="G16" s="20" t="s">
        <v>84</v>
      </c>
    </row>
    <row r="17" customFormat="false" ht="87.75" hidden="false" customHeight="true" outlineLevel="0" collapsed="false">
      <c r="A17" s="29" t="s">
        <v>35</v>
      </c>
      <c r="B17" s="17" t="s">
        <v>36</v>
      </c>
      <c r="C17" s="18" t="n">
        <v>200000</v>
      </c>
      <c r="D17" s="19" t="n">
        <v>100000</v>
      </c>
      <c r="E17" s="19" t="n">
        <v>0</v>
      </c>
      <c r="F17" s="18" t="n">
        <f aca="false">E17-D17</f>
        <v>-100000</v>
      </c>
      <c r="G17" s="30" t="s">
        <v>85</v>
      </c>
    </row>
    <row r="18" customFormat="false" ht="278.4" hidden="false" customHeight="true" outlineLevel="0" collapsed="false">
      <c r="A18" s="29" t="s">
        <v>37</v>
      </c>
      <c r="B18" s="17" t="s">
        <v>38</v>
      </c>
      <c r="C18" s="18" t="n">
        <v>9488066.53</v>
      </c>
      <c r="D18" s="19" t="n">
        <v>22437215.04</v>
      </c>
      <c r="E18" s="19" t="n">
        <v>22167215.04</v>
      </c>
      <c r="F18" s="18" t="n">
        <f aca="false">E18-D18</f>
        <v>-270000</v>
      </c>
      <c r="G18" s="20" t="s">
        <v>86</v>
      </c>
    </row>
    <row r="19" customFormat="false" ht="185.4" hidden="false" customHeight="true" outlineLevel="0" collapsed="false">
      <c r="A19" s="29" t="s">
        <v>40</v>
      </c>
      <c r="B19" s="17" t="s">
        <v>41</v>
      </c>
      <c r="C19" s="18" t="n">
        <v>735422</v>
      </c>
      <c r="D19" s="19" t="n">
        <v>12447049.76</v>
      </c>
      <c r="E19" s="19" t="n">
        <v>12265520</v>
      </c>
      <c r="F19" s="18" t="n">
        <f aca="false">E19-D19</f>
        <v>-181529.76</v>
      </c>
      <c r="G19" s="20" t="s">
        <v>87</v>
      </c>
    </row>
    <row r="20" customFormat="false" ht="148.8" hidden="false" customHeight="true" outlineLevel="0" collapsed="false">
      <c r="A20" s="29" t="s">
        <v>43</v>
      </c>
      <c r="B20" s="17" t="s">
        <v>44</v>
      </c>
      <c r="C20" s="18" t="n">
        <v>6339067.44</v>
      </c>
      <c r="D20" s="19" t="n">
        <v>12629615</v>
      </c>
      <c r="E20" s="58" t="n">
        <v>7350067.77</v>
      </c>
      <c r="F20" s="18" t="n">
        <f aca="false">E20-D20</f>
        <v>-5279547.23</v>
      </c>
      <c r="G20" s="30" t="s">
        <v>88</v>
      </c>
    </row>
    <row r="21" customFormat="false" ht="125.4" hidden="false" customHeight="true" outlineLevel="0" collapsed="false">
      <c r="A21" s="33" t="s">
        <v>46</v>
      </c>
      <c r="B21" s="17" t="s">
        <v>47</v>
      </c>
      <c r="C21" s="18" t="n">
        <v>2370381.07</v>
      </c>
      <c r="D21" s="19" t="n">
        <v>4039807.81</v>
      </c>
      <c r="E21" s="19" t="n">
        <v>4105644.12</v>
      </c>
      <c r="F21" s="18" t="n">
        <f aca="false">E21-D21</f>
        <v>65836.3100000001</v>
      </c>
      <c r="G21" s="20" t="s">
        <v>89</v>
      </c>
    </row>
    <row r="22" customFormat="false" ht="154.8" hidden="false" customHeight="true" outlineLevel="0" collapsed="false">
      <c r="A22" s="29" t="s">
        <v>48</v>
      </c>
      <c r="B22" s="17" t="s">
        <v>49</v>
      </c>
      <c r="C22" s="18" t="n">
        <v>8990411</v>
      </c>
      <c r="D22" s="19" t="n">
        <v>11773825.01</v>
      </c>
      <c r="E22" s="19" t="n">
        <v>11595784.15</v>
      </c>
      <c r="F22" s="18" t="n">
        <f aca="false">E22-D22</f>
        <v>-178040.859999999</v>
      </c>
      <c r="G22" s="20" t="s">
        <v>90</v>
      </c>
    </row>
    <row r="23" customFormat="false" ht="135" hidden="false" customHeight="true" outlineLevel="0" collapsed="false">
      <c r="A23" s="29" t="s">
        <v>51</v>
      </c>
      <c r="B23" s="17" t="s">
        <v>52</v>
      </c>
      <c r="C23" s="18"/>
      <c r="D23" s="19" t="n">
        <v>68750294.2</v>
      </c>
      <c r="E23" s="19" t="n">
        <v>68750294.2</v>
      </c>
      <c r="F23" s="18" t="n">
        <f aca="false">E23-D23</f>
        <v>0</v>
      </c>
      <c r="G23" s="20" t="s">
        <v>25</v>
      </c>
    </row>
    <row r="24" customFormat="false" ht="143.4" hidden="false" customHeight="true" outlineLevel="0" collapsed="false">
      <c r="A24" s="29" t="s">
        <v>54</v>
      </c>
      <c r="B24" s="17" t="s">
        <v>55</v>
      </c>
      <c r="C24" s="18"/>
      <c r="D24" s="19" t="n">
        <v>7421749.29</v>
      </c>
      <c r="E24" s="19" t="n">
        <v>7412221.18</v>
      </c>
      <c r="F24" s="18" t="n">
        <f aca="false">E24-D24</f>
        <v>-9528.11000000034</v>
      </c>
      <c r="G24" s="20" t="s">
        <v>91</v>
      </c>
    </row>
    <row r="25" customFormat="false" ht="36.75" hidden="false" customHeight="true" outlineLevel="0" collapsed="false">
      <c r="A25" s="29" t="s">
        <v>57</v>
      </c>
      <c r="B25" s="17"/>
      <c r="C25" s="18"/>
      <c r="D25" s="19"/>
      <c r="E25" s="19"/>
      <c r="F25" s="18"/>
      <c r="G25" s="30"/>
    </row>
    <row r="26" customFormat="false" ht="185.4" hidden="false" customHeight="true" outlineLevel="0" collapsed="false">
      <c r="A26" s="29" t="s">
        <v>58</v>
      </c>
      <c r="B26" s="17" t="s">
        <v>59</v>
      </c>
      <c r="C26" s="18" t="n">
        <v>8178543.45</v>
      </c>
      <c r="D26" s="19" t="n">
        <v>10561945.26</v>
      </c>
      <c r="E26" s="19" t="n">
        <v>10799563.1</v>
      </c>
      <c r="F26" s="18" t="n">
        <f aca="false">E26-D26</f>
        <v>237617.84</v>
      </c>
      <c r="G26" s="30" t="s">
        <v>92</v>
      </c>
    </row>
    <row r="27" customFormat="false" ht="300" hidden="false" customHeight="true" outlineLevel="0" collapsed="false">
      <c r="A27" s="29" t="s">
        <v>60</v>
      </c>
      <c r="B27" s="17" t="s">
        <v>61</v>
      </c>
      <c r="C27" s="18" t="n">
        <v>14614885.87</v>
      </c>
      <c r="D27" s="19" t="n">
        <v>19123629.88</v>
      </c>
      <c r="E27" s="19" t="n">
        <v>18602780.22</v>
      </c>
      <c r="F27" s="18" t="n">
        <f aca="false">E27-D27</f>
        <v>-520849.66</v>
      </c>
      <c r="G27" s="30" t="s">
        <v>93</v>
      </c>
      <c r="H27" s="34"/>
    </row>
    <row r="28" customFormat="false" ht="120.6" hidden="false" customHeight="true" outlineLevel="0" collapsed="false">
      <c r="A28" s="35" t="s">
        <v>63</v>
      </c>
      <c r="B28" s="17" t="s">
        <v>64</v>
      </c>
      <c r="C28" s="18" t="n">
        <v>3954457.32</v>
      </c>
      <c r="D28" s="19" t="n">
        <v>5419044.08</v>
      </c>
      <c r="E28" s="58" t="n">
        <v>5227912.08</v>
      </c>
      <c r="F28" s="18" t="n">
        <f aca="false">E28-D28</f>
        <v>-191132</v>
      </c>
      <c r="G28" s="30" t="s">
        <v>94</v>
      </c>
    </row>
    <row r="29" customFormat="false" ht="18" hidden="false" customHeight="false" outlineLevel="0" collapsed="false">
      <c r="A29" s="36" t="s">
        <v>68</v>
      </c>
      <c r="B29" s="17"/>
      <c r="C29" s="18" t="n">
        <f aca="false">SUM(C7:C28)</f>
        <v>538423788.47</v>
      </c>
      <c r="D29" s="37" t="n">
        <f aca="false">D28+D27+D26+D24+D23+D22+D21+D20+D19+D18+D17+D16+D15+D14+D13+D12+D11+D10+D7</f>
        <v>749320587.15</v>
      </c>
      <c r="E29" s="37" t="n">
        <f aca="false">E28+E27+E26+E24+E23+E22+E21+E20+E19+E18+E17+E16+E15+E14+E13+E12+E11+E10+E7</f>
        <v>753227878.72</v>
      </c>
      <c r="F29" s="37" t="n">
        <f aca="false">F28+F27+F26+F24+F23+F22+F21+F20+F19+F18+F17+F16+F15+F14+F13+F12+F11+F10+F7</f>
        <v>3907291.57000002</v>
      </c>
      <c r="G29" s="38"/>
    </row>
    <row r="30" customFormat="false" ht="18" hidden="false" customHeight="false" outlineLevel="0" collapsed="false">
      <c r="A30" s="36" t="s">
        <v>69</v>
      </c>
      <c r="B30" s="39"/>
      <c r="C30" s="40"/>
      <c r="D30" s="41" t="n">
        <f aca="false">D4-D29</f>
        <v>-25472129.98</v>
      </c>
      <c r="E30" s="41" t="n">
        <f aca="false">E4-E29</f>
        <v>-1854643.49000001</v>
      </c>
      <c r="F30" s="40"/>
      <c r="G30" s="38"/>
    </row>
    <row r="31" customFormat="false" ht="18" hidden="false" customHeight="false" outlineLevel="0" collapsed="false">
      <c r="A31" s="42"/>
      <c r="B31" s="43"/>
      <c r="C31" s="44"/>
      <c r="D31" s="44"/>
      <c r="E31" s="44"/>
      <c r="F31" s="44"/>
      <c r="G31" s="45"/>
    </row>
    <row r="32" customFormat="false" ht="18" hidden="false" customHeight="false" outlineLevel="0" collapsed="false">
      <c r="A32" s="42"/>
      <c r="B32" s="43"/>
      <c r="C32" s="44"/>
      <c r="D32" s="44"/>
      <c r="E32" s="44"/>
      <c r="F32" s="44"/>
      <c r="G32" s="45"/>
    </row>
    <row r="33" customFormat="false" ht="18.6" hidden="false" customHeight="false" outlineLevel="0" collapsed="false">
      <c r="A33" s="46"/>
      <c r="B33" s="47"/>
      <c r="C33" s="47"/>
      <c r="D33" s="47"/>
      <c r="E33" s="47"/>
      <c r="F33" s="48"/>
      <c r="G33" s="49"/>
    </row>
    <row r="34" customFormat="false" ht="20.4" hidden="false" customHeight="false" outlineLevel="0" collapsed="false">
      <c r="A34" s="50"/>
      <c r="B34" s="51"/>
      <c r="C34" s="51"/>
      <c r="D34" s="51"/>
      <c r="E34" s="51"/>
      <c r="F34" s="50"/>
      <c r="G34" s="53"/>
    </row>
    <row r="35" customFormat="false" ht="39" hidden="false" customHeight="true" outlineLevel="0" collapsed="false">
      <c r="E35" s="3"/>
      <c r="F35" s="54"/>
    </row>
    <row r="36" customFormat="false" ht="17.4" hidden="false" customHeight="false" outlineLevel="0" collapsed="false">
      <c r="E36" s="3"/>
      <c r="F36" s="55"/>
    </row>
    <row r="37" customFormat="false" ht="17.4" hidden="false" customHeight="false" outlineLevel="0" collapsed="false">
      <c r="E37" s="3"/>
      <c r="F37" s="55"/>
    </row>
    <row r="38" customFormat="false" ht="17.4" hidden="false" customHeight="false" outlineLevel="0" collapsed="false">
      <c r="E38" s="3"/>
      <c r="F38" s="55"/>
    </row>
    <row r="39" customFormat="false" ht="17.4" hidden="false" customHeight="false" outlineLevel="0" collapsed="false">
      <c r="E39" s="56"/>
      <c r="F39" s="55"/>
    </row>
    <row r="40" customFormat="false" ht="17.4" hidden="false" customHeight="false" outlineLevel="0" collapsed="false">
      <c r="E40" s="3"/>
      <c r="F40" s="55"/>
    </row>
    <row r="41" customFormat="false" ht="17.4" hidden="false" customHeight="false" outlineLevel="0" collapsed="false">
      <c r="E41" s="3"/>
      <c r="F41" s="55"/>
    </row>
    <row r="42" customFormat="false" ht="17.4" hidden="false" customHeight="false" outlineLevel="0" collapsed="false">
      <c r="E42" s="3"/>
      <c r="F42" s="55"/>
    </row>
  </sheetData>
  <mergeCells count="8">
    <mergeCell ref="A2:G2"/>
    <mergeCell ref="A5:G5"/>
    <mergeCell ref="A7:A8"/>
    <mergeCell ref="B7:B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трудник</cp:lastModifiedBy>
  <cp:lastPrinted>2020-06-11T02:38:00Z</cp:lastPrinted>
  <dcterms:modified xsi:type="dcterms:W3CDTF">2020-08-28T01:29:56Z</dcterms:modified>
  <cp:revision>0</cp:revision>
  <dc:subject/>
  <dc:title/>
</cp:coreProperties>
</file>