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Бюджет (2)" sheetId="1" state="visible" r:id="rId2"/>
    <sheet name="Бюджет"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2" uniqueCount="550">
  <si>
    <t xml:space="preserve">Приложение 4</t>
  </si>
  <si>
    <t xml:space="preserve">к решению Бородинского городского</t>
  </si>
  <si>
    <t xml:space="preserve">Совета депутатов от № </t>
  </si>
  <si>
    <t xml:space="preserve">"Об исполнении бюджета города Бородино</t>
  </si>
  <si>
    <t xml:space="preserve">за 2012 год"</t>
  </si>
  <si>
    <t xml:space="preserve">Исполнение расходов бюджета города Бородино по разделам, подразделам, целевым статьям 
и видам расходов функциональной классификации расходов бюджета Российской Федерации за 2012 год</t>
  </si>
  <si>
    <t xml:space="preserve">Раздел</t>
  </si>
  <si>
    <t xml:space="preserve">Наименование кода</t>
  </si>
  <si>
    <t xml:space="preserve">КФСР</t>
  </si>
  <si>
    <t xml:space="preserve">КЦСР</t>
  </si>
  <si>
    <t xml:space="preserve">КВР</t>
  </si>
  <si>
    <t xml:space="preserve">Бюджетная роспись с учетом изменений</t>
  </si>
  <si>
    <t xml:space="preserve">Исполнено</t>
  </si>
  <si>
    <t xml:space="preserve">Процент исполнения </t>
  </si>
  <si>
    <t xml:space="preserve">01</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 органов местного самоуправления</t>
  </si>
  <si>
    <t xml:space="preserve">0020460</t>
  </si>
  <si>
    <t xml:space="preserve">Председатель представительного органа муниципального образования</t>
  </si>
  <si>
    <t xml:space="preserve">0021100</t>
  </si>
  <si>
    <t xml:space="preserve">Депутаты представительного органа муниципального образования</t>
  </si>
  <si>
    <t xml:space="preserve">0021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дебная система</t>
  </si>
  <si>
    <t xml:space="preserve">0105</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Средства, выделенные из краевого фонда компенсаций по Законодательству Российской Федерации и Красноярского края</t>
  </si>
  <si>
    <t xml:space="preserve">909</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хся в муниципальной собственности за счет средств местного бюджета</t>
  </si>
  <si>
    <t xml:space="preserve">0900202</t>
  </si>
  <si>
    <t xml:space="preserve">Выполнение других обязательств государства</t>
  </si>
  <si>
    <t xml:space="preserve">0920300</t>
  </si>
  <si>
    <t xml:space="preserve">Расходы, связанные с бесспорным списанием средств по инкассовым поручениям судебных приставов-исполнителей на основании исполнительных листов мировых судей, судов общей юрисдикции</t>
  </si>
  <si>
    <t xml:space="preserve">860</t>
  </si>
  <si>
    <t xml:space="preserve">Реализация муниципальных программ, направленных на повышение эффективности бюджетных расходов</t>
  </si>
  <si>
    <t xml:space="preserve">5225102</t>
  </si>
  <si>
    <t xml:space="preserve">Средства, выделенные из краевого фонда софинансирования социальных расходов</t>
  </si>
  <si>
    <t xml:space="preserve">91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Реализация мероприятий, направленных на повышение эффективности бюджетных расходов за счет средств местного бюджета</t>
  </si>
  <si>
    <t xml:space="preserve">9225102</t>
  </si>
  <si>
    <t xml:space="preserve">Средства местного бюджета, предусмотренные в качестве резерва на софинансирование расходных обязательств, возникающих в течение финансового года на исполнение краевых целевых программ</t>
  </si>
  <si>
    <t xml:space="preserve">9229900</t>
  </si>
  <si>
    <t xml:space="preserve">0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Содержание единых диспетчерских служб</t>
  </si>
  <si>
    <t xml:space="preserve">2471000</t>
  </si>
  <si>
    <t xml:space="preserve">04</t>
  </si>
  <si>
    <t xml:space="preserve">НАЦИОНАЛЬНАЯ ЭКОНОМИКА</t>
  </si>
  <si>
    <t xml:space="preserve">Дорожное хозяйство (дорожные фонды)</t>
  </si>
  <si>
    <t xml:space="preserve">0409</t>
  </si>
  <si>
    <t xml:space="preserve">Содержание автомобильных дорог общего пользования местного значения городских округов, городских и сельских поселений</t>
  </si>
  <si>
    <t xml:space="preserve">5222031</t>
  </si>
  <si>
    <t xml:space="preserve">Субсидии на развитие и модернизацию улично-дорожной сети городов и поселений муниципальных образований края</t>
  </si>
  <si>
    <t xml:space="preserve">5225104</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9222031</t>
  </si>
  <si>
    <t xml:space="preserve">Развитие и модернизация улично-дорожной сети городов и поселений муниципальных образований края за счет средств местного бюджета</t>
  </si>
  <si>
    <t xml:space="preserve">9225104</t>
  </si>
  <si>
    <t xml:space="preserve">Другие вопросы в области национальной экономики</t>
  </si>
  <si>
    <t xml:space="preserve">0412</t>
  </si>
  <si>
    <t xml:space="preserve">Программа энергосбережения и повышения энергетической эффективности на период до 2020 года</t>
  </si>
  <si>
    <t xml:space="preserve">0923400</t>
  </si>
  <si>
    <t xml:space="preserve">Субсидии некоммерческим организациям</t>
  </si>
  <si>
    <t xml:space="preserve">019</t>
  </si>
  <si>
    <t xml:space="preserve">Мероприятия по землеустройству и землепользованию</t>
  </si>
  <si>
    <t xml:space="preserve">3400300</t>
  </si>
  <si>
    <t xml:space="preserve">054</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5222201</t>
  </si>
  <si>
    <t xml:space="preserve">Долгосрочная городская целевая программа "Развитие субъектов малого и среднего предпринимательства в городе Бородино" на 2011-2013 годы"</t>
  </si>
  <si>
    <t xml:space="preserve">7952201</t>
  </si>
  <si>
    <t xml:space="preserve">Субсидии юридическим лицам</t>
  </si>
  <si>
    <t xml:space="preserve">006</t>
  </si>
  <si>
    <t xml:space="preserve">Долгосрочная целевая Программа  энергосбережение и повышение энергетическйо эффективности в г.Бородино на 2010-2012 г.г.</t>
  </si>
  <si>
    <t xml:space="preserve">7956202</t>
  </si>
  <si>
    <t xml:space="preserve">05</t>
  </si>
  <si>
    <t xml:space="preserve">ЖИЛИЩНО-КОММУНАЛЬНОЕ ХОЗЯЙСТВО</t>
  </si>
  <si>
    <t xml:space="preserve">Жилищное хозяйство</t>
  </si>
  <si>
    <t xml:space="preserve">0501</t>
  </si>
  <si>
    <t xml:space="preserve">субсидия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я ЖКХ</t>
  </si>
  <si>
    <t xml:space="preserve">0980101</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ва з</t>
  </si>
  <si>
    <t xml:space="preserve">0980104</t>
  </si>
  <si>
    <t xml:space="preserve">Бюджетные инвестиции</t>
  </si>
  <si>
    <t xml:space="preserve">003</t>
  </si>
  <si>
    <t xml:space="preserve">субсидии бюджетам муниципальных образований на обеспечение мероприятий по капитальному ремонту многоквартирных домов за счет средств субъекта РФ и местных бюджетов</t>
  </si>
  <si>
    <t xml:space="preserve">0980201</t>
  </si>
  <si>
    <t xml:space="preserve">Комплексные услуги при проектировании, строительстве, капитальном ремонте и вводе в эксплуатацию объектов муниципальной собственности за счет средств местного бюджета</t>
  </si>
  <si>
    <t xml:space="preserve">3500202</t>
  </si>
  <si>
    <t xml:space="preserve">Реализация мероприятий по капитальному ремонту жилых помещений, находящихся в муниципальной собственности за счет средств, взимаемых за пользование жилыми помещениями</t>
  </si>
  <si>
    <t xml:space="preserve">3500204</t>
  </si>
  <si>
    <t xml:space="preserve">Субсидии на финансирование расходов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средства местного бюджета)</t>
  </si>
  <si>
    <t xml:space="preserve">9210182</t>
  </si>
  <si>
    <t xml:space="preserve">Коммунальное хозяйство</t>
  </si>
  <si>
    <t xml:space="preserve">0502</t>
  </si>
  <si>
    <t xml:space="preserve">Мероприятия в области коммунального хозяйства</t>
  </si>
  <si>
    <t xml:space="preserve">3510500</t>
  </si>
  <si>
    <t xml:space="preserve">Создание условий для обеспечения энергосбережения и повышения энергетической эффективности в системах коммунальной инфраструктуры</t>
  </si>
  <si>
    <t xml:space="preserve">5226207</t>
  </si>
  <si>
    <t xml:space="preserve">Долгосрочная целевая программа "Капитальный ремонт объектов коммунальной инфраструктуры муниципального образования города Бородино" на 2012-2014 годы</t>
  </si>
  <si>
    <t xml:space="preserve">7956001</t>
  </si>
  <si>
    <t xml:space="preserve">Долгосрочная целевая Программа  энергосбережение и повышение энергетическйо эффективности в г.Бородино на 2010-2012 г.г. на создание условий для обеспечения энергосбережения и  повышения энергетической эффективности в системах коммунальной инфраструктуры( разработка схемы теплоснабжения города Бородино)</t>
  </si>
  <si>
    <t xml:space="preserve">7956207</t>
  </si>
  <si>
    <t xml:space="preserve">Расходы на приобретение оборудования на объекты коммунальной инфраструктуры муниципального образования города</t>
  </si>
  <si>
    <t xml:space="preserve">8044900</t>
  </si>
  <si>
    <t xml:space="preserve">Благоустройство</t>
  </si>
  <si>
    <t xml:space="preserve">0503</t>
  </si>
  <si>
    <t xml:space="preserve">Реализация проектов по благоустройству территорий поселений, городских округов</t>
  </si>
  <si>
    <t xml:space="preserve">5225106</t>
  </si>
  <si>
    <t xml:space="preserve">Уличное освещение</t>
  </si>
  <si>
    <t xml:space="preserve">6000100</t>
  </si>
  <si>
    <t xml:space="preserve">Озеленение</t>
  </si>
  <si>
    <t xml:space="preserve">6000300</t>
  </si>
  <si>
    <t xml:space="preserve">Прочие мероприятия по благоустройству городских округов и поселений</t>
  </si>
  <si>
    <t xml:space="preserve">6000500</t>
  </si>
  <si>
    <t xml:space="preserve">Целевое пожертвование денежных средств от ОАО "СУЭК-Красноярск"</t>
  </si>
  <si>
    <t xml:space="preserve">821</t>
  </si>
  <si>
    <t xml:space="preserve">Реализации проектов по благоустройству территорий поселений, городских округов за счет средств местного бюджета</t>
  </si>
  <si>
    <t xml:space="preserve">9225106</t>
  </si>
  <si>
    <t xml:space="preserve">Другие вопросы в области жилищно-коммунального хозяйства</t>
  </si>
  <si>
    <t xml:space="preserve">0505</t>
  </si>
  <si>
    <t xml:space="preserve">Обеспечение деятельности подведомственных учреждений</t>
  </si>
  <si>
    <t xml:space="preserve">0029900</t>
  </si>
  <si>
    <t xml:space="preserve">Выполнение функций бюджетными учреждениями</t>
  </si>
  <si>
    <t xml:space="preserve">001</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Долгосрочная целевая программа "Профилактика алкоголизма, наркомании и токсикомании на территории г.Бородино" на 2012-2014 годы</t>
  </si>
  <si>
    <t xml:space="preserve">7953301</t>
  </si>
  <si>
    <t xml:space="preserve">Долгосрочная целевая программа "Снижение напряженности на рынке труда города Бородино" на 2010-2012 годы</t>
  </si>
  <si>
    <t xml:space="preserve">7955502</t>
  </si>
  <si>
    <t xml:space="preserve">Расходы на приобретение коммунальной техники</t>
  </si>
  <si>
    <t xml:space="preserve">8043900</t>
  </si>
  <si>
    <t xml:space="preserve">06</t>
  </si>
  <si>
    <t xml:space="preserve">ОХРАНА ОКРУЖАЮЩЕЙ СРЕДЫ</t>
  </si>
  <si>
    <t xml:space="preserve">Охрана объектов растительного и животного мира и среды их обитания</t>
  </si>
  <si>
    <t xml:space="preserve">0603</t>
  </si>
  <si>
    <t xml:space="preserve">Развитие системы сбора и транспортировки твердых бытовых отходов</t>
  </si>
  <si>
    <t xml:space="preserve">5220804</t>
  </si>
  <si>
    <t xml:space="preserve">Городская долгосрочная целевая программа "Обращение с отходами на территории г.Борордино" на 2012-2014 годы</t>
  </si>
  <si>
    <t xml:space="preserve">7950804</t>
  </si>
  <si>
    <t xml:space="preserve">07</t>
  </si>
  <si>
    <t xml:space="preserve">ОБРАЗОВАНИЕ</t>
  </si>
  <si>
    <t xml:space="preserve">Дошкольное образование</t>
  </si>
  <si>
    <t xml:space="preserve">0701</t>
  </si>
  <si>
    <t xml:space="preserve">4209900</t>
  </si>
  <si>
    <t xml:space="preserve">Расходы за счет доходов от получения родительской платы</t>
  </si>
  <si>
    <t xml:space="preserve">810</t>
  </si>
  <si>
    <t xml:space="preserve">Выплаты воспитателям в муниципальных образовательных учреждениях, реализующих общеобразовательную программу дошкольного образования детей за счет средств краевого бюджета</t>
  </si>
  <si>
    <t xml:space="preserve">4367501</t>
  </si>
  <si>
    <t xml:space="preserve">Выплаты воспитателям в муниципальных образовательных учреждениях, реализующих общеобразовательную программу дошкольного образования детей за счет средств местного бюджета</t>
  </si>
  <si>
    <t xml:space="preserve">436750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5225103</t>
  </si>
  <si>
    <t xml:space="preserve">Осуществление расходов, связанных с исполнением судебных актов, устранением замечаний органов государственного контроля (надзора)</t>
  </si>
  <si>
    <t xml:space="preserve">5225107</t>
  </si>
  <si>
    <t xml:space="preserve">Долгосрочная городская целевая программа "Развитие системы дошкольного образования города Бородино" на 2011-2013 годы</t>
  </si>
  <si>
    <t xml:space="preserve">7953726</t>
  </si>
  <si>
    <t xml:space="preserve">Средства на  введение новых систем оплаты труда</t>
  </si>
  <si>
    <t xml:space="preserve">8600000</t>
  </si>
  <si>
    <t xml:space="preserve">Субсидии на частичное финансирование (возмещение) расходов на повышение с 1 октября 2012 года на 6 процентов размеров оплаты труда работников дошкольных образовательных учреждений, в которых в 2012 году произведено увеличение фондов оплаты труда, связанное с введением новых систем оплаты труда без проведения конкурсного отбора, работников общеобразовательных учреждений, участвующих в реализации основной общеобразовательной программы дошкольного образования детей, кроме работающих в группах кратковременного пребывания, увеличение фондов оплаты труда которых произведено в 2012 году</t>
  </si>
  <si>
    <t xml:space="preserve">8660000</t>
  </si>
  <si>
    <t xml:space="preserve">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9225103</t>
  </si>
  <si>
    <t xml:space="preserve">Осуществление расходов, связанных с исполнением судебных актов, устранением замечаний органов государственного контроля (надзора) за счет средств местного бюджета</t>
  </si>
  <si>
    <t xml:space="preserve">9225107</t>
  </si>
  <si>
    <t xml:space="preserve">Общее образование</t>
  </si>
  <si>
    <t xml:space="preserve">0702</t>
  </si>
  <si>
    <t xml:space="preserve">Предоставление субсидий муниципальным образовательным бюдетным учреждениям общего образования на выполнение муниципального задания</t>
  </si>
  <si>
    <t xml:space="preserve">4219201</t>
  </si>
  <si>
    <t xml:space="preserve">Предоставление субсидий муниципальным образовательным бюджетным учреждениям общего образования на иные цели</t>
  </si>
  <si>
    <t xml:space="preserve">4219202</t>
  </si>
  <si>
    <t xml:space="preserve">4219900</t>
  </si>
  <si>
    <t xml:space="preserve">Предоставление субсидий муниципальным  учреждениям по внешкольной работе с детьми  на выполнение муниципального задания</t>
  </si>
  <si>
    <t xml:space="preserve">4239201</t>
  </si>
  <si>
    <t xml:space="preserve">Предоставление субсидий муниципальным бюджетным учреждениям по внешкольной  работе с детьми  на иные цели</t>
  </si>
  <si>
    <t xml:space="preserve">4239202</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5220444</t>
  </si>
  <si>
    <t xml:space="preserve">Приобретение технологического оборудования для пищеблоков образовательных учреждений края</t>
  </si>
  <si>
    <t xml:space="preserve">5221001</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5221008</t>
  </si>
  <si>
    <t xml:space="preserve">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5221011</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5223706</t>
  </si>
  <si>
    <t xml:space="preserve">Долгосрочная целевая программа "Бородино - город культуры, спорта, молодежных инициатив" на 2011-2013 годы"</t>
  </si>
  <si>
    <t xml:space="preserve">7950993</t>
  </si>
  <si>
    <t xml:space="preserve">Городская целевая программа "Обеспечение жизнедеятельности образовательных учреждений" города Бородино на 2010-2012 годы ( в части приобретения технологического оборудования для пищеблоков образовательных учреждений края)</t>
  </si>
  <si>
    <t xml:space="preserve">7951001</t>
  </si>
  <si>
    <t xml:space="preserve">Городская целевая программа "Обеспечение жизнедеятельности образовательных учреждений" города Бородино на 2010-2012 годы"  (в части подготовки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7951008</t>
  </si>
  <si>
    <t xml:space="preserve">Городская целевая программа "Обеспечение жизнедеятельности образовательных учреждений" города Бородино на 2010-2012 годы (в части мероприятий на финансирование (возмещение) расходов на приведение в соответствие с правилами пожарной безопасностизданий муниципальных общеобразовательных учреждений края</t>
  </si>
  <si>
    <t xml:space="preserve">7951011</t>
  </si>
  <si>
    <t xml:space="preserve">Долгосрочная целевая программа «Развитие технического творчества детей и молодежи города Бородино» на 2011 – 2013 годы</t>
  </si>
  <si>
    <t xml:space="preserve">7956401</t>
  </si>
  <si>
    <t xml:space="preserve">Социокультурные проекты муниципальных учреждений культуры и образовательных учреждений в области культуры за счет средств краевого бюджета</t>
  </si>
  <si>
    <t xml:space="preserve">8700001</t>
  </si>
  <si>
    <t xml:space="preserve">Софинансирование за счет средств местного бюджета на социокультурные проекты муниципальных учреждений культуры и образовательных учреждений в области культуры</t>
  </si>
  <si>
    <t xml:space="preserve">8700002</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соответствии с подпунктом 6.1. статьи 29 Закона Российской Федерации от 10 июля 1992 года № 3266-1 "Об образовании", пунктом 10 статьи 8 Закона края от 3 декабря 2004 года №12-2674</t>
  </si>
  <si>
    <t xml:space="preserve">9210212</t>
  </si>
  <si>
    <t xml:space="preserve">9220444</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за счет средств местного бюджета</t>
  </si>
  <si>
    <t xml:space="preserve">9223706</t>
  </si>
  <si>
    <t xml:space="preserve">Молодежная политика и оздоровление детей</t>
  </si>
  <si>
    <t xml:space="preserve">0707</t>
  </si>
  <si>
    <t xml:space="preserve">Поддержка деятельности муниципальных молодежных центров</t>
  </si>
  <si>
    <t xml:space="preserve">4310101</t>
  </si>
  <si>
    <t xml:space="preserve">Средства краевого бюджета на организацию трудового воспитания подростков</t>
  </si>
  <si>
    <t xml:space="preserve">827</t>
  </si>
  <si>
    <t xml:space="preserve">Государственная поддержка инновационных и (или) экспериментальных форм работы с молодежью</t>
  </si>
  <si>
    <t xml:space="preserve">4310105</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Организация отдыха, оздоровления и занятости детей в муниципальных загородных оздоровительных лагерях</t>
  </si>
  <si>
    <t xml:space="preserve">4320206</t>
  </si>
  <si>
    <t xml:space="preserve">Предоставление субсидии автономным учреждениям в области мероприятий по проведению оздоровительной кампании детей на выполнение муниципального задания</t>
  </si>
  <si>
    <t xml:space="preserve">4329101</t>
  </si>
  <si>
    <t xml:space="preserve">Предоставление субсидии автономным учреждениям в области мероприятий по проведению оздоровительной кампании детей на иные цели</t>
  </si>
  <si>
    <t xml:space="preserve">4329102</t>
  </si>
  <si>
    <t xml:space="preserve">Поддержка муниципальных учреждений, оказывающих услуги по организации отдыха, оздоровления и занятости детей</t>
  </si>
  <si>
    <t xml:space="preserve">5223741</t>
  </si>
  <si>
    <t xml:space="preserve">Финансирование (возмещение) расходов на монтаж системы экстренного вызова подразделений охраны в муниципальных учреждениях, оказывающих услуги по организации отдыха, оздоровления и занятости детей</t>
  </si>
  <si>
    <t xml:space="preserve">5223767</t>
  </si>
  <si>
    <t xml:space="preserve">Финансирование (возмещение) расходов на проведение реконструкции, ремонтных работ пищеблоков (столовых) в муниципальных учреждениях, оказывающих услуги по организации отдыха, оздоровления и занятости детей</t>
  </si>
  <si>
    <t xml:space="preserve">5223768</t>
  </si>
  <si>
    <t xml:space="preserve">Финансирование (возмещение) расходов на приобретения оборудования для системы видеонаблюдения и ее монтаж в муниципальных учреждениях, организациях, оказывающих услуги по организации отдыха, оздоровления и занятости детей</t>
  </si>
  <si>
    <t xml:space="preserve">5223772</t>
  </si>
  <si>
    <t xml:space="preserve">Долгосрочная  целевая программа «Патриотическое воспитание молодежи Красноярского края» на 2012-2014 годы</t>
  </si>
  <si>
    <t xml:space="preserve">5225200</t>
  </si>
  <si>
    <t xml:space="preserve">Долгосрочная целевая программа "От молодежных инициатив - к гражданскому обществу" на 2012-2014 годы</t>
  </si>
  <si>
    <t xml:space="preserve">7950992</t>
  </si>
  <si>
    <t xml:space="preserve">Проведение оздоровительных и других мероприятий для детей и молодежи</t>
  </si>
  <si>
    <t xml:space="preserve">447</t>
  </si>
  <si>
    <t xml:space="preserve">Долгосрочная городская целевая программа "Отдых и оздоровление детей" на 2010-2012 годы"</t>
  </si>
  <si>
    <t xml:space="preserve">7953741</t>
  </si>
  <si>
    <t xml:space="preserve">Софинансирование мероприятий по развитию системы патриотического воспитания в рамках деятельности муниципальных молодежных центров, предусмотренных долгосрочной целевой программой "Патриотическое воспитание молодежи Красноярского края, за счет средств местного бюджета</t>
  </si>
  <si>
    <t xml:space="preserve">9225200</t>
  </si>
  <si>
    <t xml:space="preserve">Другие вопросы в области образования</t>
  </si>
  <si>
    <t xml:space="preserve">0709</t>
  </si>
  <si>
    <t xml:space="preserve">Предоставление субсидии муниципальным бюджетным учреждениям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на мунирципальное задание</t>
  </si>
  <si>
    <t xml:space="preserve">4529201</t>
  </si>
  <si>
    <t xml:space="preserve">Межведомственная централизованная бухгалтерия</t>
  </si>
  <si>
    <t xml:space="preserve">4529905</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08</t>
  </si>
  <si>
    <t xml:space="preserve">КУЛЬТУРА, КИНЕМАТОГРАФИЯ</t>
  </si>
  <si>
    <t xml:space="preserve">Культура</t>
  </si>
  <si>
    <t xml:space="preserve">0801</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Иные межбюджетные трансферты</t>
  </si>
  <si>
    <t xml:space="preserve">017</t>
  </si>
  <si>
    <t xml:space="preserve">Предоставление субсидии муниципальным бюджетным учреждениям (дворцы и дома культуры, другие учреждения культуры и средств массовой информации) на выполнение муниципального задания</t>
  </si>
  <si>
    <t xml:space="preserve">4409201</t>
  </si>
  <si>
    <t xml:space="preserve">Предоставление субсидии муниципальным бюджетным учреждениям (дворцы и дома культуры, другие учреждения культуры и средств массовой информации) на иные цели</t>
  </si>
  <si>
    <t xml:space="preserve">4409202</t>
  </si>
  <si>
    <t xml:space="preserve">Предоставление субсидии муниципальным бюджетным учреждениям (музеи и постоянные выставки) на выполнение муниципального задания</t>
  </si>
  <si>
    <t xml:space="preserve">4419201</t>
  </si>
  <si>
    <t xml:space="preserve">Предоставление субсидии муниципальным бюджетным учреждениям (музеи и постоянные выставки) на иные цели</t>
  </si>
  <si>
    <t xml:space="preserve">4419202</t>
  </si>
  <si>
    <t xml:space="preserve">4429900</t>
  </si>
  <si>
    <t xml:space="preserve">Субсидии на комплектование фондов муниципальных библиотек края</t>
  </si>
  <si>
    <t xml:space="preserve">5220440</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Долгосрочная целевая программа "Бородино. Связь времен и поколений" на 2010-2012 годы"</t>
  </si>
  <si>
    <t xml:space="preserve">7950991</t>
  </si>
  <si>
    <t xml:space="preserve">Мероприятия в сфере культуры</t>
  </si>
  <si>
    <t xml:space="preserve">024</t>
  </si>
  <si>
    <t xml:space="preserve">Субсидии на частичное финансирование (возмещение) расходов на повышенеи с 1 октября 2012 года на 6 процентов размера оплаты труда работников муниципальных библиотек и учреждений культуры клубного типа, в которых в 2012 году произведено увеличение фондов оплаты труда, связанное с введением новых систем оплаты труда без проведения конкурсного отбора</t>
  </si>
  <si>
    <t xml:space="preserve">8610000</t>
  </si>
  <si>
    <t xml:space="preserve">9220440</t>
  </si>
  <si>
    <t xml:space="preserve">Проведение противопожарных мероприятий в муниципальных учреждениях культуры и муниципальных образовательных учреждений в области культуры за счет средств местного бюджета</t>
  </si>
  <si>
    <t xml:space="preserve">9220447</t>
  </si>
  <si>
    <t xml:space="preserve">Другие вопросы в области культуры, кинематографии</t>
  </si>
  <si>
    <t xml:space="preserve">0804</t>
  </si>
  <si>
    <t xml:space="preserve">Мероприятия в области информатики и использования информационных систем</t>
  </si>
  <si>
    <t xml:space="preserve">059</t>
  </si>
  <si>
    <t xml:space="preserve">09</t>
  </si>
  <si>
    <t xml:space="preserve">ЗДРАВООХРАНЕНИЕ</t>
  </si>
  <si>
    <t xml:space="preserve">Амбулаторная помощь</t>
  </si>
  <si>
    <t xml:space="preserve">0902</t>
  </si>
  <si>
    <t xml:space="preserve">Предоставление субсидии муниципальным бюджетным учреждениям (больницы, клиники, госпитали, медико-санитарные части) на иные цели</t>
  </si>
  <si>
    <t xml:space="preserve">4709202</t>
  </si>
  <si>
    <t xml:space="preserve">Скорая медицинская помощь</t>
  </si>
  <si>
    <t xml:space="preserve">0904</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Другие вопросы в области здравоохранения</t>
  </si>
  <si>
    <t xml:space="preserve">0909</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 за счет средств краевого бюджета</t>
  </si>
  <si>
    <t xml:space="preserve">0960101</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 за счет средств местного бюджета</t>
  </si>
  <si>
    <t xml:space="preserve">0960102</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0960201</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местного бюджета</t>
  </si>
  <si>
    <t xml:space="preserve">0960202</t>
  </si>
  <si>
    <t xml:space="preserve">Совершенствование организации медицинской помощи пострадавшим при дорожно-транспортных происшествиях за счет средств местного бюджета</t>
  </si>
  <si>
    <t xml:space="preserve">4850801</t>
  </si>
  <si>
    <t xml:space="preserve">Совершенствование организации медицинской помощи пострадавшим при дорожно-транспортных происшествиях за счет средств краевого бюджета</t>
  </si>
  <si>
    <t xml:space="preserve">4850802</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арицидных обработок мест массового отдыха населения за счет средств краевого бюджета</t>
  </si>
  <si>
    <t xml:space="preserve">5205501</t>
  </si>
  <si>
    <t xml:space="preserve">Организация и проведение акарицидных обработок мест массового отдыха населения за счет средств местного бюджета</t>
  </si>
  <si>
    <t xml:space="preserve">5205502</t>
  </si>
  <si>
    <t xml:space="preserve">Организация оказания отдельных видов медицинской помощи</t>
  </si>
  <si>
    <t xml:space="preserve">5210272</t>
  </si>
  <si>
    <t xml:space="preserve">10</t>
  </si>
  <si>
    <t xml:space="preserve">СОЦИАЛЬНАЯ ПОЛИТИКА</t>
  </si>
  <si>
    <t xml:space="preserve">Пенсионное обеспечение</t>
  </si>
  <si>
    <t xml:space="preserve">1001</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ые выплаты</t>
  </si>
  <si>
    <t xml:space="preserve">005</t>
  </si>
  <si>
    <t xml:space="preserve">Социальное обслуживание населения</t>
  </si>
  <si>
    <t xml:space="preserve">1002</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Социальное обеспечение населения</t>
  </si>
  <si>
    <t xml:space="preserve">1003</t>
  </si>
  <si>
    <t xml:space="preserve">Подпрограмма "Обеспечение жильем молодых семей"</t>
  </si>
  <si>
    <t xml:space="preserve">100882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Ежемесячное пособие на ребенка</t>
  </si>
  <si>
    <t xml:space="preserve">5055301</t>
  </si>
  <si>
    <t xml:space="preserve">Доставка и пересылка ежемесячного пособия на ребенка</t>
  </si>
  <si>
    <t xml:space="preserve">5055302</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цым лицам и лицам, признанным пострадавшими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t>
  </si>
  <si>
    <t xml:space="preserve">5056503</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Ежемесячное денежное вознаграждение лицам, организовавшим приемную семью</t>
  </si>
  <si>
    <t xml:space="preserve">5057001</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сноярского края  "О социальной поддержке инвалидов"</t>
  </si>
  <si>
    <t xml:space="preserve">5057907</t>
  </si>
  <si>
    <t xml:space="preserve">Ежемесячная денежная выплата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t>
  </si>
  <si>
    <t xml:space="preserve">5057908</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Ежемесячная доплата к пенсии неработающим Почетным гражданам города Бородино</t>
  </si>
  <si>
    <t xml:space="preserve">5058502</t>
  </si>
  <si>
    <t xml:space="preserve">Выплаты премий выпускникам общеобразовательных школ города, окончившим школу с медалями</t>
  </si>
  <si>
    <t xml:space="preserve">5058503</t>
  </si>
  <si>
    <t xml:space="preserve">Адресная материальная помощь ко Дню Победы</t>
  </si>
  <si>
    <t xml:space="preserve">5058504</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х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Приобретение санаторных путевок для пенсионеров бюджетной сферы</t>
  </si>
  <si>
    <t xml:space="preserve">5059901</t>
  </si>
  <si>
    <t xml:space="preserve">Предоставление субсидий муниципальным образованиям на предоставление социальных выплат молодым семьям на приобретение (строительство) жилья</t>
  </si>
  <si>
    <t xml:space="preserve">5223101</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t>
  </si>
  <si>
    <t xml:space="preserve">5226203</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Долгосрочная городская целевая программа "Обеспечение жильем молодых семей" на 2012-2015 годы."</t>
  </si>
  <si>
    <t xml:space="preserve">7953101</t>
  </si>
  <si>
    <t xml:space="preserve">Мероприятия в области социальной политики</t>
  </si>
  <si>
    <t xml:space="preserve">068</t>
  </si>
  <si>
    <t xml:space="preserve">Долгосрочная целевая Программа  энергосбережение и повышение энергетическйо эффективности в г.Бородино на 2010-2012 г.г.  на 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t>
  </si>
  <si>
    <t xml:space="preserve">7956203</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дилого помещения</t>
  </si>
  <si>
    <t xml:space="preserve">5052102</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Обеспечение сохранности жилых помещений, закрепленных за детьми-сиротами и детьми, оставшимися без попечения родителей</t>
  </si>
  <si>
    <t xml:space="preserve">5057715</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и компенсации затрат на обеспечение деятельности специалистов, реализующих переданные полномочия</t>
  </si>
  <si>
    <t xml:space="preserve">5206002</t>
  </si>
  <si>
    <t xml:space="preserve">Другие вопросы в области социальной политики</t>
  </si>
  <si>
    <t xml:space="preserve">1006</t>
  </si>
  <si>
    <t xml:space="preserve">Приобретение реабилитационного оборудования для муниципальных учреждений социального обслуживания населения и реабилитации инвалидов</t>
  </si>
  <si>
    <t xml:space="preserve">5227007</t>
  </si>
  <si>
    <t xml:space="preserve">Приобретение специального транспорта для перевозки лиц с ограниченными физическими возможностями</t>
  </si>
  <si>
    <t xml:space="preserve">5227009</t>
  </si>
  <si>
    <t xml:space="preserve">Городская целевая программа "Доступная среда для инвалидов города Бородино" на 2012-2014 годы на приобретение реабилитационного оборудования для муниципальных учреждений социального обслуживания населения и реабилитации инвалидов</t>
  </si>
  <si>
    <t xml:space="preserve">7957007</t>
  </si>
  <si>
    <t xml:space="preserve">Городская целевая программа "Доступная среда для инвалидов города Бородино" на 2012-2014 годы на приобретение специального транспорта для перевозки лиц с ограниченными физическими возможностями</t>
  </si>
  <si>
    <t xml:space="preserve">7957009</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11</t>
  </si>
  <si>
    <t xml:space="preserve">ФИЗИЧЕСКАЯ КУЛЬТУРА И СПОРТ</t>
  </si>
  <si>
    <t xml:space="preserve">Физическая культура</t>
  </si>
  <si>
    <t xml:space="preserve">1101</t>
  </si>
  <si>
    <t xml:space="preserve">Мероприятия в области здравоохранения, спорта и физической культуры, туризма</t>
  </si>
  <si>
    <t xml:space="preserve">5129700</t>
  </si>
  <si>
    <t xml:space="preserve">079</t>
  </si>
  <si>
    <t xml:space="preserve">Массовый спорт</t>
  </si>
  <si>
    <t xml:space="preserve">1102</t>
  </si>
  <si>
    <t xml:space="preserve">компенсация муниципальных спортивных школ, подготовивших спортсмена, ставшего членом спортивной сборной края</t>
  </si>
  <si>
    <t xml:space="preserve">5122204</t>
  </si>
  <si>
    <t xml:space="preserve">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5226709</t>
  </si>
  <si>
    <t xml:space="preserve">Другие вопросы в области физической культуры и спорта</t>
  </si>
  <si>
    <t xml:space="preserve">1105</t>
  </si>
  <si>
    <t xml:space="preserve">12</t>
  </si>
  <si>
    <t xml:space="preserve">СРЕДСТВА МАССОВОЙ ИНФОРМАЦИИ</t>
  </si>
  <si>
    <t xml:space="preserve">Периодическая печать и издательства</t>
  </si>
  <si>
    <t xml:space="preserve">1202</t>
  </si>
  <si>
    <t xml:space="preserve">Предоставление субсидии муниципальным бюджетным учреждениям (периодические издания,  учрежденные органами  законодательной и исполнительной власти) на выполнение муниципального задания</t>
  </si>
  <si>
    <t xml:space="preserve">4579201</t>
  </si>
  <si>
    <t xml:space="preserve">13</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650300</t>
  </si>
  <si>
    <t xml:space="preserve">Итого</t>
  </si>
  <si>
    <t xml:space="preserve">Совета депутатов от 26.06.2013 № 27-274р </t>
  </si>
</sst>
</file>

<file path=xl/styles.xml><?xml version="1.0" encoding="utf-8"?>
<styleSheet xmlns="http://schemas.openxmlformats.org/spreadsheetml/2006/main">
  <numFmts count="7">
    <numFmt numFmtId="164" formatCode="General"/>
    <numFmt numFmtId="165" formatCode="dd/mm/yyyy\ hh:mm"/>
    <numFmt numFmtId="166" formatCode="@"/>
    <numFmt numFmtId="167" formatCode="#,##0.00"/>
    <numFmt numFmtId="168" formatCode="#,##0.0"/>
    <numFmt numFmtId="169" formatCode="0.0"/>
    <numFmt numFmtId="170" formatCode="?"/>
  </numFmts>
  <fonts count="12">
    <font>
      <sz val="10"/>
      <name val="Arial"/>
      <family val="0"/>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12"/>
      <name val="Times New Roman"/>
      <family val="1"/>
      <charset val="204"/>
    </font>
    <font>
      <b val="true"/>
      <sz val="10"/>
      <name val="Times New Roman"/>
      <family val="1"/>
      <charset val="204"/>
    </font>
    <font>
      <b val="true"/>
      <sz val="11"/>
      <name val="Times New Roman"/>
      <family val="1"/>
      <charset val="204"/>
    </font>
    <font>
      <sz val="10"/>
      <name val="Arial"/>
      <family val="2"/>
      <charset val="204"/>
    </font>
    <font>
      <sz val="12"/>
      <name val="Arial"/>
      <family val="2"/>
      <charset val="204"/>
    </font>
    <font>
      <sz val="12"/>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99CC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left" vertical="center" textRotation="0" wrapText="true" indent="0" shrinkToFit="false"/>
      <protection locked="true" hidden="false"/>
    </xf>
    <xf numFmtId="166" fontId="8" fillId="0" borderId="1" xfId="0" applyFont="true" applyBorder="true" applyAlignment="true" applyProtection="true">
      <alignment horizontal="left" vertical="top"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right" vertical="center" textRotation="0" wrapText="true" indent="0" shrinkToFit="false"/>
      <protection locked="true" hidden="false"/>
    </xf>
    <xf numFmtId="168" fontId="7" fillId="0" borderId="1" xfId="0" applyFont="true" applyBorder="true" applyAlignment="true" applyProtection="true">
      <alignment horizontal="right" vertical="center" textRotation="0" wrapText="true" indent="0" shrinkToFit="false"/>
      <protection locked="true" hidden="false"/>
    </xf>
    <xf numFmtId="169" fontId="7" fillId="0" borderId="1"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true">
      <alignment horizontal="left" vertical="center" textRotation="0" wrapText="true" indent="0" shrinkToFit="false"/>
      <protection locked="true" hidden="false"/>
    </xf>
    <xf numFmtId="166" fontId="4" fillId="0" borderId="1" xfId="0" applyFont="true" applyBorder="true" applyAlignment="true" applyProtection="true">
      <alignment horizontal="justify" vertical="center" textRotation="0" wrapText="true" indent="0" shrinkToFit="false"/>
      <protection locked="true" hidden="false"/>
    </xf>
    <xf numFmtId="167" fontId="4" fillId="0" borderId="1" xfId="0" applyFont="true" applyBorder="true" applyAlignment="true" applyProtection="true">
      <alignment horizontal="right" vertical="center" textRotation="0" wrapText="true" indent="0" shrinkToFit="false"/>
      <protection locked="true" hidden="false"/>
    </xf>
    <xf numFmtId="168" fontId="4" fillId="0" borderId="1" xfId="0" applyFont="true" applyBorder="true" applyAlignment="true" applyProtection="true">
      <alignment horizontal="right" vertical="center" textRotation="0" wrapText="true" indent="0" shrinkToFit="false"/>
      <protection locked="true" hidden="false"/>
    </xf>
    <xf numFmtId="169" fontId="4" fillId="0" borderId="1" xfId="0" applyFont="true" applyBorder="true" applyAlignment="true" applyProtection="false">
      <alignment horizontal="right" vertical="center" textRotation="0" wrapText="false" indent="0" shrinkToFit="false"/>
      <protection locked="true" hidden="false"/>
    </xf>
    <xf numFmtId="166" fontId="7" fillId="0" borderId="1" xfId="0" applyFont="true" applyBorder="true" applyAlignment="true" applyProtection="true">
      <alignment horizontal="left" vertical="center" textRotation="0" wrapText="true" indent="0" shrinkToFit="false"/>
      <protection locked="true" hidden="false"/>
    </xf>
    <xf numFmtId="166" fontId="8" fillId="0" borderId="1" xfId="0" applyFont="true" applyBorder="true" applyAlignment="true" applyProtection="true">
      <alignment horizontal="left" vertical="top"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right" vertical="center" textRotation="0" wrapText="true" indent="0" shrinkToFit="false"/>
      <protection locked="true" hidden="false"/>
    </xf>
    <xf numFmtId="168" fontId="7" fillId="0" borderId="1" xfId="0" applyFont="true" applyBorder="true" applyAlignment="true" applyProtection="true">
      <alignment horizontal="right" vertical="center" textRotation="0" wrapText="true" indent="0" shrinkToFit="false"/>
      <protection locked="true" hidden="false"/>
    </xf>
    <xf numFmtId="169" fontId="7"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true">
      <alignment horizontal="right" vertical="center" textRotation="0" wrapText="true" indent="0" shrinkToFit="false"/>
      <protection locked="true" hidden="false"/>
    </xf>
    <xf numFmtId="167" fontId="4" fillId="0" borderId="1" xfId="0" applyFont="true" applyBorder="true" applyAlignment="true" applyProtection="true">
      <alignment horizontal="right" vertical="center" textRotation="0" wrapText="true" indent="0" shrinkToFit="false"/>
      <protection locked="true" hidden="false"/>
    </xf>
    <xf numFmtId="170" fontId="4" fillId="0" borderId="1" xfId="0" applyFont="true" applyBorder="true" applyAlignment="true" applyProtection="true">
      <alignment horizontal="justify" vertical="center" textRotation="0" wrapText="true" indent="0" shrinkToFit="false"/>
      <protection locked="true" hidden="false"/>
    </xf>
    <xf numFmtId="167" fontId="7" fillId="2" borderId="1"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7" fillId="3" borderId="1" xfId="0" applyFont="true" applyBorder="true" applyAlignment="true" applyProtection="true">
      <alignment horizontal="right" vertical="center" textRotation="0" wrapText="true" indent="0" shrinkToFit="false"/>
      <protection locked="true" hidden="false"/>
    </xf>
    <xf numFmtId="166" fontId="7" fillId="0" borderId="1" xfId="0" applyFont="true" applyBorder="true" applyAlignment="true" applyProtection="true">
      <alignment horizontal="left" vertical="bottom" textRotation="0" wrapText="false" indent="0" shrinkToFit="false"/>
      <protection locked="true" hidden="false"/>
    </xf>
    <xf numFmtId="166" fontId="7" fillId="0" borderId="1" xfId="0"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true">
      <alignment horizontal="right" vertical="bottom" textRotation="0" wrapText="false" indent="0" shrinkToFit="false"/>
      <protection locked="true" hidden="false"/>
    </xf>
    <xf numFmtId="168" fontId="7" fillId="0" borderId="1" xfId="0" applyFont="true" applyBorder="true" applyAlignment="true" applyProtection="true">
      <alignment horizontal="right" vertical="bottom" textRotation="0" wrapText="false" indent="0" shrinkToFit="false"/>
      <protection locked="true" hidden="false"/>
    </xf>
    <xf numFmtId="167" fontId="4" fillId="0" borderId="0" xfId="0" applyFont="true" applyBorder="true" applyAlignment="true" applyProtection="true">
      <alignment horizontal="right" vertical="center" textRotation="0" wrapText="true" indent="0" shrinkToFit="false"/>
      <protection locked="true" hidden="false"/>
    </xf>
    <xf numFmtId="167" fontId="4" fillId="3"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center" vertical="bottom" textRotation="0" wrapText="false" indent="0" shrinkToFit="false"/>
      <protection locked="true" hidden="false"/>
    </xf>
    <xf numFmtId="165" fontId="11"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true" hidden="false"/>
    </xf>
    <xf numFmtId="166" fontId="6" fillId="0" borderId="1" xfId="0" applyFont="true" applyBorder="true" applyAlignment="true" applyProtection="true">
      <alignment horizontal="left" vertical="center" textRotation="0" wrapText="true" indent="0" shrinkToFit="false"/>
      <protection locked="true" hidden="false"/>
    </xf>
    <xf numFmtId="167" fontId="6" fillId="0" borderId="1" xfId="0" applyFont="true" applyBorder="true" applyAlignment="true" applyProtection="true">
      <alignment horizontal="right" vertical="center" textRotation="0" wrapText="true" indent="0" shrinkToFit="false"/>
      <protection locked="true" hidden="false"/>
    </xf>
    <xf numFmtId="168" fontId="6" fillId="0" borderId="1" xfId="0" applyFont="true" applyBorder="true" applyAlignment="true" applyProtection="true">
      <alignment horizontal="right" vertical="center" textRotation="0" wrapText="true" indent="0" shrinkToFit="false"/>
      <protection locked="true" hidden="false"/>
    </xf>
    <xf numFmtId="169" fontId="6"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true">
      <alignment horizontal="left"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true">
      <alignment horizontal="right" vertical="center" textRotation="0" wrapText="true" indent="0" shrinkToFit="false"/>
      <protection locked="true" hidden="false"/>
    </xf>
    <xf numFmtId="168" fontId="11" fillId="0" borderId="1" xfId="0" applyFont="true" applyBorder="true" applyAlignment="true" applyProtection="true">
      <alignment horizontal="right" vertical="center" textRotation="0" wrapText="true" indent="0" shrinkToFit="false"/>
      <protection locked="true" hidden="false"/>
    </xf>
    <xf numFmtId="169" fontId="11"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true">
      <alignment horizontal="left" vertical="center" textRotation="0" wrapText="true" indent="0" shrinkToFit="false"/>
      <protection locked="true" hidden="false"/>
    </xf>
    <xf numFmtId="167" fontId="6" fillId="0" borderId="1" xfId="0" applyFont="true" applyBorder="true" applyAlignment="true" applyProtection="true">
      <alignment horizontal="right" vertical="center" textRotation="0" wrapText="true" indent="0" shrinkToFit="false"/>
      <protection locked="true" hidden="false"/>
    </xf>
    <xf numFmtId="168" fontId="6" fillId="0" borderId="1" xfId="0" applyFont="true" applyBorder="true" applyAlignment="true" applyProtection="true">
      <alignment horizontal="right" vertical="center" textRotation="0" wrapText="true" indent="0" shrinkToFit="false"/>
      <protection locked="true" hidden="false"/>
    </xf>
    <xf numFmtId="169" fontId="6" fillId="0" borderId="1" xfId="0" applyFont="true" applyBorder="true" applyAlignment="true" applyProtection="false">
      <alignment horizontal="right" vertical="center" textRotation="0" wrapText="false" indent="0" shrinkToFit="false"/>
      <protection locked="true" hidden="false"/>
    </xf>
    <xf numFmtId="168" fontId="11" fillId="0" borderId="1" xfId="0" applyFont="true" applyBorder="true" applyAlignment="true" applyProtection="true">
      <alignment horizontal="right" vertical="center" textRotation="0" wrapText="true" indent="0" shrinkToFit="false"/>
      <protection locked="true" hidden="false"/>
    </xf>
    <xf numFmtId="167" fontId="11" fillId="0" borderId="1" xfId="0" applyFont="true" applyBorder="true" applyAlignment="true" applyProtection="true">
      <alignment horizontal="right" vertical="center" textRotation="0" wrapText="true" indent="0" shrinkToFit="false"/>
      <protection locked="true" hidden="false"/>
    </xf>
    <xf numFmtId="170" fontId="11" fillId="0" borderId="1" xfId="0" applyFont="true" applyBorder="true" applyAlignment="true" applyProtection="true">
      <alignment horizontal="left" vertical="center" textRotation="0" wrapText="true" indent="0" shrinkToFit="false"/>
      <protection locked="true" hidden="false"/>
    </xf>
    <xf numFmtId="167" fontId="6" fillId="2" borderId="1" xfId="0" applyFont="true" applyBorder="true" applyAlignment="true" applyProtection="true">
      <alignment horizontal="right" vertical="center" textRotation="0" wrapText="true" indent="0" shrinkToFit="false"/>
      <protection locked="true" hidden="false"/>
    </xf>
    <xf numFmtId="167" fontId="11" fillId="2" borderId="1" xfId="0" applyFont="true" applyBorder="true" applyAlignment="true" applyProtection="true">
      <alignment horizontal="right" vertical="center" textRotation="0" wrapText="true" indent="0" shrinkToFit="false"/>
      <protection locked="true" hidden="false"/>
    </xf>
    <xf numFmtId="167" fontId="6" fillId="3" borderId="1" xfId="0" applyFont="true" applyBorder="true" applyAlignment="true" applyProtection="true">
      <alignment horizontal="right"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8" fontId="6" fillId="0" borderId="1" xfId="0" applyFont="true" applyBorder="true" applyAlignment="true" applyProtection="true">
      <alignment horizontal="righ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3" borderId="0" xfId="0" applyFont="true" applyBorder="true" applyAlignment="true" applyProtection="tru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6"/>
  <sheetViews>
    <sheetView showFormulas="false" showGridLines="false" showRowColHeaders="true" showZeros="true" rightToLeft="false" tabSelected="false" showOutlineSymbols="true" defaultGridColor="true" view="normal" topLeftCell="A842" colorId="64" zoomScale="100" zoomScaleNormal="100" zoomScalePageLayoutView="100" workbookViewId="0">
      <selection pane="topLeft" activeCell="N10" activeCellId="0" sqref="N10"/>
    </sheetView>
  </sheetViews>
  <sheetFormatPr defaultColWidth="9.0546875" defaultRowHeight="12.75" zeroHeight="false" outlineLevelRow="4" outlineLevelCol="0"/>
  <cols>
    <col collapsed="false" customWidth="true" hidden="false" outlineLevel="0" max="1" min="1" style="0" width="6.66"/>
    <col collapsed="false" customWidth="true" hidden="false" outlineLevel="0" max="2" min="2" style="0" width="30.66"/>
    <col collapsed="false" customWidth="true" hidden="false" outlineLevel="0" max="3" min="3" style="0" width="6.66"/>
    <col collapsed="false" customWidth="true" hidden="false" outlineLevel="0" max="4" min="4" style="0" width="9.87"/>
    <col collapsed="false" customWidth="true" hidden="false" outlineLevel="0" max="5" min="5" style="0" width="6.66"/>
    <col collapsed="false" customWidth="true" hidden="false" outlineLevel="0" max="8" min="6" style="0" width="15.43"/>
    <col collapsed="false" customWidth="true" hidden="false" outlineLevel="0" max="9" min="9" style="0" width="16.1"/>
    <col collapsed="false" customWidth="true" hidden="false" outlineLevel="0" max="10" min="10" style="0" width="14.66"/>
    <col collapsed="false" customWidth="true" hidden="false" outlineLevel="0" max="13" min="13" style="0" width="14.87"/>
  </cols>
  <sheetData>
    <row r="1" customFormat="false" ht="12.75" hidden="false" customHeight="true" outlineLevel="0" collapsed="false">
      <c r="A1" s="1"/>
      <c r="B1" s="1"/>
      <c r="C1" s="1"/>
      <c r="D1" s="2"/>
      <c r="E1" s="2"/>
      <c r="F1" s="2"/>
      <c r="G1" s="2"/>
      <c r="H1" s="2"/>
      <c r="I1" s="3" t="s">
        <v>0</v>
      </c>
      <c r="J1" s="3"/>
    </row>
    <row r="2" customFormat="false" ht="12.75" hidden="false" customHeight="true" outlineLevel="0" collapsed="false">
      <c r="A2" s="1"/>
      <c r="B2" s="4"/>
      <c r="C2" s="2"/>
      <c r="D2" s="2"/>
      <c r="E2" s="2"/>
      <c r="F2" s="2"/>
      <c r="G2" s="2"/>
      <c r="H2" s="2"/>
      <c r="I2" s="3" t="s">
        <v>1</v>
      </c>
      <c r="J2" s="3"/>
    </row>
    <row r="3" customFormat="false" ht="12.75" hidden="false" customHeight="true" outlineLevel="0" collapsed="false">
      <c r="A3" s="5"/>
      <c r="B3" s="4"/>
      <c r="C3" s="2"/>
      <c r="D3" s="2"/>
      <c r="E3" s="2"/>
      <c r="F3" s="2"/>
      <c r="G3" s="2"/>
      <c r="H3" s="2"/>
      <c r="I3" s="3" t="s">
        <v>2</v>
      </c>
      <c r="J3" s="3"/>
    </row>
    <row r="4" customFormat="false" ht="12.75" hidden="false" customHeight="true" outlineLevel="0" collapsed="false">
      <c r="A4" s="5"/>
      <c r="B4" s="4"/>
      <c r="C4" s="2"/>
      <c r="D4" s="2"/>
      <c r="E4" s="6"/>
      <c r="F4" s="2"/>
      <c r="G4" s="2"/>
      <c r="H4" s="6"/>
      <c r="I4" s="7" t="s">
        <v>3</v>
      </c>
      <c r="J4" s="7"/>
    </row>
    <row r="5" customFormat="false" ht="12.75" hidden="false" customHeight="true" outlineLevel="0" collapsed="false">
      <c r="A5" s="1"/>
      <c r="B5" s="4"/>
      <c r="C5" s="2"/>
      <c r="D5" s="2"/>
      <c r="E5" s="2"/>
      <c r="F5" s="2"/>
      <c r="G5" s="2"/>
      <c r="H5" s="2"/>
      <c r="I5" s="3" t="s">
        <v>4</v>
      </c>
      <c r="J5" s="3"/>
    </row>
    <row r="6" customFormat="false" ht="12.75" hidden="false" customHeight="true" outlineLevel="0" collapsed="false">
      <c r="A6" s="4"/>
      <c r="B6" s="4"/>
      <c r="C6" s="2"/>
      <c r="D6" s="2"/>
      <c r="E6" s="2"/>
      <c r="F6" s="2"/>
      <c r="G6" s="2"/>
      <c r="H6" s="2"/>
      <c r="I6" s="8"/>
      <c r="J6" s="8"/>
    </row>
    <row r="7" customFormat="false" ht="44.4" hidden="false" customHeight="true" outlineLevel="0" collapsed="false">
      <c r="A7" s="9" t="s">
        <v>5</v>
      </c>
      <c r="B7" s="9"/>
      <c r="C7" s="9"/>
      <c r="D7" s="9"/>
      <c r="E7" s="9"/>
      <c r="F7" s="9"/>
      <c r="G7" s="9"/>
      <c r="H7" s="9"/>
      <c r="I7" s="9"/>
      <c r="J7" s="9"/>
    </row>
    <row r="8" customFormat="false" ht="14.25" hidden="false" customHeight="true" outlineLevel="0" collapsed="false">
      <c r="A8" s="1"/>
      <c r="B8" s="4"/>
      <c r="C8" s="2"/>
      <c r="D8" s="2"/>
      <c r="E8" s="2"/>
      <c r="F8" s="2"/>
      <c r="G8" s="2"/>
      <c r="H8" s="2"/>
      <c r="I8" s="2"/>
    </row>
    <row r="9" customFormat="false" ht="14.25" hidden="false" customHeight="true" outlineLevel="0" collapsed="false">
      <c r="A9" s="1"/>
      <c r="B9" s="4"/>
      <c r="C9" s="2"/>
      <c r="D9" s="2"/>
      <c r="E9" s="2"/>
      <c r="F9" s="2"/>
      <c r="G9" s="2"/>
      <c r="H9" s="2"/>
      <c r="I9" s="2"/>
    </row>
    <row r="10" customFormat="false" ht="44.4" hidden="false" customHeight="true" outlineLevel="0" collapsed="false">
      <c r="A10" s="10" t="s">
        <v>6</v>
      </c>
      <c r="B10" s="10" t="s">
        <v>7</v>
      </c>
      <c r="C10" s="10" t="s">
        <v>8</v>
      </c>
      <c r="D10" s="10" t="s">
        <v>9</v>
      </c>
      <c r="E10" s="10" t="s">
        <v>10</v>
      </c>
      <c r="F10" s="10" t="s">
        <v>11</v>
      </c>
      <c r="G10" s="10" t="s">
        <v>11</v>
      </c>
      <c r="H10" s="10" t="s">
        <v>12</v>
      </c>
      <c r="I10" s="10" t="s">
        <v>12</v>
      </c>
      <c r="J10" s="11" t="s">
        <v>13</v>
      </c>
    </row>
    <row r="11" customFormat="false" ht="36.75" hidden="false" customHeight="true" outlineLevel="0" collapsed="false">
      <c r="A11" s="12" t="s">
        <v>14</v>
      </c>
      <c r="B11" s="13" t="s">
        <v>15</v>
      </c>
      <c r="C11" s="14"/>
      <c r="D11" s="14"/>
      <c r="E11" s="14"/>
      <c r="F11" s="15" t="n">
        <v>29550111.95</v>
      </c>
      <c r="G11" s="16" t="n">
        <f aca="false">G12+G16+G26+G30+G34+G38+G42</f>
        <v>29550.11195</v>
      </c>
      <c r="H11" s="15" t="n">
        <v>26360941.1</v>
      </c>
      <c r="I11" s="16" t="n">
        <f aca="false">I12+I16+I26+I30+I34+I38+I42</f>
        <v>26360.9411</v>
      </c>
      <c r="J11" s="17" t="n">
        <f aca="false">H11/F11*100</f>
        <v>89.2075845418244</v>
      </c>
    </row>
    <row r="12" customFormat="false" ht="52.8" hidden="false" customHeight="true" outlineLevel="1" collapsed="false">
      <c r="A12" s="18" t="s">
        <v>14</v>
      </c>
      <c r="B12" s="19" t="s">
        <v>16</v>
      </c>
      <c r="C12" s="10" t="s">
        <v>17</v>
      </c>
      <c r="D12" s="10"/>
      <c r="E12" s="10"/>
      <c r="F12" s="20" t="n">
        <v>801140.15</v>
      </c>
      <c r="G12" s="21" t="n">
        <f aca="false">ROUND(F12/1000,5)</f>
        <v>801.14015</v>
      </c>
      <c r="H12" s="20" t="n">
        <v>800772.1</v>
      </c>
      <c r="I12" s="21" t="n">
        <f aca="false">ROUND(H12/1000,5)</f>
        <v>800.7721</v>
      </c>
      <c r="J12" s="22" t="n">
        <f aca="false">H12/F12*100</f>
        <v>99.9540592242194</v>
      </c>
    </row>
    <row r="13" customFormat="false" ht="13.2" hidden="false" customHeight="true" outlineLevel="2" collapsed="false">
      <c r="A13" s="18" t="s">
        <v>14</v>
      </c>
      <c r="B13" s="19" t="s">
        <v>18</v>
      </c>
      <c r="C13" s="10" t="s">
        <v>17</v>
      </c>
      <c r="D13" s="10" t="s">
        <v>19</v>
      </c>
      <c r="E13" s="10"/>
      <c r="F13" s="20" t="n">
        <v>801140.15</v>
      </c>
      <c r="G13" s="21" t="n">
        <f aca="false">ROUND(F13/1000,5)</f>
        <v>801.14015</v>
      </c>
      <c r="H13" s="20" t="n">
        <v>800772.1</v>
      </c>
      <c r="I13" s="21" t="n">
        <f aca="false">ROUND(H13/1000,5)</f>
        <v>800.7721</v>
      </c>
      <c r="J13" s="22" t="n">
        <f aca="false">H13/F13*100</f>
        <v>99.9540592242194</v>
      </c>
    </row>
    <row r="14" customFormat="false" ht="26.4" hidden="false" customHeight="true" outlineLevel="3" collapsed="false">
      <c r="A14" s="18" t="s">
        <v>14</v>
      </c>
      <c r="B14" s="19" t="s">
        <v>20</v>
      </c>
      <c r="C14" s="10" t="s">
        <v>17</v>
      </c>
      <c r="D14" s="10" t="s">
        <v>19</v>
      </c>
      <c r="E14" s="10" t="s">
        <v>21</v>
      </c>
      <c r="F14" s="20" t="n">
        <v>801140.15</v>
      </c>
      <c r="G14" s="21" t="n">
        <f aca="false">ROUND(F14/1000,5)</f>
        <v>801.14015</v>
      </c>
      <c r="H14" s="20" t="n">
        <v>800772.1</v>
      </c>
      <c r="I14" s="21" t="n">
        <f aca="false">ROUND(H14/1000,5)</f>
        <v>800.7721</v>
      </c>
      <c r="J14" s="22" t="n">
        <f aca="false">H14/F14*100</f>
        <v>99.9540592242194</v>
      </c>
    </row>
    <row r="15" customFormat="false" ht="26.4" hidden="false" customHeight="true" outlineLevel="4" collapsed="false">
      <c r="A15" s="18" t="s">
        <v>14</v>
      </c>
      <c r="B15" s="19" t="s">
        <v>20</v>
      </c>
      <c r="C15" s="10" t="s">
        <v>17</v>
      </c>
      <c r="D15" s="10" t="s">
        <v>19</v>
      </c>
      <c r="E15" s="10" t="s">
        <v>21</v>
      </c>
      <c r="F15" s="20" t="n">
        <v>801140.15</v>
      </c>
      <c r="G15" s="21" t="n">
        <f aca="false">ROUND(F15/1000,5)</f>
        <v>801.14015</v>
      </c>
      <c r="H15" s="20" t="n">
        <v>800772.1</v>
      </c>
      <c r="I15" s="21" t="n">
        <f aca="false">ROUND(H15/1000,5)</f>
        <v>800.7721</v>
      </c>
      <c r="J15" s="22" t="n">
        <f aca="false">H15/F15*100</f>
        <v>99.9540592242194</v>
      </c>
    </row>
    <row r="16" customFormat="false" ht="66" hidden="false" customHeight="true" outlineLevel="1" collapsed="false">
      <c r="A16" s="18" t="s">
        <v>14</v>
      </c>
      <c r="B16" s="19" t="s">
        <v>22</v>
      </c>
      <c r="C16" s="10" t="s">
        <v>23</v>
      </c>
      <c r="D16" s="10"/>
      <c r="E16" s="10"/>
      <c r="F16" s="20" t="n">
        <v>3571853.45</v>
      </c>
      <c r="G16" s="21" t="n">
        <f aca="false">G17+G20+G23</f>
        <v>3571.85345</v>
      </c>
      <c r="H16" s="20" t="n">
        <v>3554905.41</v>
      </c>
      <c r="I16" s="21" t="n">
        <f aca="false">I17+I20+I23</f>
        <v>3554.90541</v>
      </c>
      <c r="J16" s="22" t="n">
        <f aca="false">H16/F16*100</f>
        <v>99.5255113280194</v>
      </c>
    </row>
    <row r="17" customFormat="false" ht="26.4" hidden="false" customHeight="true" outlineLevel="2" collapsed="false">
      <c r="A17" s="18" t="s">
        <v>14</v>
      </c>
      <c r="B17" s="19" t="s">
        <v>24</v>
      </c>
      <c r="C17" s="10" t="s">
        <v>23</v>
      </c>
      <c r="D17" s="10" t="s">
        <v>25</v>
      </c>
      <c r="E17" s="10"/>
      <c r="F17" s="20" t="n">
        <v>2185959.83</v>
      </c>
      <c r="G17" s="21" t="n">
        <f aca="false">ROUND(F17/1000,5)</f>
        <v>2185.95983</v>
      </c>
      <c r="H17" s="20" t="n">
        <v>2173501.18</v>
      </c>
      <c r="I17" s="21" t="n">
        <f aca="false">ROUND(H17/1000,5)</f>
        <v>2173.50118</v>
      </c>
      <c r="J17" s="22" t="n">
        <f aca="false">H17/F17*100</f>
        <v>99.4300604325378</v>
      </c>
    </row>
    <row r="18" customFormat="false" ht="26.4" hidden="false" customHeight="true" outlineLevel="3" collapsed="false">
      <c r="A18" s="18" t="s">
        <v>14</v>
      </c>
      <c r="B18" s="19" t="s">
        <v>20</v>
      </c>
      <c r="C18" s="10" t="s">
        <v>23</v>
      </c>
      <c r="D18" s="10" t="s">
        <v>25</v>
      </c>
      <c r="E18" s="10" t="s">
        <v>21</v>
      </c>
      <c r="F18" s="20" t="n">
        <v>2185959.83</v>
      </c>
      <c r="G18" s="21" t="n">
        <f aca="false">ROUND(F18/1000,5)</f>
        <v>2185.95983</v>
      </c>
      <c r="H18" s="20" t="n">
        <v>2173501.18</v>
      </c>
      <c r="I18" s="21" t="n">
        <f aca="false">ROUND(H18/1000,5)</f>
        <v>2173.50118</v>
      </c>
      <c r="J18" s="22" t="n">
        <f aca="false">H18/F18*100</f>
        <v>99.4300604325378</v>
      </c>
    </row>
    <row r="19" customFormat="false" ht="26.4" hidden="false" customHeight="true" outlineLevel="4" collapsed="false">
      <c r="A19" s="18" t="s">
        <v>14</v>
      </c>
      <c r="B19" s="19" t="s">
        <v>20</v>
      </c>
      <c r="C19" s="10" t="s">
        <v>23</v>
      </c>
      <c r="D19" s="10" t="s">
        <v>25</v>
      </c>
      <c r="E19" s="10" t="s">
        <v>21</v>
      </c>
      <c r="F19" s="20" t="n">
        <v>2185959.83</v>
      </c>
      <c r="G19" s="21" t="n">
        <f aca="false">ROUND(F19/1000,5)</f>
        <v>2185.95983</v>
      </c>
      <c r="H19" s="20" t="n">
        <v>2173501.18</v>
      </c>
      <c r="I19" s="21" t="n">
        <f aca="false">ROUND(H19/1000,5)</f>
        <v>2173.50118</v>
      </c>
      <c r="J19" s="22" t="n">
        <f aca="false">H19/F19*100</f>
        <v>99.4300604325378</v>
      </c>
    </row>
    <row r="20" customFormat="false" ht="26.4" hidden="false" customHeight="true" outlineLevel="2" collapsed="false">
      <c r="A20" s="18" t="s">
        <v>14</v>
      </c>
      <c r="B20" s="19" t="s">
        <v>26</v>
      </c>
      <c r="C20" s="10" t="s">
        <v>23</v>
      </c>
      <c r="D20" s="10" t="s">
        <v>27</v>
      </c>
      <c r="E20" s="10"/>
      <c r="F20" s="20" t="n">
        <v>810352.13</v>
      </c>
      <c r="G20" s="21" t="n">
        <f aca="false">ROUND(F20/1000,5)</f>
        <v>810.35213</v>
      </c>
      <c r="H20" s="20" t="n">
        <v>810351.35</v>
      </c>
      <c r="I20" s="21" t="n">
        <f aca="false">ROUND(H20/1000,5)</f>
        <v>810.35135</v>
      </c>
      <c r="J20" s="22" t="n">
        <f aca="false">H20/F20*100</f>
        <v>99.9999037455483</v>
      </c>
    </row>
    <row r="21" customFormat="false" ht="26.4" hidden="false" customHeight="true" outlineLevel="3" collapsed="false">
      <c r="A21" s="18" t="s">
        <v>14</v>
      </c>
      <c r="B21" s="19" t="s">
        <v>20</v>
      </c>
      <c r="C21" s="10" t="s">
        <v>23</v>
      </c>
      <c r="D21" s="10" t="s">
        <v>27</v>
      </c>
      <c r="E21" s="10" t="s">
        <v>21</v>
      </c>
      <c r="F21" s="20" t="n">
        <v>810352.13</v>
      </c>
      <c r="G21" s="21" t="n">
        <f aca="false">ROUND(F21/1000,5)</f>
        <v>810.35213</v>
      </c>
      <c r="H21" s="20" t="n">
        <v>810351.35</v>
      </c>
      <c r="I21" s="21" t="n">
        <f aca="false">ROUND(H21/1000,5)</f>
        <v>810.35135</v>
      </c>
      <c r="J21" s="22" t="n">
        <f aca="false">H21/F21*100</f>
        <v>99.9999037455483</v>
      </c>
    </row>
    <row r="22" customFormat="false" ht="26.4" hidden="false" customHeight="true" outlineLevel="4" collapsed="false">
      <c r="A22" s="18" t="s">
        <v>14</v>
      </c>
      <c r="B22" s="19" t="s">
        <v>20</v>
      </c>
      <c r="C22" s="10" t="s">
        <v>23</v>
      </c>
      <c r="D22" s="10" t="s">
        <v>27</v>
      </c>
      <c r="E22" s="10" t="s">
        <v>21</v>
      </c>
      <c r="F22" s="20" t="n">
        <v>810352.13</v>
      </c>
      <c r="G22" s="21" t="n">
        <f aca="false">ROUND(F22/1000,5)</f>
        <v>810.35213</v>
      </c>
      <c r="H22" s="20" t="n">
        <v>810351.35</v>
      </c>
      <c r="I22" s="21" t="n">
        <f aca="false">ROUND(H22/1000,5)</f>
        <v>810.35135</v>
      </c>
      <c r="J22" s="22" t="n">
        <f aca="false">H22/F22*100</f>
        <v>99.9999037455483</v>
      </c>
    </row>
    <row r="23" customFormat="false" ht="26.4" hidden="false" customHeight="true" outlineLevel="2" collapsed="false">
      <c r="A23" s="18" t="s">
        <v>14</v>
      </c>
      <c r="B23" s="19" t="s">
        <v>28</v>
      </c>
      <c r="C23" s="10" t="s">
        <v>23</v>
      </c>
      <c r="D23" s="10" t="s">
        <v>29</v>
      </c>
      <c r="E23" s="10"/>
      <c r="F23" s="20" t="n">
        <v>575541.49</v>
      </c>
      <c r="G23" s="21" t="n">
        <f aca="false">ROUND(F23/1000,5)</f>
        <v>575.54149</v>
      </c>
      <c r="H23" s="20" t="n">
        <v>571052.88</v>
      </c>
      <c r="I23" s="21" t="n">
        <f aca="false">ROUND(H23/1000,5)</f>
        <v>571.05288</v>
      </c>
      <c r="J23" s="22" t="n">
        <f aca="false">H23/F23*100</f>
        <v>99.2201066164665</v>
      </c>
    </row>
    <row r="24" customFormat="false" ht="26.4" hidden="false" customHeight="true" outlineLevel="3" collapsed="false">
      <c r="A24" s="18" t="s">
        <v>14</v>
      </c>
      <c r="B24" s="19" t="s">
        <v>20</v>
      </c>
      <c r="C24" s="10" t="s">
        <v>23</v>
      </c>
      <c r="D24" s="10" t="s">
        <v>29</v>
      </c>
      <c r="E24" s="10" t="s">
        <v>21</v>
      </c>
      <c r="F24" s="20" t="n">
        <v>575541.49</v>
      </c>
      <c r="G24" s="21" t="n">
        <f aca="false">ROUND(F24/1000,5)</f>
        <v>575.54149</v>
      </c>
      <c r="H24" s="20" t="n">
        <v>571052.88</v>
      </c>
      <c r="I24" s="21" t="n">
        <f aca="false">ROUND(H24/1000,5)</f>
        <v>571.05288</v>
      </c>
      <c r="J24" s="22" t="n">
        <f aca="false">H24/F24*100</f>
        <v>99.2201066164665</v>
      </c>
    </row>
    <row r="25" customFormat="false" ht="26.4" hidden="false" customHeight="true" outlineLevel="4" collapsed="false">
      <c r="A25" s="18" t="s">
        <v>14</v>
      </c>
      <c r="B25" s="19" t="s">
        <v>20</v>
      </c>
      <c r="C25" s="10" t="s">
        <v>23</v>
      </c>
      <c r="D25" s="10" t="s">
        <v>29</v>
      </c>
      <c r="E25" s="10" t="s">
        <v>21</v>
      </c>
      <c r="F25" s="20" t="n">
        <v>575541.49</v>
      </c>
      <c r="G25" s="21" t="n">
        <f aca="false">ROUND(F25/1000,5)</f>
        <v>575.54149</v>
      </c>
      <c r="H25" s="20" t="n">
        <v>571052.88</v>
      </c>
      <c r="I25" s="21" t="n">
        <f aca="false">ROUND(H25/1000,5)</f>
        <v>571.05288</v>
      </c>
      <c r="J25" s="22" t="n">
        <f aca="false">H25/F25*100</f>
        <v>99.2201066164665</v>
      </c>
    </row>
    <row r="26" customFormat="false" ht="79.2" hidden="false" customHeight="true" outlineLevel="1" collapsed="false">
      <c r="A26" s="18" t="s">
        <v>14</v>
      </c>
      <c r="B26" s="19" t="s">
        <v>30</v>
      </c>
      <c r="C26" s="10" t="s">
        <v>31</v>
      </c>
      <c r="D26" s="10"/>
      <c r="E26" s="10"/>
      <c r="F26" s="20" t="n">
        <v>11981025.18</v>
      </c>
      <c r="G26" s="21" t="n">
        <f aca="false">ROUND(F26/1000,5)</f>
        <v>11981.02518</v>
      </c>
      <c r="H26" s="20" t="n">
        <v>11653078.95</v>
      </c>
      <c r="I26" s="21" t="n">
        <f aca="false">ROUND(H26/1000,5)</f>
        <v>11653.07895</v>
      </c>
      <c r="J26" s="22" t="n">
        <f aca="false">H26/F26*100</f>
        <v>97.2627865723257</v>
      </c>
    </row>
    <row r="27" customFormat="false" ht="26.4" hidden="false" customHeight="true" outlineLevel="2" collapsed="false">
      <c r="A27" s="18" t="s">
        <v>14</v>
      </c>
      <c r="B27" s="19" t="s">
        <v>24</v>
      </c>
      <c r="C27" s="10" t="s">
        <v>31</v>
      </c>
      <c r="D27" s="10" t="s">
        <v>25</v>
      </c>
      <c r="E27" s="10"/>
      <c r="F27" s="20" t="n">
        <v>11981025.18</v>
      </c>
      <c r="G27" s="21" t="n">
        <f aca="false">ROUND(F27/1000,5)</f>
        <v>11981.02518</v>
      </c>
      <c r="H27" s="20" t="n">
        <v>11653078.95</v>
      </c>
      <c r="I27" s="21" t="n">
        <f aca="false">ROUND(H27/1000,5)</f>
        <v>11653.07895</v>
      </c>
      <c r="J27" s="22" t="n">
        <f aca="false">H27/F27*100</f>
        <v>97.2627865723257</v>
      </c>
    </row>
    <row r="28" customFormat="false" ht="26.4" hidden="false" customHeight="true" outlineLevel="3" collapsed="false">
      <c r="A28" s="18" t="s">
        <v>14</v>
      </c>
      <c r="B28" s="19" t="s">
        <v>20</v>
      </c>
      <c r="C28" s="10" t="s">
        <v>31</v>
      </c>
      <c r="D28" s="10" t="s">
        <v>25</v>
      </c>
      <c r="E28" s="10" t="s">
        <v>21</v>
      </c>
      <c r="F28" s="20" t="n">
        <v>11981025.18</v>
      </c>
      <c r="G28" s="21" t="n">
        <f aca="false">ROUND(F28/1000,5)</f>
        <v>11981.02518</v>
      </c>
      <c r="H28" s="20" t="n">
        <v>11653078.95</v>
      </c>
      <c r="I28" s="21" t="n">
        <f aca="false">ROUND(H28/1000,5)</f>
        <v>11653.07895</v>
      </c>
      <c r="J28" s="22" t="n">
        <f aca="false">H28/F28*100</f>
        <v>97.2627865723257</v>
      </c>
    </row>
    <row r="29" customFormat="false" ht="26.4" hidden="false" customHeight="true" outlineLevel="4" collapsed="false">
      <c r="A29" s="18" t="s">
        <v>14</v>
      </c>
      <c r="B29" s="19" t="s">
        <v>20</v>
      </c>
      <c r="C29" s="10" t="s">
        <v>31</v>
      </c>
      <c r="D29" s="10" t="s">
        <v>25</v>
      </c>
      <c r="E29" s="10" t="s">
        <v>21</v>
      </c>
      <c r="F29" s="20" t="n">
        <v>11981025.18</v>
      </c>
      <c r="G29" s="21" t="n">
        <f aca="false">ROUND(F29/1000,5)</f>
        <v>11981.02518</v>
      </c>
      <c r="H29" s="20" t="n">
        <v>11653078.95</v>
      </c>
      <c r="I29" s="21" t="n">
        <f aca="false">ROUND(H29/1000,5)</f>
        <v>11653.07895</v>
      </c>
      <c r="J29" s="22" t="n">
        <f aca="false">H29/F29*100</f>
        <v>97.2627865723257</v>
      </c>
    </row>
    <row r="30" customFormat="false" ht="13.2" hidden="false" customHeight="true" outlineLevel="1" collapsed="false">
      <c r="A30" s="18" t="s">
        <v>14</v>
      </c>
      <c r="B30" s="19" t="s">
        <v>32</v>
      </c>
      <c r="C30" s="10" t="s">
        <v>33</v>
      </c>
      <c r="D30" s="10"/>
      <c r="E30" s="10"/>
      <c r="F30" s="20" t="n">
        <v>2928</v>
      </c>
      <c r="G30" s="21" t="n">
        <f aca="false">ROUND(F30/1000,5)</f>
        <v>2.928</v>
      </c>
      <c r="H30" s="20"/>
      <c r="I30" s="21"/>
      <c r="J30" s="22"/>
    </row>
    <row r="31" customFormat="false" ht="66" hidden="false" customHeight="true" outlineLevel="2" collapsed="false">
      <c r="A31" s="18" t="s">
        <v>14</v>
      </c>
      <c r="B31" s="19" t="s">
        <v>34</v>
      </c>
      <c r="C31" s="10" t="s">
        <v>33</v>
      </c>
      <c r="D31" s="10" t="s">
        <v>35</v>
      </c>
      <c r="E31" s="10"/>
      <c r="F31" s="20" t="n">
        <v>2928</v>
      </c>
      <c r="G31" s="21" t="n">
        <f aca="false">ROUND(F31/1000,5)</f>
        <v>2.928</v>
      </c>
      <c r="H31" s="20"/>
      <c r="I31" s="21"/>
      <c r="J31" s="22"/>
    </row>
    <row r="32" customFormat="false" ht="52.8" hidden="false" customHeight="true" outlineLevel="3" collapsed="false">
      <c r="A32" s="18" t="s">
        <v>14</v>
      </c>
      <c r="B32" s="19" t="s">
        <v>36</v>
      </c>
      <c r="C32" s="10" t="s">
        <v>33</v>
      </c>
      <c r="D32" s="10" t="s">
        <v>35</v>
      </c>
      <c r="E32" s="10" t="s">
        <v>37</v>
      </c>
      <c r="F32" s="20" t="n">
        <v>2928</v>
      </c>
      <c r="G32" s="21" t="n">
        <f aca="false">ROUND(F32/1000,5)</f>
        <v>2.928</v>
      </c>
      <c r="H32" s="20"/>
      <c r="I32" s="21"/>
      <c r="J32" s="22"/>
    </row>
    <row r="33" customFormat="false" ht="52.8" hidden="false" customHeight="true" outlineLevel="4" collapsed="false">
      <c r="A33" s="18" t="s">
        <v>14</v>
      </c>
      <c r="B33" s="19" t="s">
        <v>36</v>
      </c>
      <c r="C33" s="10" t="s">
        <v>33</v>
      </c>
      <c r="D33" s="10" t="s">
        <v>35</v>
      </c>
      <c r="E33" s="10" t="s">
        <v>37</v>
      </c>
      <c r="F33" s="20" t="n">
        <v>2928</v>
      </c>
      <c r="G33" s="21" t="n">
        <f aca="false">ROUND(F33/1000,5)</f>
        <v>2.928</v>
      </c>
      <c r="H33" s="20"/>
      <c r="I33" s="21"/>
      <c r="J33" s="22"/>
    </row>
    <row r="34" customFormat="false" ht="66" hidden="false" customHeight="true" outlineLevel="1" collapsed="false">
      <c r="A34" s="18" t="s">
        <v>14</v>
      </c>
      <c r="B34" s="19" t="s">
        <v>38</v>
      </c>
      <c r="C34" s="10" t="s">
        <v>39</v>
      </c>
      <c r="D34" s="10"/>
      <c r="E34" s="10"/>
      <c r="F34" s="20" t="n">
        <v>3812696.04</v>
      </c>
      <c r="G34" s="21" t="n">
        <f aca="false">ROUND(F34/1000,5)</f>
        <v>3812.69604</v>
      </c>
      <c r="H34" s="20" t="n">
        <v>3809430.66</v>
      </c>
      <c r="I34" s="21" t="n">
        <f aca="false">ROUND(H34/1000,5)</f>
        <v>3809.43066</v>
      </c>
      <c r="J34" s="22" t="n">
        <f aca="false">H34/F34*100</f>
        <v>99.9143550924138</v>
      </c>
    </row>
    <row r="35" customFormat="false" ht="26.4" hidden="false" customHeight="true" outlineLevel="2" collapsed="false">
      <c r="A35" s="18" t="s">
        <v>14</v>
      </c>
      <c r="B35" s="19" t="s">
        <v>24</v>
      </c>
      <c r="C35" s="10" t="s">
        <v>39</v>
      </c>
      <c r="D35" s="10" t="s">
        <v>25</v>
      </c>
      <c r="E35" s="10"/>
      <c r="F35" s="20" t="n">
        <v>3812696.04</v>
      </c>
      <c r="G35" s="21" t="n">
        <f aca="false">ROUND(F35/1000,5)</f>
        <v>3812.69604</v>
      </c>
      <c r="H35" s="20" t="n">
        <v>3809430.66</v>
      </c>
      <c r="I35" s="21" t="n">
        <f aca="false">ROUND(H35/1000,5)</f>
        <v>3809.43066</v>
      </c>
      <c r="J35" s="22" t="n">
        <f aca="false">H35/F35*100</f>
        <v>99.9143550924138</v>
      </c>
    </row>
    <row r="36" customFormat="false" ht="26.4" hidden="false" customHeight="true" outlineLevel="3" collapsed="false">
      <c r="A36" s="18" t="s">
        <v>14</v>
      </c>
      <c r="B36" s="19" t="s">
        <v>20</v>
      </c>
      <c r="C36" s="10" t="s">
        <v>39</v>
      </c>
      <c r="D36" s="10" t="s">
        <v>25</v>
      </c>
      <c r="E36" s="10" t="s">
        <v>21</v>
      </c>
      <c r="F36" s="20" t="n">
        <v>3812696.04</v>
      </c>
      <c r="G36" s="21" t="n">
        <f aca="false">ROUND(F36/1000,5)</f>
        <v>3812.69604</v>
      </c>
      <c r="H36" s="20" t="n">
        <v>3809430.66</v>
      </c>
      <c r="I36" s="21" t="n">
        <f aca="false">ROUND(H36/1000,5)</f>
        <v>3809.43066</v>
      </c>
      <c r="J36" s="22" t="n">
        <f aca="false">H36/F36*100</f>
        <v>99.9143550924138</v>
      </c>
    </row>
    <row r="37" customFormat="false" ht="26.4" hidden="false" customHeight="true" outlineLevel="4" collapsed="false">
      <c r="A37" s="18" t="s">
        <v>14</v>
      </c>
      <c r="B37" s="19" t="s">
        <v>20</v>
      </c>
      <c r="C37" s="10" t="s">
        <v>39</v>
      </c>
      <c r="D37" s="10" t="s">
        <v>25</v>
      </c>
      <c r="E37" s="10" t="s">
        <v>21</v>
      </c>
      <c r="F37" s="20" t="n">
        <v>3812696.04</v>
      </c>
      <c r="G37" s="21" t="n">
        <f aca="false">ROUND(F37/1000,5)</f>
        <v>3812.69604</v>
      </c>
      <c r="H37" s="20" t="n">
        <v>3809430.66</v>
      </c>
      <c r="I37" s="21" t="n">
        <f aca="false">ROUND(H37/1000,5)</f>
        <v>3809.43066</v>
      </c>
      <c r="J37" s="22" t="n">
        <f aca="false">H37/F37*100</f>
        <v>99.9143550924138</v>
      </c>
    </row>
    <row r="38" customFormat="false" ht="13.2" hidden="false" customHeight="true" outlineLevel="1" collapsed="false">
      <c r="A38" s="18" t="s">
        <v>14</v>
      </c>
      <c r="B38" s="19" t="s">
        <v>40</v>
      </c>
      <c r="C38" s="10" t="s">
        <v>41</v>
      </c>
      <c r="D38" s="10"/>
      <c r="E38" s="10"/>
      <c r="F38" s="20" t="n">
        <v>2698.44</v>
      </c>
      <c r="G38" s="21" t="n">
        <f aca="false">ROUND(F38/1000,5)</f>
        <v>2.69844</v>
      </c>
      <c r="H38" s="20"/>
      <c r="I38" s="21"/>
      <c r="J38" s="22"/>
    </row>
    <row r="39" customFormat="false" ht="26.4" hidden="false" customHeight="true" outlineLevel="2" collapsed="false">
      <c r="A39" s="18" t="s">
        <v>14</v>
      </c>
      <c r="B39" s="19" t="s">
        <v>42</v>
      </c>
      <c r="C39" s="10" t="s">
        <v>41</v>
      </c>
      <c r="D39" s="10" t="s">
        <v>43</v>
      </c>
      <c r="E39" s="10"/>
      <c r="F39" s="20" t="n">
        <v>2698.44</v>
      </c>
      <c r="G39" s="21" t="n">
        <f aca="false">ROUND(F39/1000,5)</f>
        <v>2.69844</v>
      </c>
      <c r="H39" s="20"/>
      <c r="I39" s="21"/>
      <c r="J39" s="22"/>
    </row>
    <row r="40" customFormat="false" ht="13.2" hidden="false" customHeight="true" outlineLevel="3" collapsed="false">
      <c r="A40" s="18" t="s">
        <v>14</v>
      </c>
      <c r="B40" s="19" t="s">
        <v>44</v>
      </c>
      <c r="C40" s="10" t="s">
        <v>41</v>
      </c>
      <c r="D40" s="10" t="s">
        <v>43</v>
      </c>
      <c r="E40" s="10" t="s">
        <v>45</v>
      </c>
      <c r="F40" s="20" t="n">
        <v>2698.44</v>
      </c>
      <c r="G40" s="21" t="n">
        <f aca="false">ROUND(F40/1000,5)</f>
        <v>2.69844</v>
      </c>
      <c r="H40" s="20"/>
      <c r="I40" s="21"/>
      <c r="J40" s="22"/>
    </row>
    <row r="41" customFormat="false" ht="13.2" hidden="false" customHeight="true" outlineLevel="4" collapsed="false">
      <c r="A41" s="18" t="s">
        <v>14</v>
      </c>
      <c r="B41" s="19" t="s">
        <v>44</v>
      </c>
      <c r="C41" s="10" t="s">
        <v>41</v>
      </c>
      <c r="D41" s="10" t="s">
        <v>43</v>
      </c>
      <c r="E41" s="10" t="s">
        <v>45</v>
      </c>
      <c r="F41" s="20" t="n">
        <v>2698.44</v>
      </c>
      <c r="G41" s="21" t="n">
        <f aca="false">ROUND(F41/1000,5)</f>
        <v>2.69844</v>
      </c>
      <c r="H41" s="20"/>
      <c r="I41" s="21"/>
      <c r="J41" s="22"/>
    </row>
    <row r="42" customFormat="false" ht="26.4" hidden="false" customHeight="true" outlineLevel="1" collapsed="false">
      <c r="A42" s="18" t="s">
        <v>14</v>
      </c>
      <c r="B42" s="19" t="s">
        <v>46</v>
      </c>
      <c r="C42" s="10" t="s">
        <v>47</v>
      </c>
      <c r="D42" s="10"/>
      <c r="E42" s="10"/>
      <c r="F42" s="20" t="n">
        <v>9377770.69</v>
      </c>
      <c r="G42" s="21" t="n">
        <f aca="false">G43+G46+G49+G59+G62+G65+G68+G71+G56</f>
        <v>9377.77069</v>
      </c>
      <c r="H42" s="20" t="n">
        <v>6542753.98</v>
      </c>
      <c r="I42" s="21" t="n">
        <f aca="false">I43+I46+I49+I59+I62+I65+I68+I71+I56</f>
        <v>6542.75398</v>
      </c>
      <c r="J42" s="22" t="n">
        <f aca="false">H42/F42*100</f>
        <v>69.7687563098219</v>
      </c>
    </row>
    <row r="43" customFormat="false" ht="26.4" hidden="false" customHeight="true" outlineLevel="2" collapsed="false">
      <c r="A43" s="18" t="s">
        <v>14</v>
      </c>
      <c r="B43" s="19" t="s">
        <v>24</v>
      </c>
      <c r="C43" s="10" t="s">
        <v>47</v>
      </c>
      <c r="D43" s="10" t="s">
        <v>25</v>
      </c>
      <c r="E43" s="10"/>
      <c r="F43" s="20" t="n">
        <v>2424126.29</v>
      </c>
      <c r="G43" s="21" t="n">
        <f aca="false">ROUND(F43/1000,5)</f>
        <v>2424.12629</v>
      </c>
      <c r="H43" s="20" t="n">
        <v>2399632.85</v>
      </c>
      <c r="I43" s="21" t="n">
        <f aca="false">ROUND(H43/1000,5)</f>
        <v>2399.63285</v>
      </c>
      <c r="J43" s="22" t="n">
        <f aca="false">H43/F43*100</f>
        <v>98.9895971962748</v>
      </c>
    </row>
    <row r="44" customFormat="false" ht="26.4" hidden="false" customHeight="true" outlineLevel="3" collapsed="false">
      <c r="A44" s="18" t="s">
        <v>14</v>
      </c>
      <c r="B44" s="19" t="s">
        <v>20</v>
      </c>
      <c r="C44" s="10" t="s">
        <v>47</v>
      </c>
      <c r="D44" s="10" t="s">
        <v>25</v>
      </c>
      <c r="E44" s="10" t="s">
        <v>21</v>
      </c>
      <c r="F44" s="20" t="n">
        <v>2424126.29</v>
      </c>
      <c r="G44" s="21" t="n">
        <f aca="false">ROUND(F44/1000,5)</f>
        <v>2424.12629</v>
      </c>
      <c r="H44" s="20" t="n">
        <v>2399632.85</v>
      </c>
      <c r="I44" s="21" t="n">
        <f aca="false">ROUND(H44/1000,5)</f>
        <v>2399.63285</v>
      </c>
      <c r="J44" s="22" t="n">
        <f aca="false">H44/F44*100</f>
        <v>98.9895971962748</v>
      </c>
    </row>
    <row r="45" customFormat="false" ht="26.4" hidden="false" customHeight="true" outlineLevel="4" collapsed="false">
      <c r="A45" s="18" t="s">
        <v>14</v>
      </c>
      <c r="B45" s="19" t="s">
        <v>20</v>
      </c>
      <c r="C45" s="10" t="s">
        <v>47</v>
      </c>
      <c r="D45" s="10" t="s">
        <v>25</v>
      </c>
      <c r="E45" s="10" t="s">
        <v>21</v>
      </c>
      <c r="F45" s="20" t="n">
        <v>2424126.29</v>
      </c>
      <c r="G45" s="21" t="n">
        <f aca="false">ROUND(F45/1000,5)</f>
        <v>2424.12629</v>
      </c>
      <c r="H45" s="20" t="n">
        <v>2399632.85</v>
      </c>
      <c r="I45" s="21" t="n">
        <f aca="false">ROUND(H45/1000,5)</f>
        <v>2399.63285</v>
      </c>
      <c r="J45" s="22" t="n">
        <f aca="false">H45/F45*100</f>
        <v>98.9895971962748</v>
      </c>
    </row>
    <row r="46" customFormat="false" ht="92.4" hidden="false" customHeight="true" outlineLevel="2" collapsed="false">
      <c r="A46" s="18" t="s">
        <v>14</v>
      </c>
      <c r="B46" s="19" t="s">
        <v>48</v>
      </c>
      <c r="C46" s="10" t="s">
        <v>47</v>
      </c>
      <c r="D46" s="10" t="s">
        <v>49</v>
      </c>
      <c r="E46" s="10"/>
      <c r="F46" s="20" t="n">
        <v>429259.72</v>
      </c>
      <c r="G46" s="21" t="n">
        <f aca="false">ROUND(F46/1000,5)</f>
        <v>429.25972</v>
      </c>
      <c r="H46" s="20" t="n">
        <v>429259.72</v>
      </c>
      <c r="I46" s="21" t="n">
        <f aca="false">ROUND(H46/1000,5)</f>
        <v>429.25972</v>
      </c>
      <c r="J46" s="22" t="n">
        <f aca="false">H46/F46*100</f>
        <v>100</v>
      </c>
    </row>
    <row r="47" customFormat="false" ht="26.4" hidden="false" customHeight="true" outlineLevel="3" collapsed="false">
      <c r="A47" s="18" t="s">
        <v>14</v>
      </c>
      <c r="B47" s="19" t="s">
        <v>20</v>
      </c>
      <c r="C47" s="10" t="s">
        <v>47</v>
      </c>
      <c r="D47" s="10" t="s">
        <v>49</v>
      </c>
      <c r="E47" s="10" t="s">
        <v>21</v>
      </c>
      <c r="F47" s="20" t="n">
        <v>429259.72</v>
      </c>
      <c r="G47" s="21" t="n">
        <f aca="false">ROUND(F47/1000,5)</f>
        <v>429.25972</v>
      </c>
      <c r="H47" s="20" t="n">
        <v>429259.72</v>
      </c>
      <c r="I47" s="21" t="n">
        <f aca="false">ROUND(H47/1000,5)</f>
        <v>429.25972</v>
      </c>
      <c r="J47" s="22" t="n">
        <f aca="false">H47/F47*100</f>
        <v>100</v>
      </c>
    </row>
    <row r="48" customFormat="false" ht="26.4" hidden="false" customHeight="true" outlineLevel="4" collapsed="false">
      <c r="A48" s="18" t="s">
        <v>14</v>
      </c>
      <c r="B48" s="19" t="s">
        <v>20</v>
      </c>
      <c r="C48" s="10" t="s">
        <v>47</v>
      </c>
      <c r="D48" s="10" t="s">
        <v>49</v>
      </c>
      <c r="E48" s="10" t="s">
        <v>21</v>
      </c>
      <c r="F48" s="20" t="n">
        <v>429259.72</v>
      </c>
      <c r="G48" s="21" t="n">
        <f aca="false">ROUND(F48/1000,5)</f>
        <v>429.25972</v>
      </c>
      <c r="H48" s="20" t="n">
        <v>429259.72</v>
      </c>
      <c r="I48" s="21" t="n">
        <f aca="false">ROUND(H48/1000,5)</f>
        <v>429.25972</v>
      </c>
      <c r="J48" s="22" t="n">
        <f aca="false">H48/F48*100</f>
        <v>100</v>
      </c>
    </row>
    <row r="49" customFormat="false" ht="26.4" hidden="false" customHeight="true" outlineLevel="2" collapsed="false">
      <c r="A49" s="18" t="s">
        <v>14</v>
      </c>
      <c r="B49" s="19" t="s">
        <v>50</v>
      </c>
      <c r="C49" s="10" t="s">
        <v>47</v>
      </c>
      <c r="D49" s="10" t="s">
        <v>51</v>
      </c>
      <c r="E49" s="10"/>
      <c r="F49" s="20" t="n">
        <v>2501302.6</v>
      </c>
      <c r="G49" s="21" t="n">
        <f aca="false">G50+G52+G54</f>
        <v>2501.3026</v>
      </c>
      <c r="H49" s="20" t="n">
        <v>2273824.29</v>
      </c>
      <c r="I49" s="21" t="n">
        <f aca="false">I50+I52+I54</f>
        <v>2273.82429</v>
      </c>
      <c r="J49" s="22" t="n">
        <f aca="false">H49/F49*100</f>
        <v>90.9056061429753</v>
      </c>
    </row>
    <row r="50" customFormat="false" ht="13.2" hidden="false" customHeight="true" outlineLevel="3" collapsed="false">
      <c r="A50" s="18" t="s">
        <v>14</v>
      </c>
      <c r="B50" s="19" t="s">
        <v>44</v>
      </c>
      <c r="C50" s="10" t="s">
        <v>47</v>
      </c>
      <c r="D50" s="10" t="s">
        <v>51</v>
      </c>
      <c r="E50" s="10" t="s">
        <v>45</v>
      </c>
      <c r="F50" s="20" t="n">
        <v>719588.67</v>
      </c>
      <c r="G50" s="21" t="n">
        <f aca="false">ROUND(F50/1000,5)</f>
        <v>719.58867</v>
      </c>
      <c r="H50" s="20" t="n">
        <v>518586.8</v>
      </c>
      <c r="I50" s="21" t="n">
        <f aca="false">ROUND(H50/1000,5)</f>
        <v>518.5868</v>
      </c>
      <c r="J50" s="22" t="n">
        <f aca="false">H50/F50*100</f>
        <v>72.0671157871343</v>
      </c>
    </row>
    <row r="51" customFormat="false" ht="13.2" hidden="false" customHeight="true" outlineLevel="4" collapsed="false">
      <c r="A51" s="18" t="s">
        <v>14</v>
      </c>
      <c r="B51" s="19" t="s">
        <v>44</v>
      </c>
      <c r="C51" s="10" t="s">
        <v>47</v>
      </c>
      <c r="D51" s="10" t="s">
        <v>51</v>
      </c>
      <c r="E51" s="10" t="s">
        <v>45</v>
      </c>
      <c r="F51" s="20" t="n">
        <v>719588.67</v>
      </c>
      <c r="G51" s="21" t="n">
        <f aca="false">ROUND(F51/1000,5)</f>
        <v>719.58867</v>
      </c>
      <c r="H51" s="20" t="n">
        <v>518586.8</v>
      </c>
      <c r="I51" s="21" t="n">
        <f aca="false">ROUND(H51/1000,5)</f>
        <v>518.5868</v>
      </c>
      <c r="J51" s="22" t="n">
        <f aca="false">H51/F51*100</f>
        <v>72.0671157871343</v>
      </c>
    </row>
    <row r="52" customFormat="false" ht="26.4" hidden="false" customHeight="true" outlineLevel="3" collapsed="false">
      <c r="A52" s="18" t="s">
        <v>14</v>
      </c>
      <c r="B52" s="19" t="s">
        <v>20</v>
      </c>
      <c r="C52" s="10" t="s">
        <v>47</v>
      </c>
      <c r="D52" s="10" t="s">
        <v>51</v>
      </c>
      <c r="E52" s="10" t="s">
        <v>21</v>
      </c>
      <c r="F52" s="20" t="n">
        <v>1591979.29</v>
      </c>
      <c r="G52" s="21" t="n">
        <f aca="false">ROUND(F52/1000,5)</f>
        <v>1591.97929</v>
      </c>
      <c r="H52" s="20" t="n">
        <v>1565502.85</v>
      </c>
      <c r="I52" s="21" t="n">
        <f aca="false">ROUND(H52/1000,5)</f>
        <v>1565.50285</v>
      </c>
      <c r="J52" s="22" t="n">
        <f aca="false">H52/F52*100</f>
        <v>98.3368854000607</v>
      </c>
    </row>
    <row r="53" customFormat="false" ht="26.4" hidden="false" customHeight="true" outlineLevel="4" collapsed="false">
      <c r="A53" s="18" t="s">
        <v>14</v>
      </c>
      <c r="B53" s="19" t="s">
        <v>20</v>
      </c>
      <c r="C53" s="10" t="s">
        <v>47</v>
      </c>
      <c r="D53" s="10" t="s">
        <v>51</v>
      </c>
      <c r="E53" s="10" t="s">
        <v>21</v>
      </c>
      <c r="F53" s="20" t="n">
        <v>1591979.29</v>
      </c>
      <c r="G53" s="21" t="n">
        <f aca="false">ROUND(F53/1000,5)</f>
        <v>1591.97929</v>
      </c>
      <c r="H53" s="20" t="n">
        <v>1565502.85</v>
      </c>
      <c r="I53" s="21" t="n">
        <f aca="false">ROUND(H53/1000,5)</f>
        <v>1565.50285</v>
      </c>
      <c r="J53" s="22" t="n">
        <f aca="false">H53/F53*100</f>
        <v>98.3368854000607</v>
      </c>
    </row>
    <row r="54" customFormat="false" ht="79.2" hidden="false" customHeight="true" outlineLevel="3" collapsed="false">
      <c r="A54" s="18" t="s">
        <v>14</v>
      </c>
      <c r="B54" s="19" t="s">
        <v>52</v>
      </c>
      <c r="C54" s="10" t="s">
        <v>47</v>
      </c>
      <c r="D54" s="10" t="s">
        <v>51</v>
      </c>
      <c r="E54" s="10" t="s">
        <v>53</v>
      </c>
      <c r="F54" s="20" t="n">
        <v>189734.64</v>
      </c>
      <c r="G54" s="21" t="n">
        <f aca="false">ROUND(F54/1000,5)</f>
        <v>189.73464</v>
      </c>
      <c r="H54" s="20" t="n">
        <v>189734.64</v>
      </c>
      <c r="I54" s="21" t="n">
        <f aca="false">ROUND(H54/1000,5)</f>
        <v>189.73464</v>
      </c>
      <c r="J54" s="22" t="n">
        <f aca="false">H54/F54*100</f>
        <v>100</v>
      </c>
    </row>
    <row r="55" customFormat="false" ht="79.2" hidden="false" customHeight="true" outlineLevel="4" collapsed="false">
      <c r="A55" s="18" t="s">
        <v>14</v>
      </c>
      <c r="B55" s="19" t="s">
        <v>52</v>
      </c>
      <c r="C55" s="10" t="s">
        <v>47</v>
      </c>
      <c r="D55" s="10" t="s">
        <v>51</v>
      </c>
      <c r="E55" s="10" t="s">
        <v>53</v>
      </c>
      <c r="F55" s="20" t="n">
        <v>189734.64</v>
      </c>
      <c r="G55" s="21" t="n">
        <f aca="false">ROUND(F55/1000,5)</f>
        <v>189.73464</v>
      </c>
      <c r="H55" s="20" t="n">
        <v>189734.64</v>
      </c>
      <c r="I55" s="21" t="n">
        <f aca="false">ROUND(H55/1000,5)</f>
        <v>189.73464</v>
      </c>
      <c r="J55" s="22" t="n">
        <f aca="false">H55/F55*100</f>
        <v>100</v>
      </c>
    </row>
    <row r="56" customFormat="false" ht="52.8" hidden="false" customHeight="true" outlineLevel="2" collapsed="false">
      <c r="A56" s="18" t="s">
        <v>14</v>
      </c>
      <c r="B56" s="19" t="s">
        <v>54</v>
      </c>
      <c r="C56" s="10" t="s">
        <v>47</v>
      </c>
      <c r="D56" s="10" t="s">
        <v>55</v>
      </c>
      <c r="E56" s="10"/>
      <c r="F56" s="20" t="n">
        <v>3472000</v>
      </c>
      <c r="G56" s="21" t="n">
        <f aca="false">ROUND(F56/1000,5)</f>
        <v>3472</v>
      </c>
      <c r="H56" s="20" t="n">
        <v>964180.4</v>
      </c>
      <c r="I56" s="21" t="n">
        <f aca="false">ROUND(H56/1000,5)</f>
        <v>964.1804</v>
      </c>
      <c r="J56" s="22" t="n">
        <f aca="false">H56/F56*100</f>
        <v>27.7701728110599</v>
      </c>
    </row>
    <row r="57" customFormat="false" ht="39.6" hidden="false" customHeight="true" outlineLevel="3" collapsed="false">
      <c r="A57" s="18" t="s">
        <v>14</v>
      </c>
      <c r="B57" s="19" t="s">
        <v>56</v>
      </c>
      <c r="C57" s="10" t="s">
        <v>47</v>
      </c>
      <c r="D57" s="10" t="s">
        <v>55</v>
      </c>
      <c r="E57" s="10" t="s">
        <v>57</v>
      </c>
      <c r="F57" s="20" t="n">
        <v>3472000</v>
      </c>
      <c r="G57" s="21" t="n">
        <f aca="false">ROUND(F57/1000,5)</f>
        <v>3472</v>
      </c>
      <c r="H57" s="20" t="n">
        <v>964180.4</v>
      </c>
      <c r="I57" s="21" t="n">
        <f aca="false">ROUND(H57/1000,5)</f>
        <v>964.1804</v>
      </c>
      <c r="J57" s="22" t="n">
        <f aca="false">H57/F57*100</f>
        <v>27.7701728110599</v>
      </c>
    </row>
    <row r="58" customFormat="false" ht="39.6" hidden="false" customHeight="true" outlineLevel="4" collapsed="false">
      <c r="A58" s="18" t="s">
        <v>14</v>
      </c>
      <c r="B58" s="19" t="s">
        <v>56</v>
      </c>
      <c r="C58" s="10" t="s">
        <v>47</v>
      </c>
      <c r="D58" s="10" t="s">
        <v>55</v>
      </c>
      <c r="E58" s="10" t="s">
        <v>57</v>
      </c>
      <c r="F58" s="20" t="n">
        <v>3472000</v>
      </c>
      <c r="G58" s="21" t="n">
        <f aca="false">ROUND(F58/1000,5)</f>
        <v>3472</v>
      </c>
      <c r="H58" s="20" t="n">
        <v>964180.4</v>
      </c>
      <c r="I58" s="21" t="n">
        <f aca="false">ROUND(H58/1000,5)</f>
        <v>964.1804</v>
      </c>
      <c r="J58" s="22" t="n">
        <f aca="false">H58/F58*100</f>
        <v>27.7701728110599</v>
      </c>
    </row>
    <row r="59" customFormat="false" ht="79.2" hidden="false" customHeight="true" outlineLevel="2" collapsed="false">
      <c r="A59" s="18" t="s">
        <v>14</v>
      </c>
      <c r="B59" s="19" t="s">
        <v>58</v>
      </c>
      <c r="C59" s="10" t="s">
        <v>47</v>
      </c>
      <c r="D59" s="10" t="s">
        <v>59</v>
      </c>
      <c r="E59" s="10"/>
      <c r="F59" s="20" t="n">
        <v>406200</v>
      </c>
      <c r="G59" s="21" t="n">
        <f aca="false">ROUND(F59/1000,5)</f>
        <v>406.2</v>
      </c>
      <c r="H59" s="20" t="n">
        <v>403800.8</v>
      </c>
      <c r="I59" s="21" t="n">
        <f aca="false">ROUND(H59/1000,5)</f>
        <v>403.8008</v>
      </c>
      <c r="J59" s="22" t="n">
        <f aca="false">H59/F59*100</f>
        <v>99.4093549975382</v>
      </c>
    </row>
    <row r="60" customFormat="false" ht="52.8" hidden="false" customHeight="true" outlineLevel="3" collapsed="false">
      <c r="A60" s="18" t="s">
        <v>14</v>
      </c>
      <c r="B60" s="19" t="s">
        <v>36</v>
      </c>
      <c r="C60" s="10" t="s">
        <v>47</v>
      </c>
      <c r="D60" s="10" t="s">
        <v>59</v>
      </c>
      <c r="E60" s="10" t="s">
        <v>37</v>
      </c>
      <c r="F60" s="20" t="n">
        <v>406200</v>
      </c>
      <c r="G60" s="21" t="n">
        <f aca="false">ROUND(F60/1000,5)</f>
        <v>406.2</v>
      </c>
      <c r="H60" s="20" t="n">
        <v>403800.8</v>
      </c>
      <c r="I60" s="21" t="n">
        <f aca="false">ROUND(H60/1000,5)</f>
        <v>403.8008</v>
      </c>
      <c r="J60" s="22" t="n">
        <f aca="false">H60/F60*100</f>
        <v>99.4093549975382</v>
      </c>
    </row>
    <row r="61" customFormat="false" ht="52.8" hidden="false" customHeight="true" outlineLevel="4" collapsed="false">
      <c r="A61" s="18" t="s">
        <v>14</v>
      </c>
      <c r="B61" s="19" t="s">
        <v>36</v>
      </c>
      <c r="C61" s="10" t="s">
        <v>47</v>
      </c>
      <c r="D61" s="10" t="s">
        <v>59</v>
      </c>
      <c r="E61" s="10" t="s">
        <v>37</v>
      </c>
      <c r="F61" s="20" t="n">
        <v>406200</v>
      </c>
      <c r="G61" s="21" t="n">
        <f aca="false">ROUND(F61/1000,5)</f>
        <v>406.2</v>
      </c>
      <c r="H61" s="20" t="n">
        <v>403800.8</v>
      </c>
      <c r="I61" s="21" t="n">
        <f aca="false">ROUND(H61/1000,5)</f>
        <v>403.8008</v>
      </c>
      <c r="J61" s="22" t="n">
        <f aca="false">H61/F61*100</f>
        <v>99.4093549975382</v>
      </c>
    </row>
    <row r="62" customFormat="false" ht="39.6" hidden="false" customHeight="true" outlineLevel="2" collapsed="false">
      <c r="A62" s="18" t="s">
        <v>14</v>
      </c>
      <c r="B62" s="19" t="s">
        <v>60</v>
      </c>
      <c r="C62" s="10" t="s">
        <v>47</v>
      </c>
      <c r="D62" s="10" t="s">
        <v>61</v>
      </c>
      <c r="E62" s="10"/>
      <c r="F62" s="20" t="n">
        <v>16600</v>
      </c>
      <c r="G62" s="21" t="n">
        <f aca="false">ROUND(F62/1000,5)</f>
        <v>16.6</v>
      </c>
      <c r="H62" s="20" t="n">
        <v>15439.68</v>
      </c>
      <c r="I62" s="21" t="n">
        <f aca="false">ROUND(H62/1000,5)</f>
        <v>15.43968</v>
      </c>
      <c r="J62" s="22" t="n">
        <f aca="false">H62/F62*100</f>
        <v>93.0101204819277</v>
      </c>
    </row>
    <row r="63" customFormat="false" ht="52.8" hidden="false" customHeight="true" outlineLevel="3" collapsed="false">
      <c r="A63" s="18" t="s">
        <v>14</v>
      </c>
      <c r="B63" s="19" t="s">
        <v>36</v>
      </c>
      <c r="C63" s="10" t="s">
        <v>47</v>
      </c>
      <c r="D63" s="10" t="s">
        <v>61</v>
      </c>
      <c r="E63" s="10" t="s">
        <v>37</v>
      </c>
      <c r="F63" s="20" t="n">
        <v>16600</v>
      </c>
      <c r="G63" s="21" t="n">
        <f aca="false">ROUND(F63/1000,5)</f>
        <v>16.6</v>
      </c>
      <c r="H63" s="20" t="n">
        <v>15439.68</v>
      </c>
      <c r="I63" s="21" t="n">
        <f aca="false">ROUND(H63/1000,5)</f>
        <v>15.43968</v>
      </c>
      <c r="J63" s="22" t="n">
        <f aca="false">H63/F63*100</f>
        <v>93.0101204819277</v>
      </c>
    </row>
    <row r="64" customFormat="false" ht="52.8" hidden="false" customHeight="true" outlineLevel="4" collapsed="false">
      <c r="A64" s="18" t="s">
        <v>14</v>
      </c>
      <c r="B64" s="19" t="s">
        <v>36</v>
      </c>
      <c r="C64" s="10" t="s">
        <v>47</v>
      </c>
      <c r="D64" s="10" t="s">
        <v>61</v>
      </c>
      <c r="E64" s="10" t="s">
        <v>37</v>
      </c>
      <c r="F64" s="20" t="n">
        <v>16600</v>
      </c>
      <c r="G64" s="21" t="n">
        <f aca="false">ROUND(F64/1000,5)</f>
        <v>16.6</v>
      </c>
      <c r="H64" s="20" t="n">
        <v>15439.68</v>
      </c>
      <c r="I64" s="21" t="n">
        <f aca="false">ROUND(H64/1000,5)</f>
        <v>15.43968</v>
      </c>
      <c r="J64" s="22" t="n">
        <f aca="false">H64/F64*100</f>
        <v>93.0101204819277</v>
      </c>
    </row>
    <row r="65" customFormat="false" ht="52.8" hidden="false" customHeight="true" outlineLevel="2" collapsed="false">
      <c r="A65" s="18" t="s">
        <v>14</v>
      </c>
      <c r="B65" s="19" t="s">
        <v>62</v>
      </c>
      <c r="C65" s="10" t="s">
        <v>47</v>
      </c>
      <c r="D65" s="10" t="s">
        <v>63</v>
      </c>
      <c r="E65" s="10"/>
      <c r="F65" s="20" t="n">
        <v>107200</v>
      </c>
      <c r="G65" s="21" t="n">
        <f aca="false">ROUND(F65/1000,5)</f>
        <v>107.2</v>
      </c>
      <c r="H65" s="20" t="n">
        <v>48516.24</v>
      </c>
      <c r="I65" s="21" t="n">
        <f aca="false">ROUND(H65/1000,5)</f>
        <v>48.51624</v>
      </c>
      <c r="J65" s="22" t="n">
        <f aca="false">H65/F65*100</f>
        <v>45.2576865671642</v>
      </c>
    </row>
    <row r="66" customFormat="false" ht="52.8" hidden="false" customHeight="true" outlineLevel="3" collapsed="false">
      <c r="A66" s="18" t="s">
        <v>14</v>
      </c>
      <c r="B66" s="19" t="s">
        <v>36</v>
      </c>
      <c r="C66" s="10" t="s">
        <v>47</v>
      </c>
      <c r="D66" s="10" t="s">
        <v>63</v>
      </c>
      <c r="E66" s="10" t="s">
        <v>37</v>
      </c>
      <c r="F66" s="20" t="n">
        <v>107200</v>
      </c>
      <c r="G66" s="21" t="n">
        <f aca="false">ROUND(F66/1000,5)</f>
        <v>107.2</v>
      </c>
      <c r="H66" s="20" t="n">
        <v>48516.24</v>
      </c>
      <c r="I66" s="21" t="n">
        <f aca="false">ROUND(H66/1000,5)</f>
        <v>48.51624</v>
      </c>
      <c r="J66" s="22" t="n">
        <f aca="false">H66/F66*100</f>
        <v>45.2576865671642</v>
      </c>
    </row>
    <row r="67" customFormat="false" ht="52.8" hidden="false" customHeight="true" outlineLevel="4" collapsed="false">
      <c r="A67" s="18" t="s">
        <v>14</v>
      </c>
      <c r="B67" s="19" t="s">
        <v>36</v>
      </c>
      <c r="C67" s="10" t="s">
        <v>47</v>
      </c>
      <c r="D67" s="10" t="s">
        <v>63</v>
      </c>
      <c r="E67" s="10" t="s">
        <v>37</v>
      </c>
      <c r="F67" s="20" t="n">
        <v>107200</v>
      </c>
      <c r="G67" s="21" t="n">
        <f aca="false">ROUND(F67/1000,5)</f>
        <v>107.2</v>
      </c>
      <c r="H67" s="20" t="n">
        <v>48516.24</v>
      </c>
      <c r="I67" s="21" t="n">
        <f aca="false">ROUND(H67/1000,5)</f>
        <v>48.51624</v>
      </c>
      <c r="J67" s="22" t="n">
        <f aca="false">H67/F67*100</f>
        <v>45.2576865671642</v>
      </c>
    </row>
    <row r="68" customFormat="false" ht="66" hidden="false" customHeight="true" outlineLevel="2" collapsed="false">
      <c r="A68" s="18" t="s">
        <v>14</v>
      </c>
      <c r="B68" s="19" t="s">
        <v>64</v>
      </c>
      <c r="C68" s="10" t="s">
        <v>47</v>
      </c>
      <c r="D68" s="10" t="s">
        <v>65</v>
      </c>
      <c r="E68" s="10"/>
      <c r="F68" s="20" t="n">
        <v>8100</v>
      </c>
      <c r="G68" s="21" t="n">
        <f aca="false">ROUND(F68/1000,5)</f>
        <v>8.1</v>
      </c>
      <c r="H68" s="20" t="n">
        <v>8100</v>
      </c>
      <c r="I68" s="21" t="n">
        <f aca="false">ROUND(H68/1000,5)</f>
        <v>8.1</v>
      </c>
      <c r="J68" s="22" t="n">
        <f aca="false">H68/F68*100</f>
        <v>100</v>
      </c>
    </row>
    <row r="69" customFormat="false" ht="26.4" hidden="false" customHeight="true" outlineLevel="3" collapsed="false">
      <c r="A69" s="18" t="s">
        <v>14</v>
      </c>
      <c r="B69" s="19" t="s">
        <v>20</v>
      </c>
      <c r="C69" s="10" t="s">
        <v>47</v>
      </c>
      <c r="D69" s="10" t="s">
        <v>65</v>
      </c>
      <c r="E69" s="10" t="s">
        <v>21</v>
      </c>
      <c r="F69" s="20" t="n">
        <v>8100</v>
      </c>
      <c r="G69" s="21" t="n">
        <f aca="false">ROUND(F69/1000,5)</f>
        <v>8.1</v>
      </c>
      <c r="H69" s="20" t="n">
        <v>8100</v>
      </c>
      <c r="I69" s="21" t="n">
        <f aca="false">ROUND(H69/1000,5)</f>
        <v>8.1</v>
      </c>
      <c r="J69" s="22" t="n">
        <f aca="false">H69/F69*100</f>
        <v>100</v>
      </c>
    </row>
    <row r="70" customFormat="false" ht="26.4" hidden="false" customHeight="true" outlineLevel="4" collapsed="false">
      <c r="A70" s="18" t="s">
        <v>14</v>
      </c>
      <c r="B70" s="19" t="s">
        <v>20</v>
      </c>
      <c r="C70" s="10" t="s">
        <v>47</v>
      </c>
      <c r="D70" s="10" t="s">
        <v>65</v>
      </c>
      <c r="E70" s="10" t="s">
        <v>21</v>
      </c>
      <c r="F70" s="20" t="n">
        <v>8100</v>
      </c>
      <c r="G70" s="21" t="n">
        <f aca="false">ROUND(F70/1000,5)</f>
        <v>8.1</v>
      </c>
      <c r="H70" s="20" t="n">
        <v>8100</v>
      </c>
      <c r="I70" s="21" t="n">
        <f aca="false">ROUND(H70/1000,5)</f>
        <v>8.1</v>
      </c>
      <c r="J70" s="22" t="n">
        <f aca="false">H70/F70*100</f>
        <v>100</v>
      </c>
    </row>
    <row r="71" customFormat="false" ht="92.4" hidden="false" customHeight="true" outlineLevel="2" collapsed="false">
      <c r="A71" s="18" t="s">
        <v>14</v>
      </c>
      <c r="B71" s="19" t="s">
        <v>66</v>
      </c>
      <c r="C71" s="10" t="s">
        <v>47</v>
      </c>
      <c r="D71" s="10" t="s">
        <v>67</v>
      </c>
      <c r="E71" s="10"/>
      <c r="F71" s="20" t="n">
        <v>12982.08</v>
      </c>
      <c r="G71" s="21" t="n">
        <f aca="false">ROUND(F71/1000,5)</f>
        <v>12.98208</v>
      </c>
      <c r="H71" s="20"/>
      <c r="I71" s="21"/>
      <c r="J71" s="22"/>
    </row>
    <row r="72" customFormat="false" ht="13.2" hidden="false" customHeight="true" outlineLevel="3" collapsed="false">
      <c r="A72" s="18" t="s">
        <v>14</v>
      </c>
      <c r="B72" s="19" t="s">
        <v>44</v>
      </c>
      <c r="C72" s="10" t="s">
        <v>47</v>
      </c>
      <c r="D72" s="10" t="s">
        <v>67</v>
      </c>
      <c r="E72" s="10" t="s">
        <v>45</v>
      </c>
      <c r="F72" s="20" t="n">
        <v>12982.08</v>
      </c>
      <c r="G72" s="21" t="n">
        <f aca="false">ROUND(F72/1000,5)</f>
        <v>12.98208</v>
      </c>
      <c r="H72" s="20"/>
      <c r="I72" s="21"/>
      <c r="J72" s="22"/>
    </row>
    <row r="73" customFormat="false" ht="13.2" hidden="false" customHeight="true" outlineLevel="4" collapsed="false">
      <c r="A73" s="18" t="s">
        <v>14</v>
      </c>
      <c r="B73" s="19" t="s">
        <v>44</v>
      </c>
      <c r="C73" s="10" t="s">
        <v>47</v>
      </c>
      <c r="D73" s="10" t="s">
        <v>67</v>
      </c>
      <c r="E73" s="10" t="s">
        <v>45</v>
      </c>
      <c r="F73" s="20" t="n">
        <v>12982.08</v>
      </c>
      <c r="G73" s="21" t="n">
        <f aca="false">ROUND(F73/1000,5)</f>
        <v>12.98208</v>
      </c>
      <c r="H73" s="20"/>
      <c r="I73" s="21"/>
      <c r="J73" s="22"/>
    </row>
    <row r="74" s="29" customFormat="true" ht="55.2" hidden="false" customHeight="true" outlineLevel="0" collapsed="false">
      <c r="A74" s="23" t="s">
        <v>68</v>
      </c>
      <c r="B74" s="24" t="s">
        <v>69</v>
      </c>
      <c r="C74" s="25"/>
      <c r="D74" s="25"/>
      <c r="E74" s="25"/>
      <c r="F74" s="26" t="n">
        <v>1676881</v>
      </c>
      <c r="G74" s="27" t="n">
        <f aca="false">G75</f>
        <v>1676.881</v>
      </c>
      <c r="H74" s="26" t="n">
        <v>1376102.89</v>
      </c>
      <c r="I74" s="27" t="n">
        <f aca="false">I75</f>
        <v>1376.10289</v>
      </c>
      <c r="J74" s="28" t="n">
        <f aca="false">H74/F74*100</f>
        <v>82.0632406235147</v>
      </c>
    </row>
    <row r="75" customFormat="false" ht="52.8" hidden="false" customHeight="true" outlineLevel="1" collapsed="false">
      <c r="A75" s="18" t="s">
        <v>68</v>
      </c>
      <c r="B75" s="19" t="s">
        <v>70</v>
      </c>
      <c r="C75" s="10" t="s">
        <v>71</v>
      </c>
      <c r="D75" s="10"/>
      <c r="E75" s="10"/>
      <c r="F75" s="20" t="n">
        <v>1676881</v>
      </c>
      <c r="G75" s="21" t="n">
        <f aca="false">ROUND(F75/1000,5)</f>
        <v>1676.881</v>
      </c>
      <c r="H75" s="20" t="n">
        <v>1376102.89</v>
      </c>
      <c r="I75" s="21" t="n">
        <f aca="false">ROUND(H75/1000,5)</f>
        <v>1376.10289</v>
      </c>
      <c r="J75" s="22" t="n">
        <f aca="false">H75/F75*100</f>
        <v>82.0632406235147</v>
      </c>
    </row>
    <row r="76" customFormat="false" ht="26.4" hidden="false" customHeight="true" outlineLevel="2" collapsed="false">
      <c r="A76" s="18" t="s">
        <v>68</v>
      </c>
      <c r="B76" s="19" t="s">
        <v>72</v>
      </c>
      <c r="C76" s="10" t="s">
        <v>71</v>
      </c>
      <c r="D76" s="10" t="s">
        <v>73</v>
      </c>
      <c r="E76" s="10"/>
      <c r="F76" s="20" t="n">
        <v>1676881</v>
      </c>
      <c r="G76" s="21" t="n">
        <f aca="false">ROUND(F76/1000,5)</f>
        <v>1676.881</v>
      </c>
      <c r="H76" s="20" t="n">
        <v>1376102.89</v>
      </c>
      <c r="I76" s="21" t="n">
        <f aca="false">ROUND(H76/1000,5)</f>
        <v>1376.10289</v>
      </c>
      <c r="J76" s="22" t="n">
        <f aca="false">H76/F76*100</f>
        <v>82.0632406235147</v>
      </c>
    </row>
    <row r="77" customFormat="false" ht="26.4" hidden="false" customHeight="true" outlineLevel="3" collapsed="false">
      <c r="A77" s="18" t="s">
        <v>68</v>
      </c>
      <c r="B77" s="19" t="s">
        <v>20</v>
      </c>
      <c r="C77" s="10" t="s">
        <v>71</v>
      </c>
      <c r="D77" s="10" t="s">
        <v>73</v>
      </c>
      <c r="E77" s="10" t="s">
        <v>21</v>
      </c>
      <c r="F77" s="20" t="n">
        <v>1676881</v>
      </c>
      <c r="G77" s="21" t="n">
        <f aca="false">ROUND(F77/1000,5)</f>
        <v>1676.881</v>
      </c>
      <c r="H77" s="20" t="n">
        <v>1376102.89</v>
      </c>
      <c r="I77" s="21" t="n">
        <f aca="false">ROUND(H77/1000,5)</f>
        <v>1376.10289</v>
      </c>
      <c r="J77" s="22" t="n">
        <f aca="false">H77/F77*100</f>
        <v>82.0632406235147</v>
      </c>
    </row>
    <row r="78" customFormat="false" ht="26.4" hidden="false" customHeight="true" outlineLevel="4" collapsed="false">
      <c r="A78" s="18" t="s">
        <v>68</v>
      </c>
      <c r="B78" s="19" t="s">
        <v>20</v>
      </c>
      <c r="C78" s="10" t="s">
        <v>71</v>
      </c>
      <c r="D78" s="10" t="s">
        <v>73</v>
      </c>
      <c r="E78" s="10" t="s">
        <v>21</v>
      </c>
      <c r="F78" s="20" t="n">
        <v>1676881</v>
      </c>
      <c r="G78" s="21" t="n">
        <f aca="false">ROUND(F78/1000,5)</f>
        <v>1676.881</v>
      </c>
      <c r="H78" s="20" t="n">
        <v>1376102.89</v>
      </c>
      <c r="I78" s="21" t="n">
        <f aca="false">ROUND(H78/1000,5)</f>
        <v>1376.10289</v>
      </c>
      <c r="J78" s="22" t="n">
        <f aca="false">H78/F78*100</f>
        <v>82.0632406235147</v>
      </c>
    </row>
    <row r="79" customFormat="false" ht="27.6" hidden="false" customHeight="true" outlineLevel="0" collapsed="false">
      <c r="A79" s="12" t="s">
        <v>74</v>
      </c>
      <c r="B79" s="13" t="s">
        <v>75</v>
      </c>
      <c r="C79" s="14"/>
      <c r="D79" s="14"/>
      <c r="E79" s="14"/>
      <c r="F79" s="15" t="n">
        <v>12684731.8</v>
      </c>
      <c r="G79" s="16" t="n">
        <f aca="false">G80+G96</f>
        <v>12684.75186</v>
      </c>
      <c r="H79" s="15" t="n">
        <v>11476720.39</v>
      </c>
      <c r="I79" s="16" t="n">
        <f aca="false">I80+I96</f>
        <v>11476.71231</v>
      </c>
      <c r="J79" s="17" t="n">
        <f aca="false">H79/F79*100</f>
        <v>90.476649967483</v>
      </c>
    </row>
    <row r="80" customFormat="false" ht="26.4" hidden="false" customHeight="true" outlineLevel="1" collapsed="false">
      <c r="A80" s="18" t="s">
        <v>74</v>
      </c>
      <c r="B80" s="19" t="s">
        <v>76</v>
      </c>
      <c r="C80" s="10" t="s">
        <v>77</v>
      </c>
      <c r="D80" s="10"/>
      <c r="E80" s="10"/>
      <c r="F80" s="20" t="n">
        <v>10619751.86</v>
      </c>
      <c r="G80" s="21" t="n">
        <f aca="false">G81+G84+G87+G90+G93</f>
        <v>10619.75186</v>
      </c>
      <c r="H80" s="20" t="n">
        <v>10587212.31</v>
      </c>
      <c r="I80" s="21" t="n">
        <f aca="false">I81+I84+I87+I90+I93</f>
        <v>10587.21231</v>
      </c>
      <c r="J80" s="22" t="n">
        <f aca="false">H80/F80*100</f>
        <v>99.693594064824</v>
      </c>
    </row>
    <row r="81" customFormat="false" ht="52.8" hidden="false" customHeight="true" outlineLevel="2" collapsed="false">
      <c r="A81" s="18" t="s">
        <v>74</v>
      </c>
      <c r="B81" s="19" t="s">
        <v>78</v>
      </c>
      <c r="C81" s="10" t="s">
        <v>77</v>
      </c>
      <c r="D81" s="10" t="s">
        <v>79</v>
      </c>
      <c r="E81" s="10"/>
      <c r="F81" s="20" t="n">
        <v>4539200</v>
      </c>
      <c r="G81" s="21" t="n">
        <f aca="false">ROUND(F81/1000,5)</f>
        <v>4539.2</v>
      </c>
      <c r="H81" s="20" t="n">
        <v>4539200</v>
      </c>
      <c r="I81" s="21" t="n">
        <f aca="false">ROUND(H81/1000,5)</f>
        <v>4539.2</v>
      </c>
      <c r="J81" s="22" t="n">
        <f aca="false">H81/F81*100</f>
        <v>100</v>
      </c>
    </row>
    <row r="82" customFormat="false" ht="39.6" hidden="false" customHeight="true" outlineLevel="3" collapsed="false">
      <c r="A82" s="18" t="s">
        <v>74</v>
      </c>
      <c r="B82" s="19" t="s">
        <v>56</v>
      </c>
      <c r="C82" s="10" t="s">
        <v>77</v>
      </c>
      <c r="D82" s="10" t="s">
        <v>79</v>
      </c>
      <c r="E82" s="10" t="s">
        <v>57</v>
      </c>
      <c r="F82" s="20" t="n">
        <v>4539200</v>
      </c>
      <c r="G82" s="21" t="n">
        <f aca="false">ROUND(F82/1000,5)</f>
        <v>4539.2</v>
      </c>
      <c r="H82" s="20" t="n">
        <v>4539200</v>
      </c>
      <c r="I82" s="21" t="n">
        <f aca="false">ROUND(H82/1000,5)</f>
        <v>4539.2</v>
      </c>
      <c r="J82" s="22" t="n">
        <f aca="false">H82/F82*100</f>
        <v>100</v>
      </c>
    </row>
    <row r="83" customFormat="false" ht="39.6" hidden="false" customHeight="true" outlineLevel="4" collapsed="false">
      <c r="A83" s="18" t="s">
        <v>74</v>
      </c>
      <c r="B83" s="19" t="s">
        <v>56</v>
      </c>
      <c r="C83" s="10" t="s">
        <v>77</v>
      </c>
      <c r="D83" s="10" t="s">
        <v>79</v>
      </c>
      <c r="E83" s="10" t="s">
        <v>57</v>
      </c>
      <c r="F83" s="20" t="n">
        <v>4539200</v>
      </c>
      <c r="G83" s="21" t="n">
        <f aca="false">ROUND(F83/1000,5)</f>
        <v>4539.2</v>
      </c>
      <c r="H83" s="20" t="n">
        <v>4539200</v>
      </c>
      <c r="I83" s="21" t="n">
        <f aca="false">ROUND(H83/1000,5)</f>
        <v>4539.2</v>
      </c>
      <c r="J83" s="22" t="n">
        <f aca="false">H83/F83*100</f>
        <v>100</v>
      </c>
    </row>
    <row r="84" customFormat="false" ht="52.8" hidden="false" customHeight="true" outlineLevel="2" collapsed="false">
      <c r="A84" s="18" t="s">
        <v>74</v>
      </c>
      <c r="B84" s="19" t="s">
        <v>80</v>
      </c>
      <c r="C84" s="10" t="s">
        <v>77</v>
      </c>
      <c r="D84" s="10" t="s">
        <v>81</v>
      </c>
      <c r="E84" s="10"/>
      <c r="F84" s="20" t="n">
        <v>5000000</v>
      </c>
      <c r="G84" s="21" t="n">
        <f aca="false">ROUND(F84/1000,5)</f>
        <v>5000</v>
      </c>
      <c r="H84" s="20" t="n">
        <v>4974998</v>
      </c>
      <c r="I84" s="21" t="n">
        <f aca="false">ROUND(H84/1000,5)</f>
        <v>4974.998</v>
      </c>
      <c r="J84" s="22" t="n">
        <f aca="false">H84/F84*100</f>
        <v>99.49996</v>
      </c>
    </row>
    <row r="85" customFormat="false" ht="39.6" hidden="false" customHeight="true" outlineLevel="3" collapsed="false">
      <c r="A85" s="18" t="s">
        <v>74</v>
      </c>
      <c r="B85" s="19" t="s">
        <v>56</v>
      </c>
      <c r="C85" s="10" t="s">
        <v>77</v>
      </c>
      <c r="D85" s="10" t="s">
        <v>81</v>
      </c>
      <c r="E85" s="10" t="s">
        <v>57</v>
      </c>
      <c r="F85" s="20" t="n">
        <v>5000000</v>
      </c>
      <c r="G85" s="21" t="n">
        <f aca="false">ROUND(F85/1000,5)</f>
        <v>5000</v>
      </c>
      <c r="H85" s="20" t="n">
        <v>4974998</v>
      </c>
      <c r="I85" s="21" t="n">
        <f aca="false">ROUND(H85/1000,5)</f>
        <v>4974.998</v>
      </c>
      <c r="J85" s="22" t="n">
        <f aca="false">H85/F85*100</f>
        <v>99.49996</v>
      </c>
    </row>
    <row r="86" customFormat="false" ht="39.6" hidden="false" customHeight="true" outlineLevel="4" collapsed="false">
      <c r="A86" s="18" t="s">
        <v>74</v>
      </c>
      <c r="B86" s="19" t="s">
        <v>56</v>
      </c>
      <c r="C86" s="10" t="s">
        <v>77</v>
      </c>
      <c r="D86" s="10" t="s">
        <v>81</v>
      </c>
      <c r="E86" s="10" t="s">
        <v>57</v>
      </c>
      <c r="F86" s="20" t="n">
        <v>5000000</v>
      </c>
      <c r="G86" s="21" t="n">
        <f aca="false">ROUND(F86/1000,5)</f>
        <v>5000</v>
      </c>
      <c r="H86" s="20" t="n">
        <v>4974998</v>
      </c>
      <c r="I86" s="21" t="n">
        <f aca="false">ROUND(H86/1000,5)</f>
        <v>4974.998</v>
      </c>
      <c r="J86" s="22" t="n">
        <f aca="false">H86/F86*100</f>
        <v>99.49996</v>
      </c>
    </row>
    <row r="87" customFormat="false" ht="52.8" hidden="false" customHeight="true" outlineLevel="2" collapsed="false">
      <c r="A87" s="18" t="s">
        <v>74</v>
      </c>
      <c r="B87" s="19" t="s">
        <v>82</v>
      </c>
      <c r="C87" s="10" t="s">
        <v>77</v>
      </c>
      <c r="D87" s="10" t="s">
        <v>83</v>
      </c>
      <c r="E87" s="10"/>
      <c r="F87" s="20" t="n">
        <v>576011.86</v>
      </c>
      <c r="G87" s="21" t="n">
        <f aca="false">ROUND(F87/1000,5)</f>
        <v>576.01186</v>
      </c>
      <c r="H87" s="20" t="n">
        <v>570973.72</v>
      </c>
      <c r="I87" s="21" t="n">
        <f aca="false">ROUND(H87/1000,5)</f>
        <v>570.97372</v>
      </c>
      <c r="J87" s="22" t="n">
        <f aca="false">H87/F87*100</f>
        <v>99.12534092614</v>
      </c>
    </row>
    <row r="88" customFormat="false" ht="26.4" hidden="false" customHeight="true" outlineLevel="3" collapsed="false">
      <c r="A88" s="18" t="s">
        <v>74</v>
      </c>
      <c r="B88" s="19" t="s">
        <v>20</v>
      </c>
      <c r="C88" s="10" t="s">
        <v>77</v>
      </c>
      <c r="D88" s="10" t="s">
        <v>83</v>
      </c>
      <c r="E88" s="10" t="s">
        <v>21</v>
      </c>
      <c r="F88" s="20" t="n">
        <v>576011.86</v>
      </c>
      <c r="G88" s="21" t="n">
        <f aca="false">ROUND(F88/1000,5)</f>
        <v>576.01186</v>
      </c>
      <c r="H88" s="20" t="n">
        <v>570973.72</v>
      </c>
      <c r="I88" s="21" t="n">
        <f aca="false">ROUND(H88/1000,5)</f>
        <v>570.97372</v>
      </c>
      <c r="J88" s="22" t="n">
        <f aca="false">H88/F88*100</f>
        <v>99.12534092614</v>
      </c>
    </row>
    <row r="89" customFormat="false" ht="26.4" hidden="false" customHeight="true" outlineLevel="4" collapsed="false">
      <c r="A89" s="18" t="s">
        <v>74</v>
      </c>
      <c r="B89" s="19" t="s">
        <v>20</v>
      </c>
      <c r="C89" s="10" t="s">
        <v>77</v>
      </c>
      <c r="D89" s="10" t="s">
        <v>83</v>
      </c>
      <c r="E89" s="10" t="s">
        <v>21</v>
      </c>
      <c r="F89" s="20" t="n">
        <v>576011.86</v>
      </c>
      <c r="G89" s="21" t="n">
        <f aca="false">ROUND(F89/1000,5)</f>
        <v>576.01186</v>
      </c>
      <c r="H89" s="20" t="n">
        <v>570973.72</v>
      </c>
      <c r="I89" s="21" t="n">
        <f aca="false">ROUND(H89/1000,5)</f>
        <v>570.97372</v>
      </c>
      <c r="J89" s="22" t="n">
        <f aca="false">H89/F89*100</f>
        <v>99.12534092614</v>
      </c>
    </row>
    <row r="90" customFormat="false" ht="52.8" hidden="false" customHeight="true" outlineLevel="2" collapsed="false">
      <c r="A90" s="18" t="s">
        <v>74</v>
      </c>
      <c r="B90" s="19" t="s">
        <v>78</v>
      </c>
      <c r="C90" s="10" t="s">
        <v>77</v>
      </c>
      <c r="D90" s="10" t="s">
        <v>84</v>
      </c>
      <c r="E90" s="10"/>
      <c r="F90" s="20" t="n">
        <v>4540</v>
      </c>
      <c r="G90" s="21" t="n">
        <f aca="false">ROUND(F90/1000,5)</f>
        <v>4.54</v>
      </c>
      <c r="H90" s="20" t="n">
        <v>4538.59</v>
      </c>
      <c r="I90" s="21" t="n">
        <f aca="false">ROUND(H90/1000,5)</f>
        <v>4.53859</v>
      </c>
      <c r="J90" s="22" t="n">
        <f aca="false">H90/F90*100</f>
        <v>99.9689427312775</v>
      </c>
    </row>
    <row r="91" customFormat="false" ht="26.4" hidden="false" customHeight="true" outlineLevel="3" collapsed="false">
      <c r="A91" s="18" t="s">
        <v>74</v>
      </c>
      <c r="B91" s="19" t="s">
        <v>20</v>
      </c>
      <c r="C91" s="10" t="s">
        <v>77</v>
      </c>
      <c r="D91" s="10" t="s">
        <v>84</v>
      </c>
      <c r="E91" s="10" t="s">
        <v>21</v>
      </c>
      <c r="F91" s="20" t="n">
        <v>4540</v>
      </c>
      <c r="G91" s="21" t="n">
        <f aca="false">ROUND(F91/1000,5)</f>
        <v>4.54</v>
      </c>
      <c r="H91" s="20" t="n">
        <v>4538.59</v>
      </c>
      <c r="I91" s="21" t="n">
        <f aca="false">ROUND(H91/1000,5)</f>
        <v>4.53859</v>
      </c>
      <c r="J91" s="22" t="n">
        <f aca="false">H91/F91*100</f>
        <v>99.9689427312775</v>
      </c>
    </row>
    <row r="92" customFormat="false" ht="26.4" hidden="false" customHeight="true" outlineLevel="4" collapsed="false">
      <c r="A92" s="18" t="s">
        <v>74</v>
      </c>
      <c r="B92" s="19" t="s">
        <v>20</v>
      </c>
      <c r="C92" s="10" t="s">
        <v>77</v>
      </c>
      <c r="D92" s="10" t="s">
        <v>84</v>
      </c>
      <c r="E92" s="10" t="s">
        <v>21</v>
      </c>
      <c r="F92" s="20" t="n">
        <v>4540</v>
      </c>
      <c r="G92" s="21" t="n">
        <f aca="false">ROUND(F92/1000,5)</f>
        <v>4.54</v>
      </c>
      <c r="H92" s="20" t="n">
        <v>4538.59</v>
      </c>
      <c r="I92" s="21" t="n">
        <f aca="false">ROUND(H92/1000,5)</f>
        <v>4.53859</v>
      </c>
      <c r="J92" s="22" t="n">
        <f aca="false">H92/F92*100</f>
        <v>99.9689427312775</v>
      </c>
    </row>
    <row r="93" customFormat="false" ht="52.8" hidden="false" customHeight="true" outlineLevel="2" collapsed="false">
      <c r="A93" s="18" t="s">
        <v>74</v>
      </c>
      <c r="B93" s="19" t="s">
        <v>85</v>
      </c>
      <c r="C93" s="10" t="s">
        <v>77</v>
      </c>
      <c r="D93" s="10" t="s">
        <v>86</v>
      </c>
      <c r="E93" s="10"/>
      <c r="F93" s="20" t="n">
        <v>500000</v>
      </c>
      <c r="G93" s="21" t="n">
        <f aca="false">ROUND(F93/1000,5)</f>
        <v>500</v>
      </c>
      <c r="H93" s="20" t="n">
        <v>497502</v>
      </c>
      <c r="I93" s="21" t="n">
        <f aca="false">ROUND(H93/1000,5)</f>
        <v>497.502</v>
      </c>
      <c r="J93" s="22" t="n">
        <f aca="false">H93/F93*100</f>
        <v>99.5004</v>
      </c>
    </row>
    <row r="94" customFormat="false" ht="26.4" hidden="false" customHeight="true" outlineLevel="3" collapsed="false">
      <c r="A94" s="18" t="s">
        <v>74</v>
      </c>
      <c r="B94" s="19" t="s">
        <v>20</v>
      </c>
      <c r="C94" s="10" t="s">
        <v>77</v>
      </c>
      <c r="D94" s="10" t="s">
        <v>86</v>
      </c>
      <c r="E94" s="10" t="s">
        <v>21</v>
      </c>
      <c r="F94" s="20" t="n">
        <v>500000</v>
      </c>
      <c r="G94" s="21" t="n">
        <f aca="false">ROUND(F94/1000,5)</f>
        <v>500</v>
      </c>
      <c r="H94" s="20" t="n">
        <v>497502</v>
      </c>
      <c r="I94" s="21" t="n">
        <f aca="false">ROUND(H94/1000,5)</f>
        <v>497.502</v>
      </c>
      <c r="J94" s="22" t="n">
        <f aca="false">H94/F94*100</f>
        <v>99.5004</v>
      </c>
    </row>
    <row r="95" customFormat="false" ht="26.4" hidden="false" customHeight="true" outlineLevel="4" collapsed="false">
      <c r="A95" s="18" t="s">
        <v>74</v>
      </c>
      <c r="B95" s="19" t="s">
        <v>20</v>
      </c>
      <c r="C95" s="10" t="s">
        <v>77</v>
      </c>
      <c r="D95" s="10" t="s">
        <v>86</v>
      </c>
      <c r="E95" s="10" t="s">
        <v>21</v>
      </c>
      <c r="F95" s="20" t="n">
        <v>500000</v>
      </c>
      <c r="G95" s="21" t="n">
        <f aca="false">ROUND(F95/1000,5)</f>
        <v>500</v>
      </c>
      <c r="H95" s="20" t="n">
        <v>497502</v>
      </c>
      <c r="I95" s="21" t="n">
        <f aca="false">ROUND(H95/1000,5)</f>
        <v>497.502</v>
      </c>
      <c r="J95" s="22" t="n">
        <f aca="false">H95/F95*100</f>
        <v>99.5004</v>
      </c>
    </row>
    <row r="96" customFormat="false" ht="26.4" hidden="false" customHeight="true" outlineLevel="1" collapsed="false">
      <c r="A96" s="18" t="s">
        <v>74</v>
      </c>
      <c r="B96" s="19" t="s">
        <v>87</v>
      </c>
      <c r="C96" s="10" t="s">
        <v>88</v>
      </c>
      <c r="D96" s="10"/>
      <c r="E96" s="10"/>
      <c r="F96" s="20" t="n">
        <v>2064979.94</v>
      </c>
      <c r="G96" s="21" t="n">
        <f aca="false">ROUND(F96/1000,1)</f>
        <v>2065</v>
      </c>
      <c r="H96" s="20" t="n">
        <v>889508.08</v>
      </c>
      <c r="I96" s="21" t="n">
        <f aca="false">ROUND(H96/1000,1)</f>
        <v>889.5</v>
      </c>
      <c r="J96" s="22" t="n">
        <f aca="false">H96/F96*100</f>
        <v>43.0758702672918</v>
      </c>
    </row>
    <row r="97" customFormat="false" ht="52.8" hidden="false" customHeight="true" outlineLevel="2" collapsed="false">
      <c r="A97" s="18" t="s">
        <v>74</v>
      </c>
      <c r="B97" s="19" t="s">
        <v>89</v>
      </c>
      <c r="C97" s="10" t="s">
        <v>88</v>
      </c>
      <c r="D97" s="10" t="s">
        <v>90</v>
      </c>
      <c r="E97" s="10"/>
      <c r="F97" s="20" t="n">
        <v>396900</v>
      </c>
      <c r="G97" s="21" t="n">
        <f aca="false">ROUND(F97/1000,5)</f>
        <v>396.9</v>
      </c>
      <c r="H97" s="20"/>
      <c r="I97" s="21"/>
      <c r="J97" s="22"/>
    </row>
    <row r="98" customFormat="false" ht="26.4" hidden="false" customHeight="true" outlineLevel="3" collapsed="false">
      <c r="A98" s="18" t="s">
        <v>74</v>
      </c>
      <c r="B98" s="19" t="s">
        <v>91</v>
      </c>
      <c r="C98" s="10" t="s">
        <v>88</v>
      </c>
      <c r="D98" s="10" t="s">
        <v>90</v>
      </c>
      <c r="E98" s="10" t="s">
        <v>92</v>
      </c>
      <c r="F98" s="20" t="n">
        <v>396900</v>
      </c>
      <c r="G98" s="21" t="n">
        <f aca="false">ROUND(F98/1000,5)</f>
        <v>396.9</v>
      </c>
      <c r="H98" s="20"/>
      <c r="I98" s="21"/>
      <c r="J98" s="22"/>
    </row>
    <row r="99" customFormat="false" ht="26.4" hidden="false" customHeight="true" outlineLevel="4" collapsed="false">
      <c r="A99" s="18" t="s">
        <v>74</v>
      </c>
      <c r="B99" s="19" t="s">
        <v>91</v>
      </c>
      <c r="C99" s="10" t="s">
        <v>88</v>
      </c>
      <c r="D99" s="10" t="s">
        <v>90</v>
      </c>
      <c r="E99" s="10" t="s">
        <v>92</v>
      </c>
      <c r="F99" s="20" t="n">
        <v>396900</v>
      </c>
      <c r="G99" s="21" t="n">
        <f aca="false">ROUND(F99/1000,5)</f>
        <v>396.9</v>
      </c>
      <c r="H99" s="20"/>
      <c r="I99" s="21"/>
      <c r="J99" s="22"/>
    </row>
    <row r="100" customFormat="false" ht="26.4" hidden="false" customHeight="true" outlineLevel="2" collapsed="false">
      <c r="A100" s="18" t="s">
        <v>74</v>
      </c>
      <c r="B100" s="19" t="s">
        <v>93</v>
      </c>
      <c r="C100" s="10" t="s">
        <v>88</v>
      </c>
      <c r="D100" s="10" t="s">
        <v>94</v>
      </c>
      <c r="E100" s="10"/>
      <c r="F100" s="20" t="n">
        <v>326079.94</v>
      </c>
      <c r="G100" s="21" t="n">
        <f aca="false">ROUND(F100/1000,5)</f>
        <v>326.07994</v>
      </c>
      <c r="H100" s="20" t="n">
        <v>318818</v>
      </c>
      <c r="I100" s="21" t="n">
        <f aca="false">ROUND(H100/1000,5)</f>
        <v>318.818</v>
      </c>
      <c r="J100" s="22" t="n">
        <f aca="false">H100/F100*100</f>
        <v>97.7729571466433</v>
      </c>
    </row>
    <row r="101" customFormat="false" ht="26.4" hidden="false" customHeight="true" outlineLevel="3" collapsed="false">
      <c r="A101" s="18" t="s">
        <v>74</v>
      </c>
      <c r="B101" s="19" t="s">
        <v>93</v>
      </c>
      <c r="C101" s="10" t="s">
        <v>88</v>
      </c>
      <c r="D101" s="10" t="s">
        <v>94</v>
      </c>
      <c r="E101" s="10" t="s">
        <v>95</v>
      </c>
      <c r="F101" s="20" t="n">
        <v>326079.94</v>
      </c>
      <c r="G101" s="21" t="n">
        <f aca="false">ROUND(F101/1000,5)</f>
        <v>326.07994</v>
      </c>
      <c r="H101" s="20" t="n">
        <v>318818</v>
      </c>
      <c r="I101" s="21" t="n">
        <f aca="false">ROUND(H101/1000,5)</f>
        <v>318.818</v>
      </c>
      <c r="J101" s="22" t="n">
        <f aca="false">H101/F101*100</f>
        <v>97.7729571466433</v>
      </c>
    </row>
    <row r="102" customFormat="false" ht="26.4" hidden="false" customHeight="true" outlineLevel="4" collapsed="false">
      <c r="A102" s="18" t="s">
        <v>74</v>
      </c>
      <c r="B102" s="19" t="s">
        <v>93</v>
      </c>
      <c r="C102" s="10" t="s">
        <v>88</v>
      </c>
      <c r="D102" s="10" t="s">
        <v>94</v>
      </c>
      <c r="E102" s="10" t="s">
        <v>95</v>
      </c>
      <c r="F102" s="20" t="n">
        <v>326079.94</v>
      </c>
      <c r="G102" s="21" t="n">
        <f aca="false">ROUND(F102/1000,5)</f>
        <v>326.07994</v>
      </c>
      <c r="H102" s="20" t="n">
        <v>318818</v>
      </c>
      <c r="I102" s="21" t="n">
        <f aca="false">ROUND(H102/1000,5)</f>
        <v>318.818</v>
      </c>
      <c r="J102" s="22" t="n">
        <f aca="false">H102/F102*100</f>
        <v>97.7729571466433</v>
      </c>
    </row>
    <row r="103" customFormat="false" ht="66" hidden="false" customHeight="true" outlineLevel="2" collapsed="false">
      <c r="A103" s="18" t="s">
        <v>74</v>
      </c>
      <c r="B103" s="19" t="s">
        <v>96</v>
      </c>
      <c r="C103" s="10" t="s">
        <v>88</v>
      </c>
      <c r="D103" s="10" t="s">
        <v>97</v>
      </c>
      <c r="E103" s="10"/>
      <c r="F103" s="20" t="n">
        <v>900000</v>
      </c>
      <c r="G103" s="21" t="n">
        <f aca="false">ROUND(F103/1000,5)</f>
        <v>900</v>
      </c>
      <c r="H103" s="20" t="n">
        <v>169087</v>
      </c>
      <c r="I103" s="21" t="n">
        <f aca="false">ROUND(H103/1000,5)</f>
        <v>169.087</v>
      </c>
      <c r="J103" s="22" t="n">
        <f aca="false">H103/F103*100</f>
        <v>18.7874444444444</v>
      </c>
    </row>
    <row r="104" customFormat="false" ht="39.6" hidden="false" customHeight="true" outlineLevel="3" collapsed="false">
      <c r="A104" s="18" t="s">
        <v>74</v>
      </c>
      <c r="B104" s="19" t="s">
        <v>56</v>
      </c>
      <c r="C104" s="10" t="s">
        <v>88</v>
      </c>
      <c r="D104" s="10" t="s">
        <v>97</v>
      </c>
      <c r="E104" s="10" t="s">
        <v>57</v>
      </c>
      <c r="F104" s="20" t="n">
        <v>900000</v>
      </c>
      <c r="G104" s="21" t="n">
        <f aca="false">ROUND(F104/1000,5)</f>
        <v>900</v>
      </c>
      <c r="H104" s="20" t="n">
        <v>169087</v>
      </c>
      <c r="I104" s="21" t="n">
        <f aca="false">ROUND(H104/1000,5)</f>
        <v>169.087</v>
      </c>
      <c r="J104" s="22" t="n">
        <f aca="false">H104/F104*100</f>
        <v>18.7874444444444</v>
      </c>
    </row>
    <row r="105" customFormat="false" ht="39.6" hidden="false" customHeight="true" outlineLevel="4" collapsed="false">
      <c r="A105" s="18" t="s">
        <v>74</v>
      </c>
      <c r="B105" s="19" t="s">
        <v>56</v>
      </c>
      <c r="C105" s="10" t="s">
        <v>88</v>
      </c>
      <c r="D105" s="10" t="s">
        <v>97</v>
      </c>
      <c r="E105" s="10" t="s">
        <v>57</v>
      </c>
      <c r="F105" s="20" t="n">
        <v>900000</v>
      </c>
      <c r="G105" s="21" t="n">
        <f aca="false">ROUND(F105/1000,5)</f>
        <v>900</v>
      </c>
      <c r="H105" s="20" t="n">
        <v>169087</v>
      </c>
      <c r="I105" s="21" t="n">
        <f aca="false">ROUND(H105/1000,5)</f>
        <v>169.087</v>
      </c>
      <c r="J105" s="22" t="n">
        <f aca="false">H105/F105*100</f>
        <v>18.7874444444444</v>
      </c>
    </row>
    <row r="106" customFormat="false" ht="66" hidden="false" customHeight="true" outlineLevel="2" collapsed="false">
      <c r="A106" s="18" t="s">
        <v>74</v>
      </c>
      <c r="B106" s="19" t="s">
        <v>98</v>
      </c>
      <c r="C106" s="10" t="s">
        <v>88</v>
      </c>
      <c r="D106" s="10" t="s">
        <v>99</v>
      </c>
      <c r="E106" s="10"/>
      <c r="F106" s="20" t="n">
        <v>200000</v>
      </c>
      <c r="G106" s="21" t="n">
        <f aca="false">ROUND(F106/1000,5)</f>
        <v>200</v>
      </c>
      <c r="H106" s="20" t="n">
        <v>160000</v>
      </c>
      <c r="I106" s="21" t="n">
        <f aca="false">ROUND(H106/1000,5)</f>
        <v>160</v>
      </c>
      <c r="J106" s="22" t="n">
        <f aca="false">H106/F106*100</f>
        <v>80</v>
      </c>
    </row>
    <row r="107" customFormat="false" ht="13.2" hidden="false" customHeight="true" outlineLevel="3" collapsed="false">
      <c r="A107" s="18" t="s">
        <v>74</v>
      </c>
      <c r="B107" s="19" t="s">
        <v>100</v>
      </c>
      <c r="C107" s="10" t="s">
        <v>88</v>
      </c>
      <c r="D107" s="10" t="s">
        <v>99</v>
      </c>
      <c r="E107" s="10" t="s">
        <v>101</v>
      </c>
      <c r="F107" s="20" t="n">
        <v>200000</v>
      </c>
      <c r="G107" s="21" t="n">
        <f aca="false">ROUND(F107/1000,5)</f>
        <v>200</v>
      </c>
      <c r="H107" s="20" t="n">
        <v>160000</v>
      </c>
      <c r="I107" s="21" t="n">
        <f aca="false">ROUND(H107/1000,5)</f>
        <v>160</v>
      </c>
      <c r="J107" s="22" t="n">
        <f aca="false">H107/F107*100</f>
        <v>80</v>
      </c>
    </row>
    <row r="108" customFormat="false" ht="13.2" hidden="false" customHeight="true" outlineLevel="4" collapsed="false">
      <c r="A108" s="18" t="s">
        <v>74</v>
      </c>
      <c r="B108" s="19" t="s">
        <v>100</v>
      </c>
      <c r="C108" s="10" t="s">
        <v>88</v>
      </c>
      <c r="D108" s="10" t="s">
        <v>99</v>
      </c>
      <c r="E108" s="10" t="s">
        <v>101</v>
      </c>
      <c r="F108" s="20" t="n">
        <v>200000</v>
      </c>
      <c r="G108" s="21" t="n">
        <f aca="false">ROUND(F108/1000,5)</f>
        <v>200</v>
      </c>
      <c r="H108" s="20" t="n">
        <v>160000</v>
      </c>
      <c r="I108" s="21" t="n">
        <f aca="false">ROUND(H108/1000,5)</f>
        <v>160</v>
      </c>
      <c r="J108" s="22" t="n">
        <f aca="false">H108/F108*100</f>
        <v>80</v>
      </c>
    </row>
    <row r="109" customFormat="false" ht="52.8" hidden="false" customHeight="true" outlineLevel="2" collapsed="false">
      <c r="A109" s="18" t="s">
        <v>74</v>
      </c>
      <c r="B109" s="19" t="s">
        <v>102</v>
      </c>
      <c r="C109" s="10" t="s">
        <v>88</v>
      </c>
      <c r="D109" s="10" t="s">
        <v>103</v>
      </c>
      <c r="E109" s="10"/>
      <c r="F109" s="20" t="n">
        <v>242000</v>
      </c>
      <c r="G109" s="21" t="n">
        <f aca="false">ROUND(F109/1000,1)</f>
        <v>242</v>
      </c>
      <c r="H109" s="20" t="n">
        <v>241603.08</v>
      </c>
      <c r="I109" s="21" t="n">
        <f aca="false">ROUND(H109/1000,1)</f>
        <v>241.6</v>
      </c>
      <c r="J109" s="22" t="n">
        <f aca="false">H109/F109*100</f>
        <v>99.8359834710744</v>
      </c>
    </row>
    <row r="110" customFormat="false" ht="26.4" hidden="false" customHeight="true" outlineLevel="3" collapsed="false">
      <c r="A110" s="18" t="s">
        <v>74</v>
      </c>
      <c r="B110" s="19" t="s">
        <v>91</v>
      </c>
      <c r="C110" s="10" t="s">
        <v>88</v>
      </c>
      <c r="D110" s="10" t="s">
        <v>103</v>
      </c>
      <c r="E110" s="10" t="s">
        <v>92</v>
      </c>
      <c r="F110" s="20" t="n">
        <v>396.92</v>
      </c>
      <c r="G110" s="21" t="n">
        <f aca="false">ROUND(F110/1000,5)</f>
        <v>0.39692</v>
      </c>
      <c r="H110" s="20"/>
      <c r="I110" s="21"/>
      <c r="J110" s="22"/>
    </row>
    <row r="111" customFormat="false" ht="26.4" hidden="false" customHeight="true" outlineLevel="4" collapsed="false">
      <c r="A111" s="18" t="s">
        <v>74</v>
      </c>
      <c r="B111" s="19" t="s">
        <v>91</v>
      </c>
      <c r="C111" s="10" t="s">
        <v>88</v>
      </c>
      <c r="D111" s="10" t="s">
        <v>103</v>
      </c>
      <c r="E111" s="10" t="s">
        <v>92</v>
      </c>
      <c r="F111" s="20" t="n">
        <v>396.92</v>
      </c>
      <c r="G111" s="21" t="n">
        <f aca="false">ROUND(F111/1000,5)</f>
        <v>0.39692</v>
      </c>
      <c r="H111" s="20"/>
      <c r="I111" s="21"/>
      <c r="J111" s="22"/>
    </row>
    <row r="112" customFormat="false" ht="26.4" hidden="false" customHeight="true" outlineLevel="3" collapsed="false">
      <c r="A112" s="18" t="s">
        <v>74</v>
      </c>
      <c r="B112" s="19" t="s">
        <v>20</v>
      </c>
      <c r="C112" s="10" t="s">
        <v>88</v>
      </c>
      <c r="D112" s="10" t="s">
        <v>103</v>
      </c>
      <c r="E112" s="10" t="s">
        <v>21</v>
      </c>
      <c r="F112" s="20" t="n">
        <v>241603.08</v>
      </c>
      <c r="G112" s="21" t="n">
        <f aca="false">ROUND(F112/1000,5)</f>
        <v>241.60308</v>
      </c>
      <c r="H112" s="20" t="n">
        <v>241603.08</v>
      </c>
      <c r="I112" s="21" t="n">
        <f aca="false">ROUND(H112/1000,5)</f>
        <v>241.60308</v>
      </c>
      <c r="J112" s="22" t="n">
        <f aca="false">H112/F112*100</f>
        <v>100</v>
      </c>
    </row>
    <row r="113" customFormat="false" ht="26.4" hidden="false" customHeight="true" outlineLevel="4" collapsed="false">
      <c r="A113" s="18" t="s">
        <v>74</v>
      </c>
      <c r="B113" s="19" t="s">
        <v>20</v>
      </c>
      <c r="C113" s="10" t="s">
        <v>88</v>
      </c>
      <c r="D113" s="10" t="s">
        <v>103</v>
      </c>
      <c r="E113" s="10" t="s">
        <v>21</v>
      </c>
      <c r="F113" s="20" t="n">
        <v>241603.08</v>
      </c>
      <c r="G113" s="21" t="n">
        <f aca="false">ROUND(F113/1000,5)</f>
        <v>241.60308</v>
      </c>
      <c r="H113" s="20" t="n">
        <v>241603.08</v>
      </c>
      <c r="I113" s="21" t="n">
        <f aca="false">ROUND(H113/1000,5)</f>
        <v>241.60308</v>
      </c>
      <c r="J113" s="22" t="n">
        <f aca="false">H113/F113*100</f>
        <v>100</v>
      </c>
    </row>
    <row r="114" customFormat="false" ht="41.4" hidden="false" customHeight="true" outlineLevel="0" collapsed="false">
      <c r="A114" s="12" t="s">
        <v>104</v>
      </c>
      <c r="B114" s="13" t="s">
        <v>105</v>
      </c>
      <c r="C114" s="14"/>
      <c r="D114" s="14"/>
      <c r="E114" s="14"/>
      <c r="F114" s="15" t="n">
        <v>67684969.13</v>
      </c>
      <c r="G114" s="27" t="n">
        <f aca="false">G115+G138+G156+G177</f>
        <v>67685.01874</v>
      </c>
      <c r="H114" s="26" t="n">
        <v>64589959</v>
      </c>
      <c r="I114" s="27" t="n">
        <f aca="false">I115+I138+I156+I177</f>
        <v>64589.9721</v>
      </c>
      <c r="J114" s="17" t="n">
        <f aca="false">H114/F114*100</f>
        <v>95.4273302185371</v>
      </c>
    </row>
    <row r="115" customFormat="false" ht="13.2" hidden="false" customHeight="true" outlineLevel="1" collapsed="false">
      <c r="A115" s="18" t="s">
        <v>104</v>
      </c>
      <c r="B115" s="19" t="s">
        <v>106</v>
      </c>
      <c r="C115" s="10" t="s">
        <v>107</v>
      </c>
      <c r="D115" s="10"/>
      <c r="E115" s="10"/>
      <c r="F115" s="20" t="n">
        <v>27548879.78</v>
      </c>
      <c r="G115" s="21" t="n">
        <f aca="false">G116+G119+G122+G130+G133+G128</f>
        <v>27548.87978</v>
      </c>
      <c r="H115" s="20" t="n">
        <v>27369527.28</v>
      </c>
      <c r="I115" s="21" t="n">
        <f aca="false">I116+I119+I122+I130+I133+I128</f>
        <v>27369.52728</v>
      </c>
      <c r="J115" s="22" t="n">
        <f aca="false">H115/F115*100</f>
        <v>99.348966268566</v>
      </c>
    </row>
    <row r="116" customFormat="false" ht="79.2" hidden="false" customHeight="true" outlineLevel="2" collapsed="false">
      <c r="A116" s="18" t="s">
        <v>104</v>
      </c>
      <c r="B116" s="19" t="s">
        <v>108</v>
      </c>
      <c r="C116" s="10" t="s">
        <v>107</v>
      </c>
      <c r="D116" s="10" t="s">
        <v>109</v>
      </c>
      <c r="E116" s="10"/>
      <c r="F116" s="20" t="n">
        <v>10168595</v>
      </c>
      <c r="G116" s="21" t="n">
        <f aca="false">ROUND(F116/1000,5)</f>
        <v>10168.595</v>
      </c>
      <c r="H116" s="20" t="n">
        <v>10168595</v>
      </c>
      <c r="I116" s="21" t="n">
        <f aca="false">ROUND(H116/1000,5)</f>
        <v>10168.595</v>
      </c>
      <c r="J116" s="22" t="n">
        <f aca="false">H116/F116*100</f>
        <v>100</v>
      </c>
    </row>
    <row r="117" customFormat="false" ht="39.6" hidden="false" customHeight="true" outlineLevel="3" collapsed="false">
      <c r="A117" s="18" t="s">
        <v>104</v>
      </c>
      <c r="B117" s="19" t="s">
        <v>56</v>
      </c>
      <c r="C117" s="10" t="s">
        <v>107</v>
      </c>
      <c r="D117" s="10" t="s">
        <v>109</v>
      </c>
      <c r="E117" s="10" t="s">
        <v>57</v>
      </c>
      <c r="F117" s="20" t="n">
        <v>10168595</v>
      </c>
      <c r="G117" s="21" t="n">
        <f aca="false">ROUND(F117/1000,5)</f>
        <v>10168.595</v>
      </c>
      <c r="H117" s="20" t="n">
        <v>10168595</v>
      </c>
      <c r="I117" s="21" t="n">
        <f aca="false">ROUND(H117/1000,5)</f>
        <v>10168.595</v>
      </c>
      <c r="J117" s="22" t="n">
        <f aca="false">H117/F117*100</f>
        <v>100</v>
      </c>
    </row>
    <row r="118" customFormat="false" ht="39.6" hidden="false" customHeight="true" outlineLevel="4" collapsed="false">
      <c r="A118" s="18" t="s">
        <v>104</v>
      </c>
      <c r="B118" s="19" t="s">
        <v>56</v>
      </c>
      <c r="C118" s="10" t="s">
        <v>107</v>
      </c>
      <c r="D118" s="10" t="s">
        <v>109</v>
      </c>
      <c r="E118" s="10" t="s">
        <v>57</v>
      </c>
      <c r="F118" s="20" t="n">
        <v>10168595</v>
      </c>
      <c r="G118" s="21" t="n">
        <f aca="false">ROUND(F118/1000,5)</f>
        <v>10168.595</v>
      </c>
      <c r="H118" s="20" t="n">
        <v>10168595</v>
      </c>
      <c r="I118" s="21" t="n">
        <f aca="false">ROUND(H118/1000,5)</f>
        <v>10168.595</v>
      </c>
      <c r="J118" s="22" t="n">
        <f aca="false">H118/F118*100</f>
        <v>100</v>
      </c>
    </row>
    <row r="119" customFormat="false" ht="79.2" hidden="false" customHeight="true" outlineLevel="2" collapsed="false">
      <c r="A119" s="18" t="s">
        <v>104</v>
      </c>
      <c r="B119" s="19" t="s">
        <v>110</v>
      </c>
      <c r="C119" s="10" t="s">
        <v>107</v>
      </c>
      <c r="D119" s="10" t="s">
        <v>111</v>
      </c>
      <c r="E119" s="10"/>
      <c r="F119" s="20" t="n">
        <v>10825070.4</v>
      </c>
      <c r="G119" s="21" t="n">
        <f aca="false">ROUND(F119/1000,5)</f>
        <v>10825.0704</v>
      </c>
      <c r="H119" s="20" t="n">
        <v>10825070.4</v>
      </c>
      <c r="I119" s="21" t="n">
        <f aca="false">ROUND(H119/1000,5)</f>
        <v>10825.0704</v>
      </c>
      <c r="J119" s="22" t="n">
        <f aca="false">H119/F119*100</f>
        <v>100</v>
      </c>
    </row>
    <row r="120" customFormat="false" ht="13.2" hidden="false" customHeight="true" outlineLevel="3" collapsed="false">
      <c r="A120" s="18" t="s">
        <v>104</v>
      </c>
      <c r="B120" s="19" t="s">
        <v>112</v>
      </c>
      <c r="C120" s="10" t="s">
        <v>107</v>
      </c>
      <c r="D120" s="10" t="s">
        <v>111</v>
      </c>
      <c r="E120" s="10" t="s">
        <v>113</v>
      </c>
      <c r="F120" s="20" t="n">
        <v>10825070.4</v>
      </c>
      <c r="G120" s="21" t="n">
        <f aca="false">ROUND(F120/1000,5)</f>
        <v>10825.0704</v>
      </c>
      <c r="H120" s="20" t="n">
        <v>10825070.4</v>
      </c>
      <c r="I120" s="21" t="n">
        <f aca="false">ROUND(H120/1000,5)</f>
        <v>10825.0704</v>
      </c>
      <c r="J120" s="22" t="n">
        <f aca="false">H120/F120*100</f>
        <v>100</v>
      </c>
    </row>
    <row r="121" customFormat="false" ht="13.2" hidden="false" customHeight="true" outlineLevel="4" collapsed="false">
      <c r="A121" s="18" t="s">
        <v>104</v>
      </c>
      <c r="B121" s="19" t="s">
        <v>112</v>
      </c>
      <c r="C121" s="10" t="s">
        <v>107</v>
      </c>
      <c r="D121" s="10" t="s">
        <v>111</v>
      </c>
      <c r="E121" s="10" t="s">
        <v>113</v>
      </c>
      <c r="F121" s="20" t="n">
        <v>10825070.4</v>
      </c>
      <c r="G121" s="21" t="n">
        <f aca="false">ROUND(F121/1000,5)</f>
        <v>10825.0704</v>
      </c>
      <c r="H121" s="20" t="n">
        <v>10825070.4</v>
      </c>
      <c r="I121" s="21" t="n">
        <f aca="false">ROUND(H121/1000,5)</f>
        <v>10825.0704</v>
      </c>
      <c r="J121" s="22" t="n">
        <f aca="false">H121/F121*100</f>
        <v>100</v>
      </c>
    </row>
    <row r="122" customFormat="false" ht="79.2" hidden="false" customHeight="true" outlineLevel="2" collapsed="false">
      <c r="A122" s="18" t="s">
        <v>104</v>
      </c>
      <c r="B122" s="19" t="s">
        <v>114</v>
      </c>
      <c r="C122" s="10" t="s">
        <v>107</v>
      </c>
      <c r="D122" s="10" t="s">
        <v>115</v>
      </c>
      <c r="E122" s="10"/>
      <c r="F122" s="20" t="n">
        <v>5287914.38</v>
      </c>
      <c r="G122" s="21" t="n">
        <f aca="false">G123+G125</f>
        <v>5287.91438</v>
      </c>
      <c r="H122" s="20" t="n">
        <v>5287914.38</v>
      </c>
      <c r="I122" s="21" t="n">
        <f aca="false">I123+I125</f>
        <v>5287.91438</v>
      </c>
      <c r="J122" s="22" t="n">
        <f aca="false">H122/F122*100</f>
        <v>100</v>
      </c>
    </row>
    <row r="123" customFormat="false" ht="13.2" hidden="false" customHeight="true" outlineLevel="3" collapsed="false">
      <c r="A123" s="18" t="s">
        <v>104</v>
      </c>
      <c r="B123" s="19" t="s">
        <v>100</v>
      </c>
      <c r="C123" s="10" t="s">
        <v>107</v>
      </c>
      <c r="D123" s="10" t="s">
        <v>115</v>
      </c>
      <c r="E123" s="10" t="s">
        <v>101</v>
      </c>
      <c r="F123" s="20" t="n">
        <v>407004.38</v>
      </c>
      <c r="G123" s="21" t="n">
        <f aca="false">ROUND(F123/1000,5)</f>
        <v>407.00438</v>
      </c>
      <c r="H123" s="20" t="n">
        <v>407004.38</v>
      </c>
      <c r="I123" s="21" t="n">
        <f aca="false">ROUND(H123/1000,5)</f>
        <v>407.00438</v>
      </c>
      <c r="J123" s="22" t="n">
        <f aca="false">H123/F123*100</f>
        <v>100</v>
      </c>
    </row>
    <row r="124" customFormat="false" ht="13.2" hidden="false" customHeight="true" outlineLevel="4" collapsed="false">
      <c r="A124" s="18" t="s">
        <v>104</v>
      </c>
      <c r="B124" s="19" t="s">
        <v>100</v>
      </c>
      <c r="C124" s="10" t="s">
        <v>107</v>
      </c>
      <c r="D124" s="10" t="s">
        <v>115</v>
      </c>
      <c r="E124" s="10" t="s">
        <v>101</v>
      </c>
      <c r="F124" s="20" t="n">
        <v>407004.38</v>
      </c>
      <c r="G124" s="21" t="n">
        <f aca="false">ROUND(F124/1000,5)</f>
        <v>407.00438</v>
      </c>
      <c r="H124" s="20" t="n">
        <v>407004.38</v>
      </c>
      <c r="I124" s="21" t="n">
        <f aca="false">ROUND(H124/1000,5)</f>
        <v>407.00438</v>
      </c>
      <c r="J124" s="22" t="n">
        <f aca="false">H124/F124*100</f>
        <v>100</v>
      </c>
    </row>
    <row r="125" customFormat="false" ht="39.6" hidden="false" customHeight="true" outlineLevel="3" collapsed="false">
      <c r="A125" s="18" t="s">
        <v>104</v>
      </c>
      <c r="B125" s="19" t="s">
        <v>56</v>
      </c>
      <c r="C125" s="10" t="s">
        <v>107</v>
      </c>
      <c r="D125" s="10" t="s">
        <v>115</v>
      </c>
      <c r="E125" s="10" t="s">
        <v>57</v>
      </c>
      <c r="F125" s="20" t="n">
        <v>4880910</v>
      </c>
      <c r="G125" s="21" t="n">
        <f aca="false">ROUND(F125/1000,5)</f>
        <v>4880.91</v>
      </c>
      <c r="H125" s="20" t="n">
        <v>4880910</v>
      </c>
      <c r="I125" s="21" t="n">
        <f aca="false">ROUND(H125/1000,5)</f>
        <v>4880.91</v>
      </c>
      <c r="J125" s="22" t="n">
        <f aca="false">H125/F125*100</f>
        <v>100</v>
      </c>
    </row>
    <row r="126" customFormat="false" ht="39.6" hidden="false" customHeight="true" outlineLevel="4" collapsed="false">
      <c r="A126" s="18" t="s">
        <v>104</v>
      </c>
      <c r="B126" s="19" t="s">
        <v>56</v>
      </c>
      <c r="C126" s="10" t="s">
        <v>107</v>
      </c>
      <c r="D126" s="10" t="s">
        <v>115</v>
      </c>
      <c r="E126" s="10" t="s">
        <v>57</v>
      </c>
      <c r="F126" s="20" t="n">
        <v>4880910</v>
      </c>
      <c r="G126" s="21" t="n">
        <f aca="false">ROUND(F126/1000,5)</f>
        <v>4880.91</v>
      </c>
      <c r="H126" s="20" t="n">
        <v>4880910</v>
      </c>
      <c r="I126" s="21" t="n">
        <f aca="false">ROUND(H126/1000,5)</f>
        <v>4880.91</v>
      </c>
      <c r="J126" s="22" t="n">
        <f aca="false">H126/F126*100</f>
        <v>100</v>
      </c>
    </row>
    <row r="127" customFormat="false" ht="79.2" hidden="false" customHeight="true" outlineLevel="2" collapsed="false">
      <c r="A127" s="18" t="s">
        <v>104</v>
      </c>
      <c r="B127" s="19" t="s">
        <v>116</v>
      </c>
      <c r="C127" s="10" t="s">
        <v>107</v>
      </c>
      <c r="D127" s="10" t="s">
        <v>117</v>
      </c>
      <c r="E127" s="10"/>
      <c r="F127" s="20" t="n">
        <v>500000</v>
      </c>
      <c r="G127" s="21" t="n">
        <f aca="false">ROUND(F127/1000,5)</f>
        <v>500</v>
      </c>
      <c r="H127" s="20" t="n">
        <v>473457.32</v>
      </c>
      <c r="I127" s="21" t="n">
        <f aca="false">ROUND(H127/1000,5)</f>
        <v>473.45732</v>
      </c>
      <c r="J127" s="22" t="n">
        <f aca="false">H127/F127*100</f>
        <v>94.691464</v>
      </c>
    </row>
    <row r="128" customFormat="false" ht="26.4" hidden="false" customHeight="true" outlineLevel="3" collapsed="false">
      <c r="A128" s="18" t="s">
        <v>104</v>
      </c>
      <c r="B128" s="19" t="s">
        <v>20</v>
      </c>
      <c r="C128" s="10" t="s">
        <v>107</v>
      </c>
      <c r="D128" s="10" t="s">
        <v>117</v>
      </c>
      <c r="E128" s="10" t="s">
        <v>21</v>
      </c>
      <c r="F128" s="20" t="n">
        <v>500000</v>
      </c>
      <c r="G128" s="21" t="n">
        <f aca="false">ROUND(F128/1000,5)</f>
        <v>500</v>
      </c>
      <c r="H128" s="20" t="n">
        <v>473457.32</v>
      </c>
      <c r="I128" s="21" t="n">
        <f aca="false">ROUND(H128/1000,5)</f>
        <v>473.45732</v>
      </c>
      <c r="J128" s="22" t="n">
        <f aca="false">H128/F128*100</f>
        <v>94.691464</v>
      </c>
    </row>
    <row r="129" customFormat="false" ht="26.4" hidden="false" customHeight="true" outlineLevel="4" collapsed="false">
      <c r="A129" s="18" t="s">
        <v>104</v>
      </c>
      <c r="B129" s="19" t="s">
        <v>20</v>
      </c>
      <c r="C129" s="10" t="s">
        <v>107</v>
      </c>
      <c r="D129" s="10" t="s">
        <v>117</v>
      </c>
      <c r="E129" s="10" t="s">
        <v>21</v>
      </c>
      <c r="F129" s="20" t="n">
        <v>500000</v>
      </c>
      <c r="G129" s="21" t="n">
        <f aca="false">ROUND(F129/1000,5)</f>
        <v>500</v>
      </c>
      <c r="H129" s="20" t="n">
        <v>473457.32</v>
      </c>
      <c r="I129" s="21" t="n">
        <f aca="false">ROUND(H129/1000,5)</f>
        <v>473.45732</v>
      </c>
      <c r="J129" s="22" t="n">
        <f aca="false">H129/F129*100</f>
        <v>94.691464</v>
      </c>
    </row>
    <row r="130" customFormat="false" ht="79.2" hidden="false" customHeight="true" outlineLevel="2" collapsed="false">
      <c r="A130" s="18" t="s">
        <v>104</v>
      </c>
      <c r="B130" s="19" t="s">
        <v>118</v>
      </c>
      <c r="C130" s="10" t="s">
        <v>107</v>
      </c>
      <c r="D130" s="10" t="s">
        <v>119</v>
      </c>
      <c r="E130" s="10"/>
      <c r="F130" s="20" t="n">
        <v>320000</v>
      </c>
      <c r="G130" s="21" t="n">
        <f aca="false">ROUND(F130/1000,5)</f>
        <v>320</v>
      </c>
      <c r="H130" s="20" t="n">
        <v>320000</v>
      </c>
      <c r="I130" s="21" t="n">
        <f aca="false">ROUND(H130/1000,5)</f>
        <v>320</v>
      </c>
      <c r="J130" s="22" t="n">
        <f aca="false">H130/F130*100</f>
        <v>100</v>
      </c>
    </row>
    <row r="131" customFormat="false" ht="26.4" hidden="false" customHeight="true" outlineLevel="3" collapsed="false">
      <c r="A131" s="18" t="s">
        <v>104</v>
      </c>
      <c r="B131" s="19" t="s">
        <v>20</v>
      </c>
      <c r="C131" s="10" t="s">
        <v>107</v>
      </c>
      <c r="D131" s="10" t="s">
        <v>119</v>
      </c>
      <c r="E131" s="10" t="s">
        <v>21</v>
      </c>
      <c r="F131" s="20" t="n">
        <v>320000</v>
      </c>
      <c r="G131" s="21" t="n">
        <f aca="false">ROUND(F131/1000,5)</f>
        <v>320</v>
      </c>
      <c r="H131" s="20" t="n">
        <v>320000</v>
      </c>
      <c r="I131" s="21" t="n">
        <f aca="false">ROUND(H131/1000,5)</f>
        <v>320</v>
      </c>
      <c r="J131" s="22" t="n">
        <f aca="false">H131/F131*100</f>
        <v>100</v>
      </c>
    </row>
    <row r="132" customFormat="false" ht="26.4" hidden="false" customHeight="true" outlineLevel="4" collapsed="false">
      <c r="A132" s="18" t="s">
        <v>104</v>
      </c>
      <c r="B132" s="19" t="s">
        <v>20</v>
      </c>
      <c r="C132" s="10" t="s">
        <v>107</v>
      </c>
      <c r="D132" s="10" t="s">
        <v>119</v>
      </c>
      <c r="E132" s="10" t="s">
        <v>21</v>
      </c>
      <c r="F132" s="20" t="n">
        <v>320000</v>
      </c>
      <c r="G132" s="21" t="n">
        <f aca="false">ROUND(F132/1000,5)</f>
        <v>320</v>
      </c>
      <c r="H132" s="20" t="n">
        <v>320000</v>
      </c>
      <c r="I132" s="21" t="n">
        <f aca="false">ROUND(H132/1000,5)</f>
        <v>320</v>
      </c>
      <c r="J132" s="22" t="n">
        <f aca="false">H132/F132*100</f>
        <v>100</v>
      </c>
    </row>
    <row r="133" customFormat="false" ht="105.6" hidden="false" customHeight="true" outlineLevel="2" collapsed="false">
      <c r="A133" s="18" t="s">
        <v>104</v>
      </c>
      <c r="B133" s="19" t="s">
        <v>120</v>
      </c>
      <c r="C133" s="10" t="s">
        <v>107</v>
      </c>
      <c r="D133" s="10" t="s">
        <v>121</v>
      </c>
      <c r="E133" s="10"/>
      <c r="F133" s="20" t="n">
        <v>447300</v>
      </c>
      <c r="G133" s="21" t="n">
        <f aca="false">G134+G136</f>
        <v>447.3</v>
      </c>
      <c r="H133" s="20" t="n">
        <v>294490.18</v>
      </c>
      <c r="I133" s="21" t="n">
        <f aca="false">I134+I136</f>
        <v>294.49018</v>
      </c>
      <c r="J133" s="22" t="n">
        <f aca="false">H133/F133*100</f>
        <v>65.8372859378493</v>
      </c>
    </row>
    <row r="134" customFormat="false" ht="13.2" hidden="false" customHeight="true" outlineLevel="3" collapsed="false">
      <c r="A134" s="18" t="s">
        <v>104</v>
      </c>
      <c r="B134" s="19" t="s">
        <v>100</v>
      </c>
      <c r="C134" s="10" t="s">
        <v>107</v>
      </c>
      <c r="D134" s="10" t="s">
        <v>121</v>
      </c>
      <c r="E134" s="10" t="s">
        <v>101</v>
      </c>
      <c r="F134" s="20" t="n">
        <v>4500</v>
      </c>
      <c r="G134" s="21" t="n">
        <f aca="false">ROUND(F134/1000,5)</f>
        <v>4.5</v>
      </c>
      <c r="H134" s="20" t="n">
        <v>2927.82</v>
      </c>
      <c r="I134" s="21" t="n">
        <f aca="false">ROUND(H134/1000,5)</f>
        <v>2.92782</v>
      </c>
      <c r="J134" s="22" t="n">
        <f aca="false">H134/F134*100</f>
        <v>65.0626666666667</v>
      </c>
    </row>
    <row r="135" customFormat="false" ht="13.2" hidden="false" customHeight="true" outlineLevel="4" collapsed="false">
      <c r="A135" s="18" t="s">
        <v>104</v>
      </c>
      <c r="B135" s="19" t="s">
        <v>100</v>
      </c>
      <c r="C135" s="10" t="s">
        <v>107</v>
      </c>
      <c r="D135" s="10" t="s">
        <v>121</v>
      </c>
      <c r="E135" s="10" t="s">
        <v>101</v>
      </c>
      <c r="F135" s="20" t="n">
        <v>4500</v>
      </c>
      <c r="G135" s="21" t="n">
        <f aca="false">ROUND(F135/1000,5)</f>
        <v>4.5</v>
      </c>
      <c r="H135" s="20" t="n">
        <v>2927.82</v>
      </c>
      <c r="I135" s="21" t="n">
        <f aca="false">ROUND(H135/1000,5)</f>
        <v>2.92782</v>
      </c>
      <c r="J135" s="22" t="n">
        <f aca="false">H135/F135*100</f>
        <v>65.0626666666667</v>
      </c>
    </row>
    <row r="136" customFormat="false" ht="39.6" hidden="false" customHeight="true" outlineLevel="3" collapsed="false">
      <c r="A136" s="18" t="s">
        <v>104</v>
      </c>
      <c r="B136" s="19" t="s">
        <v>56</v>
      </c>
      <c r="C136" s="10" t="s">
        <v>107</v>
      </c>
      <c r="D136" s="10" t="s">
        <v>121</v>
      </c>
      <c r="E136" s="10" t="s">
        <v>57</v>
      </c>
      <c r="F136" s="20" t="n">
        <v>442800</v>
      </c>
      <c r="G136" s="21" t="n">
        <f aca="false">ROUND(F136/1000,5)</f>
        <v>442.8</v>
      </c>
      <c r="H136" s="20" t="n">
        <v>291562.36</v>
      </c>
      <c r="I136" s="21" t="n">
        <f aca="false">ROUND(H136/1000,5)</f>
        <v>291.56236</v>
      </c>
      <c r="J136" s="22" t="n">
        <f aca="false">H136/F136*100</f>
        <v>65.8451580849142</v>
      </c>
    </row>
    <row r="137" customFormat="false" ht="39.6" hidden="false" customHeight="true" outlineLevel="4" collapsed="false">
      <c r="A137" s="18" t="s">
        <v>104</v>
      </c>
      <c r="B137" s="19" t="s">
        <v>56</v>
      </c>
      <c r="C137" s="10" t="s">
        <v>107</v>
      </c>
      <c r="D137" s="10" t="s">
        <v>121</v>
      </c>
      <c r="E137" s="10" t="s">
        <v>57</v>
      </c>
      <c r="F137" s="20" t="n">
        <v>442800</v>
      </c>
      <c r="G137" s="21" t="n">
        <f aca="false">ROUND(F137/1000,5)</f>
        <v>442.8</v>
      </c>
      <c r="H137" s="20" t="n">
        <v>291562.36</v>
      </c>
      <c r="I137" s="21" t="n">
        <f aca="false">ROUND(H137/1000,5)</f>
        <v>291.56236</v>
      </c>
      <c r="J137" s="22" t="n">
        <f aca="false">H137/F137*100</f>
        <v>65.8451580849142</v>
      </c>
    </row>
    <row r="138" customFormat="false" ht="13.2" hidden="false" customHeight="true" outlineLevel="1" collapsed="false">
      <c r="A138" s="18" t="s">
        <v>104</v>
      </c>
      <c r="B138" s="19" t="s">
        <v>122</v>
      </c>
      <c r="C138" s="10" t="s">
        <v>123</v>
      </c>
      <c r="D138" s="10"/>
      <c r="E138" s="10"/>
      <c r="F138" s="20" t="n">
        <v>17199033.96</v>
      </c>
      <c r="G138" s="30" t="n">
        <f aca="false">G139+G144+G147+G150+G153</f>
        <v>17199.03396</v>
      </c>
      <c r="H138" s="31" t="n">
        <v>14561532.78</v>
      </c>
      <c r="I138" s="30" t="n">
        <f aca="false">I139+I144+I147+I150+I153</f>
        <v>14561.53278</v>
      </c>
      <c r="J138" s="22" t="n">
        <f aca="false">H138/F138*100</f>
        <v>84.6648295123199</v>
      </c>
    </row>
    <row r="139" customFormat="false" ht="26.4" hidden="false" customHeight="true" outlineLevel="2" collapsed="false">
      <c r="A139" s="18" t="s">
        <v>104</v>
      </c>
      <c r="B139" s="19" t="s">
        <v>124</v>
      </c>
      <c r="C139" s="10" t="s">
        <v>123</v>
      </c>
      <c r="D139" s="10" t="s">
        <v>125</v>
      </c>
      <c r="E139" s="10"/>
      <c r="F139" s="20" t="n">
        <v>817997.56</v>
      </c>
      <c r="G139" s="21" t="n">
        <f aca="false">G140+G142</f>
        <v>817.99756</v>
      </c>
      <c r="H139" s="20" t="n">
        <v>815252.77</v>
      </c>
      <c r="I139" s="21" t="n">
        <f aca="false">I140+I142</f>
        <v>815.25277</v>
      </c>
      <c r="J139" s="22" t="n">
        <f aca="false">H139/F139*100</f>
        <v>99.6644500993377</v>
      </c>
    </row>
    <row r="140" customFormat="false" ht="13.2" hidden="false" customHeight="true" outlineLevel="3" collapsed="false">
      <c r="A140" s="18" t="s">
        <v>104</v>
      </c>
      <c r="B140" s="19" t="s">
        <v>100</v>
      </c>
      <c r="C140" s="10" t="s">
        <v>123</v>
      </c>
      <c r="D140" s="10" t="s">
        <v>125</v>
      </c>
      <c r="E140" s="10" t="s">
        <v>101</v>
      </c>
      <c r="F140" s="20" t="n">
        <v>804209.26</v>
      </c>
      <c r="G140" s="21" t="n">
        <f aca="false">ROUND(F140/1000,5)</f>
        <v>804.20926</v>
      </c>
      <c r="H140" s="20" t="n">
        <v>804209</v>
      </c>
      <c r="I140" s="21" t="n">
        <f aca="false">ROUND(H140/1000,5)</f>
        <v>804.209</v>
      </c>
      <c r="J140" s="22" t="n">
        <f aca="false">H140/F140*100</f>
        <v>99.9999676701062</v>
      </c>
    </row>
    <row r="141" customFormat="false" ht="13.2" hidden="false" customHeight="true" outlineLevel="4" collapsed="false">
      <c r="A141" s="18" t="s">
        <v>104</v>
      </c>
      <c r="B141" s="19" t="s">
        <v>100</v>
      </c>
      <c r="C141" s="10" t="s">
        <v>123</v>
      </c>
      <c r="D141" s="10" t="s">
        <v>125</v>
      </c>
      <c r="E141" s="10" t="s">
        <v>101</v>
      </c>
      <c r="F141" s="20" t="n">
        <v>804209.26</v>
      </c>
      <c r="G141" s="21" t="n">
        <f aca="false">ROUND(F141/1000,5)</f>
        <v>804.20926</v>
      </c>
      <c r="H141" s="20" t="n">
        <v>804209</v>
      </c>
      <c r="I141" s="21" t="n">
        <f aca="false">ROUND(H141/1000,5)</f>
        <v>804.209</v>
      </c>
      <c r="J141" s="22" t="n">
        <f aca="false">H141/F141*100</f>
        <v>99.9999676701062</v>
      </c>
    </row>
    <row r="142" customFormat="false" ht="26.4" hidden="false" customHeight="true" outlineLevel="3" collapsed="false">
      <c r="A142" s="18" t="s">
        <v>104</v>
      </c>
      <c r="B142" s="19" t="s">
        <v>20</v>
      </c>
      <c r="C142" s="10" t="s">
        <v>123</v>
      </c>
      <c r="D142" s="10" t="s">
        <v>125</v>
      </c>
      <c r="E142" s="10" t="s">
        <v>21</v>
      </c>
      <c r="F142" s="20" t="n">
        <v>13788.3</v>
      </c>
      <c r="G142" s="21" t="n">
        <f aca="false">ROUND(F142/1000,5)</f>
        <v>13.7883</v>
      </c>
      <c r="H142" s="20" t="n">
        <v>11043.77</v>
      </c>
      <c r="I142" s="21" t="n">
        <f aca="false">ROUND(H142/1000,5)</f>
        <v>11.04377</v>
      </c>
      <c r="J142" s="22" t="n">
        <f aca="false">H142/F142*100</f>
        <v>80.0952256623369</v>
      </c>
    </row>
    <row r="143" customFormat="false" ht="26.4" hidden="false" customHeight="true" outlineLevel="4" collapsed="false">
      <c r="A143" s="18" t="s">
        <v>104</v>
      </c>
      <c r="B143" s="19" t="s">
        <v>20</v>
      </c>
      <c r="C143" s="10" t="s">
        <v>123</v>
      </c>
      <c r="D143" s="10" t="s">
        <v>125</v>
      </c>
      <c r="E143" s="10" t="s">
        <v>21</v>
      </c>
      <c r="F143" s="20" t="n">
        <v>13788.3</v>
      </c>
      <c r="G143" s="21" t="n">
        <f aca="false">ROUND(F143/1000,5)</f>
        <v>13.7883</v>
      </c>
      <c r="H143" s="20" t="n">
        <v>11043.77</v>
      </c>
      <c r="I143" s="21" t="n">
        <f aca="false">ROUND(H143/1000,5)</f>
        <v>11.04377</v>
      </c>
      <c r="J143" s="22" t="n">
        <f aca="false">H143/F143*100</f>
        <v>80.0952256623369</v>
      </c>
    </row>
    <row r="144" customFormat="false" ht="66" hidden="false" customHeight="true" outlineLevel="2" collapsed="false">
      <c r="A144" s="18" t="s">
        <v>104</v>
      </c>
      <c r="B144" s="19" t="s">
        <v>126</v>
      </c>
      <c r="C144" s="10" t="s">
        <v>123</v>
      </c>
      <c r="D144" s="10" t="s">
        <v>127</v>
      </c>
      <c r="E144" s="10"/>
      <c r="F144" s="20" t="n">
        <v>2000000</v>
      </c>
      <c r="G144" s="21" t="n">
        <f aca="false">ROUND(F144/1000,5)</f>
        <v>2000</v>
      </c>
      <c r="H144" s="20"/>
      <c r="I144" s="21"/>
      <c r="J144" s="22"/>
    </row>
    <row r="145" customFormat="false" ht="39.6" hidden="false" customHeight="true" outlineLevel="3" collapsed="false">
      <c r="A145" s="18" t="s">
        <v>104</v>
      </c>
      <c r="B145" s="19" t="s">
        <v>56</v>
      </c>
      <c r="C145" s="10" t="s">
        <v>123</v>
      </c>
      <c r="D145" s="10" t="s">
        <v>127</v>
      </c>
      <c r="E145" s="10" t="s">
        <v>57</v>
      </c>
      <c r="F145" s="20" t="n">
        <v>2000000</v>
      </c>
      <c r="G145" s="21" t="n">
        <f aca="false">ROUND(F145/1000,5)</f>
        <v>2000</v>
      </c>
      <c r="H145" s="20"/>
      <c r="I145" s="21"/>
      <c r="J145" s="22"/>
    </row>
    <row r="146" customFormat="false" ht="39.6" hidden="false" customHeight="true" outlineLevel="4" collapsed="false">
      <c r="A146" s="18" t="s">
        <v>104</v>
      </c>
      <c r="B146" s="19" t="s">
        <v>56</v>
      </c>
      <c r="C146" s="10" t="s">
        <v>123</v>
      </c>
      <c r="D146" s="10" t="s">
        <v>127</v>
      </c>
      <c r="E146" s="10" t="s">
        <v>57</v>
      </c>
      <c r="F146" s="20" t="n">
        <v>2000000</v>
      </c>
      <c r="G146" s="21" t="n">
        <f aca="false">ROUND(F146/1000,5)</f>
        <v>2000</v>
      </c>
      <c r="H146" s="20"/>
      <c r="I146" s="21"/>
      <c r="J146" s="22"/>
    </row>
    <row r="147" customFormat="false" ht="66" hidden="false" customHeight="true" outlineLevel="2" collapsed="false">
      <c r="A147" s="18" t="s">
        <v>104</v>
      </c>
      <c r="B147" s="19" t="s">
        <v>128</v>
      </c>
      <c r="C147" s="10" t="s">
        <v>123</v>
      </c>
      <c r="D147" s="10" t="s">
        <v>129</v>
      </c>
      <c r="E147" s="10"/>
      <c r="F147" s="20" t="n">
        <v>12536657.14</v>
      </c>
      <c r="G147" s="21" t="n">
        <f aca="false">ROUND(F147/1000,5)</f>
        <v>12536.65714</v>
      </c>
      <c r="H147" s="20" t="n">
        <v>12536656.34</v>
      </c>
      <c r="I147" s="21" t="n">
        <f aca="false">ROUND(H147/1000,5)</f>
        <v>12536.65634</v>
      </c>
      <c r="J147" s="22" t="n">
        <f aca="false">H147/F147*100</f>
        <v>99.9999936187136</v>
      </c>
    </row>
    <row r="148" customFormat="false" ht="26.4" hidden="false" customHeight="true" outlineLevel="3" collapsed="false">
      <c r="A148" s="18" t="s">
        <v>104</v>
      </c>
      <c r="B148" s="19" t="s">
        <v>20</v>
      </c>
      <c r="C148" s="10" t="s">
        <v>123</v>
      </c>
      <c r="D148" s="10" t="s">
        <v>129</v>
      </c>
      <c r="E148" s="10" t="s">
        <v>21</v>
      </c>
      <c r="F148" s="20" t="n">
        <v>12536657.14</v>
      </c>
      <c r="G148" s="21" t="n">
        <f aca="false">ROUND(F148/1000,5)</f>
        <v>12536.65714</v>
      </c>
      <c r="H148" s="20" t="n">
        <v>12536656.34</v>
      </c>
      <c r="I148" s="21" t="n">
        <f aca="false">ROUND(H148/1000,5)</f>
        <v>12536.65634</v>
      </c>
      <c r="J148" s="22" t="n">
        <f aca="false">H148/F148*100</f>
        <v>99.9999936187136</v>
      </c>
    </row>
    <row r="149" customFormat="false" ht="26.4" hidden="false" customHeight="true" outlineLevel="4" collapsed="false">
      <c r="A149" s="18" t="s">
        <v>104</v>
      </c>
      <c r="B149" s="19" t="s">
        <v>20</v>
      </c>
      <c r="C149" s="10" t="s">
        <v>123</v>
      </c>
      <c r="D149" s="10" t="s">
        <v>129</v>
      </c>
      <c r="E149" s="10" t="s">
        <v>21</v>
      </c>
      <c r="F149" s="20" t="n">
        <v>12536657.14</v>
      </c>
      <c r="G149" s="21" t="n">
        <f aca="false">ROUND(F149/1000,5)</f>
        <v>12536.65714</v>
      </c>
      <c r="H149" s="20" t="n">
        <v>12536656.34</v>
      </c>
      <c r="I149" s="21" t="n">
        <f aca="false">ROUND(H149/1000,5)</f>
        <v>12536.65634</v>
      </c>
      <c r="J149" s="22" t="n">
        <f aca="false">H149/F149*100</f>
        <v>99.9999936187136</v>
      </c>
    </row>
    <row r="150" customFormat="false" ht="132" hidden="false" customHeight="true" outlineLevel="2" collapsed="false">
      <c r="A150" s="18" t="s">
        <v>104</v>
      </c>
      <c r="B150" s="32" t="s">
        <v>130</v>
      </c>
      <c r="C150" s="10" t="s">
        <v>123</v>
      </c>
      <c r="D150" s="10" t="s">
        <v>131</v>
      </c>
      <c r="E150" s="10"/>
      <c r="F150" s="20" t="n">
        <v>2000</v>
      </c>
      <c r="G150" s="21" t="n">
        <f aca="false">ROUND(F150/1000,5)</f>
        <v>2</v>
      </c>
      <c r="H150" s="20"/>
      <c r="I150" s="21"/>
      <c r="J150" s="22"/>
    </row>
    <row r="151" customFormat="false" ht="26.4" hidden="false" customHeight="true" outlineLevel="3" collapsed="false">
      <c r="A151" s="18" t="s">
        <v>104</v>
      </c>
      <c r="B151" s="19" t="s">
        <v>20</v>
      </c>
      <c r="C151" s="10" t="s">
        <v>123</v>
      </c>
      <c r="D151" s="10" t="s">
        <v>131</v>
      </c>
      <c r="E151" s="10" t="s">
        <v>21</v>
      </c>
      <c r="F151" s="20" t="n">
        <v>2000</v>
      </c>
      <c r="G151" s="21" t="n">
        <f aca="false">ROUND(F151/1000,5)</f>
        <v>2</v>
      </c>
      <c r="H151" s="20"/>
      <c r="I151" s="21"/>
      <c r="J151" s="22"/>
    </row>
    <row r="152" customFormat="false" ht="26.4" hidden="false" customHeight="true" outlineLevel="4" collapsed="false">
      <c r="A152" s="18" t="s">
        <v>104</v>
      </c>
      <c r="B152" s="19" t="s">
        <v>20</v>
      </c>
      <c r="C152" s="10" t="s">
        <v>123</v>
      </c>
      <c r="D152" s="10" t="s">
        <v>131</v>
      </c>
      <c r="E152" s="10" t="s">
        <v>21</v>
      </c>
      <c r="F152" s="20" t="n">
        <v>2000</v>
      </c>
      <c r="G152" s="21" t="n">
        <f aca="false">ROUND(F152/1000,5)</f>
        <v>2</v>
      </c>
      <c r="H152" s="20"/>
      <c r="I152" s="21"/>
      <c r="J152" s="22"/>
    </row>
    <row r="153" customFormat="false" ht="52.8" hidden="false" customHeight="true" outlineLevel="2" collapsed="false">
      <c r="A153" s="18" t="s">
        <v>104</v>
      </c>
      <c r="B153" s="19" t="s">
        <v>132</v>
      </c>
      <c r="C153" s="10" t="s">
        <v>123</v>
      </c>
      <c r="D153" s="10" t="s">
        <v>133</v>
      </c>
      <c r="E153" s="10"/>
      <c r="F153" s="20" t="n">
        <v>1842379.26</v>
      </c>
      <c r="G153" s="21" t="n">
        <f aca="false">ROUND(F153/1000,5)</f>
        <v>1842.37926</v>
      </c>
      <c r="H153" s="20" t="n">
        <v>1209623.67</v>
      </c>
      <c r="I153" s="21" t="n">
        <f aca="false">ROUND(H153/1000,5)</f>
        <v>1209.62367</v>
      </c>
      <c r="J153" s="22" t="n">
        <f aca="false">H153/F153*100</f>
        <v>65.6555192658867</v>
      </c>
    </row>
    <row r="154" customFormat="false" ht="26.4" hidden="false" customHeight="true" outlineLevel="3" collapsed="false">
      <c r="A154" s="18" t="s">
        <v>104</v>
      </c>
      <c r="B154" s="19" t="s">
        <v>20</v>
      </c>
      <c r="C154" s="10" t="s">
        <v>123</v>
      </c>
      <c r="D154" s="10" t="s">
        <v>133</v>
      </c>
      <c r="E154" s="10" t="s">
        <v>21</v>
      </c>
      <c r="F154" s="20" t="n">
        <v>1842379.26</v>
      </c>
      <c r="G154" s="21" t="n">
        <f aca="false">ROUND(F154/1000,5)</f>
        <v>1842.37926</v>
      </c>
      <c r="H154" s="20" t="n">
        <v>1209623.67</v>
      </c>
      <c r="I154" s="21" t="n">
        <f aca="false">ROUND(H154/1000,5)</f>
        <v>1209.62367</v>
      </c>
      <c r="J154" s="22" t="n">
        <f aca="false">H154/F154*100</f>
        <v>65.6555192658867</v>
      </c>
    </row>
    <row r="155" customFormat="false" ht="26.4" hidden="false" customHeight="true" outlineLevel="4" collapsed="false">
      <c r="A155" s="18" t="s">
        <v>104</v>
      </c>
      <c r="B155" s="19" t="s">
        <v>20</v>
      </c>
      <c r="C155" s="10" t="s">
        <v>123</v>
      </c>
      <c r="D155" s="10" t="s">
        <v>133</v>
      </c>
      <c r="E155" s="10" t="s">
        <v>21</v>
      </c>
      <c r="F155" s="20" t="n">
        <v>1842379.26</v>
      </c>
      <c r="G155" s="21" t="n">
        <f aca="false">ROUND(F155/1000,5)</f>
        <v>1842.37926</v>
      </c>
      <c r="H155" s="20" t="n">
        <v>1209623.67</v>
      </c>
      <c r="I155" s="21" t="n">
        <f aca="false">ROUND(H155/1000,5)</f>
        <v>1209.62367</v>
      </c>
      <c r="J155" s="22" t="n">
        <f aca="false">H155/F155*100</f>
        <v>65.6555192658867</v>
      </c>
    </row>
    <row r="156" customFormat="false" ht="13.2" hidden="false" customHeight="true" outlineLevel="1" collapsed="false">
      <c r="A156" s="18" t="s">
        <v>104</v>
      </c>
      <c r="B156" s="19" t="s">
        <v>134</v>
      </c>
      <c r="C156" s="10" t="s">
        <v>135</v>
      </c>
      <c r="D156" s="10"/>
      <c r="E156" s="10"/>
      <c r="F156" s="20" t="n">
        <v>9070650.39</v>
      </c>
      <c r="G156" s="21" t="n">
        <f aca="false">ROUND(F156/1000,1)</f>
        <v>9070.7</v>
      </c>
      <c r="H156" s="20" t="n">
        <v>8883286.9</v>
      </c>
      <c r="I156" s="21" t="n">
        <f aca="false">ROUND(H156/1000,1)</f>
        <v>8883.3</v>
      </c>
      <c r="J156" s="22" t="n">
        <f aca="false">H156/F156*100</f>
        <v>97.9343985056842</v>
      </c>
    </row>
    <row r="157" customFormat="false" ht="39.6" hidden="false" customHeight="true" outlineLevel="2" collapsed="false">
      <c r="A157" s="18" t="s">
        <v>104</v>
      </c>
      <c r="B157" s="19" t="s">
        <v>136</v>
      </c>
      <c r="C157" s="10" t="s">
        <v>135</v>
      </c>
      <c r="D157" s="10" t="s">
        <v>137</v>
      </c>
      <c r="E157" s="10"/>
      <c r="F157" s="20" t="n">
        <v>1000000</v>
      </c>
      <c r="G157" s="21" t="n">
        <f aca="false">ROUND(F157/1000,5)</f>
        <v>1000</v>
      </c>
      <c r="H157" s="20" t="n">
        <v>1000000</v>
      </c>
      <c r="I157" s="21" t="n">
        <f aca="false">ROUND(H157/1000,5)</f>
        <v>1000</v>
      </c>
      <c r="J157" s="22" t="n">
        <f aca="false">H157/F157*100</f>
        <v>100</v>
      </c>
    </row>
    <row r="158" customFormat="false" ht="39.6" hidden="false" customHeight="true" outlineLevel="3" collapsed="false">
      <c r="A158" s="18" t="s">
        <v>104</v>
      </c>
      <c r="B158" s="19" t="s">
        <v>56</v>
      </c>
      <c r="C158" s="10" t="s">
        <v>135</v>
      </c>
      <c r="D158" s="10" t="s">
        <v>137</v>
      </c>
      <c r="E158" s="10" t="s">
        <v>57</v>
      </c>
      <c r="F158" s="20" t="n">
        <v>1000000</v>
      </c>
      <c r="G158" s="21" t="n">
        <f aca="false">ROUND(F158/1000,5)</f>
        <v>1000</v>
      </c>
      <c r="H158" s="20" t="n">
        <v>1000000</v>
      </c>
      <c r="I158" s="21" t="n">
        <f aca="false">ROUND(H158/1000,5)</f>
        <v>1000</v>
      </c>
      <c r="J158" s="22" t="n">
        <f aca="false">H158/F158*100</f>
        <v>100</v>
      </c>
    </row>
    <row r="159" customFormat="false" ht="39.6" hidden="false" customHeight="true" outlineLevel="4" collapsed="false">
      <c r="A159" s="18" t="s">
        <v>104</v>
      </c>
      <c r="B159" s="19" t="s">
        <v>56</v>
      </c>
      <c r="C159" s="10" t="s">
        <v>135</v>
      </c>
      <c r="D159" s="10" t="s">
        <v>137</v>
      </c>
      <c r="E159" s="10" t="s">
        <v>57</v>
      </c>
      <c r="F159" s="20" t="n">
        <v>1000000</v>
      </c>
      <c r="G159" s="21" t="n">
        <f aca="false">ROUND(F159/1000,5)</f>
        <v>1000</v>
      </c>
      <c r="H159" s="20" t="n">
        <v>1000000</v>
      </c>
      <c r="I159" s="21" t="n">
        <f aca="false">ROUND(H159/1000,5)</f>
        <v>1000</v>
      </c>
      <c r="J159" s="22" t="n">
        <f aca="false">H159/F159*100</f>
        <v>100</v>
      </c>
    </row>
    <row r="160" customFormat="false" ht="13.2" hidden="false" customHeight="true" outlineLevel="2" collapsed="false">
      <c r="A160" s="18" t="s">
        <v>104</v>
      </c>
      <c r="B160" s="19" t="s">
        <v>138</v>
      </c>
      <c r="C160" s="10" t="s">
        <v>135</v>
      </c>
      <c r="D160" s="10" t="s">
        <v>139</v>
      </c>
      <c r="E160" s="10"/>
      <c r="F160" s="20" t="n">
        <v>4986156.39</v>
      </c>
      <c r="G160" s="21" t="n">
        <f aca="false">ROUND(F160/1000,5)</f>
        <v>4986.15639</v>
      </c>
      <c r="H160" s="20" t="n">
        <v>4837768.92</v>
      </c>
      <c r="I160" s="21" t="n">
        <f aca="false">ROUND(H160/1000,5)</f>
        <v>4837.76892</v>
      </c>
      <c r="J160" s="22" t="n">
        <f aca="false">H160/F160*100</f>
        <v>97.0240109135446</v>
      </c>
    </row>
    <row r="161" customFormat="false" ht="26.4" hidden="false" customHeight="true" outlineLevel="3" collapsed="false">
      <c r="A161" s="18" t="s">
        <v>104</v>
      </c>
      <c r="B161" s="19" t="s">
        <v>20</v>
      </c>
      <c r="C161" s="10" t="s">
        <v>135</v>
      </c>
      <c r="D161" s="10" t="s">
        <v>139</v>
      </c>
      <c r="E161" s="10" t="s">
        <v>21</v>
      </c>
      <c r="F161" s="20" t="n">
        <v>4986156.39</v>
      </c>
      <c r="G161" s="21" t="n">
        <f aca="false">ROUND(F161/1000,5)</f>
        <v>4986.15639</v>
      </c>
      <c r="H161" s="20" t="n">
        <v>4837768.92</v>
      </c>
      <c r="I161" s="21" t="n">
        <f aca="false">ROUND(H161/1000,5)</f>
        <v>4837.76892</v>
      </c>
      <c r="J161" s="22" t="n">
        <f aca="false">H161/F161*100</f>
        <v>97.0240109135446</v>
      </c>
    </row>
    <row r="162" customFormat="false" ht="26.4" hidden="false" customHeight="true" outlineLevel="4" collapsed="false">
      <c r="A162" s="18" t="s">
        <v>104</v>
      </c>
      <c r="B162" s="19" t="s">
        <v>20</v>
      </c>
      <c r="C162" s="10" t="s">
        <v>135</v>
      </c>
      <c r="D162" s="10" t="s">
        <v>139</v>
      </c>
      <c r="E162" s="10" t="s">
        <v>21</v>
      </c>
      <c r="F162" s="20" t="n">
        <v>4986156.39</v>
      </c>
      <c r="G162" s="21" t="n">
        <f aca="false">ROUND(F162/1000,5)</f>
        <v>4986.15639</v>
      </c>
      <c r="H162" s="20" t="n">
        <v>4837768.92</v>
      </c>
      <c r="I162" s="21" t="n">
        <f aca="false">ROUND(H162/1000,5)</f>
        <v>4837.76892</v>
      </c>
      <c r="J162" s="22" t="n">
        <f aca="false">H162/F162*100</f>
        <v>97.0240109135446</v>
      </c>
    </row>
    <row r="163" customFormat="false" ht="52.8" hidden="false" customHeight="true" outlineLevel="2" collapsed="false">
      <c r="A163" s="18" t="s">
        <v>104</v>
      </c>
      <c r="B163" s="19" t="s">
        <v>82</v>
      </c>
      <c r="C163" s="10" t="s">
        <v>135</v>
      </c>
      <c r="D163" s="10" t="s">
        <v>83</v>
      </c>
      <c r="E163" s="10"/>
      <c r="F163" s="20" t="n">
        <v>197000</v>
      </c>
      <c r="G163" s="21" t="n">
        <f aca="false">ROUND(F163/1000,5)</f>
        <v>197</v>
      </c>
      <c r="H163" s="20" t="n">
        <v>197000</v>
      </c>
      <c r="I163" s="21" t="n">
        <f aca="false">ROUND(H163/1000,5)</f>
        <v>197</v>
      </c>
      <c r="J163" s="22" t="n">
        <f aca="false">H163/F163*100</f>
        <v>100</v>
      </c>
    </row>
    <row r="164" customFormat="false" ht="26.4" hidden="false" customHeight="true" outlineLevel="3" collapsed="false">
      <c r="A164" s="18" t="s">
        <v>104</v>
      </c>
      <c r="B164" s="19" t="s">
        <v>20</v>
      </c>
      <c r="C164" s="10" t="s">
        <v>135</v>
      </c>
      <c r="D164" s="10" t="s">
        <v>83</v>
      </c>
      <c r="E164" s="10" t="s">
        <v>21</v>
      </c>
      <c r="F164" s="20" t="n">
        <v>197000</v>
      </c>
      <c r="G164" s="21" t="n">
        <f aca="false">ROUND(F164/1000,5)</f>
        <v>197</v>
      </c>
      <c r="H164" s="20" t="n">
        <v>197000</v>
      </c>
      <c r="I164" s="21" t="n">
        <f aca="false">ROUND(H164/1000,5)</f>
        <v>197</v>
      </c>
      <c r="J164" s="22" t="n">
        <f aca="false">H164/F164*100</f>
        <v>100</v>
      </c>
    </row>
    <row r="165" customFormat="false" ht="26.4" hidden="false" customHeight="true" outlineLevel="4" collapsed="false">
      <c r="A165" s="18" t="s">
        <v>104</v>
      </c>
      <c r="B165" s="19" t="s">
        <v>20</v>
      </c>
      <c r="C165" s="10" t="s">
        <v>135</v>
      </c>
      <c r="D165" s="10" t="s">
        <v>83</v>
      </c>
      <c r="E165" s="10" t="s">
        <v>21</v>
      </c>
      <c r="F165" s="20" t="n">
        <v>197000</v>
      </c>
      <c r="G165" s="21" t="n">
        <f aca="false">ROUND(F165/1000,5)</f>
        <v>197</v>
      </c>
      <c r="H165" s="20" t="n">
        <v>197000</v>
      </c>
      <c r="I165" s="21" t="n">
        <f aca="false">ROUND(H165/1000,5)</f>
        <v>197</v>
      </c>
      <c r="J165" s="22" t="n">
        <f aca="false">H165/F165*100</f>
        <v>100</v>
      </c>
    </row>
    <row r="166" customFormat="false" ht="13.2" hidden="false" customHeight="true" outlineLevel="2" collapsed="false">
      <c r="A166" s="18" t="s">
        <v>104</v>
      </c>
      <c r="B166" s="19" t="s">
        <v>140</v>
      </c>
      <c r="C166" s="10" t="s">
        <v>135</v>
      </c>
      <c r="D166" s="10" t="s">
        <v>141</v>
      </c>
      <c r="E166" s="10"/>
      <c r="F166" s="20" t="n">
        <v>811836</v>
      </c>
      <c r="G166" s="21" t="n">
        <f aca="false">ROUND(F166/1000,5)</f>
        <v>811.836</v>
      </c>
      <c r="H166" s="20" t="n">
        <v>810063.98</v>
      </c>
      <c r="I166" s="21" t="n">
        <f aca="false">ROUND(H166/1000,5)</f>
        <v>810.06398</v>
      </c>
      <c r="J166" s="22" t="n">
        <f aca="false">H166/F166*100</f>
        <v>99.781726851236</v>
      </c>
    </row>
    <row r="167" customFormat="false" ht="26.4" hidden="false" customHeight="true" outlineLevel="3" collapsed="false">
      <c r="A167" s="18" t="s">
        <v>104</v>
      </c>
      <c r="B167" s="19" t="s">
        <v>20</v>
      </c>
      <c r="C167" s="10" t="s">
        <v>135</v>
      </c>
      <c r="D167" s="10" t="s">
        <v>141</v>
      </c>
      <c r="E167" s="10" t="s">
        <v>21</v>
      </c>
      <c r="F167" s="20" t="n">
        <v>811836</v>
      </c>
      <c r="G167" s="21" t="n">
        <f aca="false">ROUND(F167/1000,5)</f>
        <v>811.836</v>
      </c>
      <c r="H167" s="20" t="n">
        <v>810063.98</v>
      </c>
      <c r="I167" s="21" t="n">
        <f aca="false">ROUND(H167/1000,5)</f>
        <v>810.06398</v>
      </c>
      <c r="J167" s="22" t="n">
        <f aca="false">H167/F167*100</f>
        <v>99.781726851236</v>
      </c>
    </row>
    <row r="168" customFormat="false" ht="26.4" hidden="false" customHeight="true" outlineLevel="4" collapsed="false">
      <c r="A168" s="18" t="s">
        <v>104</v>
      </c>
      <c r="B168" s="19" t="s">
        <v>20</v>
      </c>
      <c r="C168" s="10" t="s">
        <v>135</v>
      </c>
      <c r="D168" s="10" t="s">
        <v>141</v>
      </c>
      <c r="E168" s="10" t="s">
        <v>21</v>
      </c>
      <c r="F168" s="20" t="n">
        <v>811836</v>
      </c>
      <c r="G168" s="21" t="n">
        <f aca="false">ROUND(F168/1000,5)</f>
        <v>811.836</v>
      </c>
      <c r="H168" s="20" t="n">
        <v>810063.98</v>
      </c>
      <c r="I168" s="21" t="n">
        <f aca="false">ROUND(H168/1000,5)</f>
        <v>810.06398</v>
      </c>
      <c r="J168" s="22" t="n">
        <f aca="false">H168/F168*100</f>
        <v>99.781726851236</v>
      </c>
    </row>
    <row r="169" customFormat="false" ht="39.6" hidden="false" customHeight="true" outlineLevel="2" collapsed="false">
      <c r="A169" s="18" t="s">
        <v>104</v>
      </c>
      <c r="B169" s="19" t="s">
        <v>142</v>
      </c>
      <c r="C169" s="10" t="s">
        <v>135</v>
      </c>
      <c r="D169" s="10" t="s">
        <v>143</v>
      </c>
      <c r="E169" s="10"/>
      <c r="F169" s="20" t="n">
        <v>2074658</v>
      </c>
      <c r="G169" s="21" t="n">
        <f aca="false">G170+G172</f>
        <v>2074.658</v>
      </c>
      <c r="H169" s="20" t="n">
        <v>2037454</v>
      </c>
      <c r="I169" s="21" t="n">
        <f aca="false">I170+I172</f>
        <v>2037.454</v>
      </c>
      <c r="J169" s="22" t="n">
        <f aca="false">H169/F169*100</f>
        <v>98.2067405808572</v>
      </c>
    </row>
    <row r="170" customFormat="false" ht="26.4" hidden="false" customHeight="true" outlineLevel="3" collapsed="false">
      <c r="A170" s="18" t="s">
        <v>104</v>
      </c>
      <c r="B170" s="19" t="s">
        <v>20</v>
      </c>
      <c r="C170" s="10" t="s">
        <v>135</v>
      </c>
      <c r="D170" s="10" t="s">
        <v>143</v>
      </c>
      <c r="E170" s="10" t="s">
        <v>21</v>
      </c>
      <c r="F170" s="20" t="n">
        <v>924658</v>
      </c>
      <c r="G170" s="21" t="n">
        <f aca="false">ROUND(F170/1000,5)</f>
        <v>924.658</v>
      </c>
      <c r="H170" s="20" t="n">
        <v>887454</v>
      </c>
      <c r="I170" s="21" t="n">
        <f aca="false">ROUND(H170/1000,5)</f>
        <v>887.454</v>
      </c>
      <c r="J170" s="22" t="n">
        <f aca="false">H170/F170*100</f>
        <v>95.9764583229691</v>
      </c>
    </row>
    <row r="171" customFormat="false" ht="26.4" hidden="false" customHeight="true" outlineLevel="4" collapsed="false">
      <c r="A171" s="18" t="s">
        <v>104</v>
      </c>
      <c r="B171" s="19" t="s">
        <v>20</v>
      </c>
      <c r="C171" s="10" t="s">
        <v>135</v>
      </c>
      <c r="D171" s="10" t="s">
        <v>143</v>
      </c>
      <c r="E171" s="10" t="s">
        <v>21</v>
      </c>
      <c r="F171" s="20" t="n">
        <v>924658</v>
      </c>
      <c r="G171" s="21" t="n">
        <f aca="false">ROUND(F171/1000,5)</f>
        <v>924.658</v>
      </c>
      <c r="H171" s="20" t="n">
        <v>887454</v>
      </c>
      <c r="I171" s="21" t="n">
        <f aca="false">ROUND(H171/1000,5)</f>
        <v>887.454</v>
      </c>
      <c r="J171" s="22" t="n">
        <f aca="false">H171/F171*100</f>
        <v>95.9764583229691</v>
      </c>
    </row>
    <row r="172" customFormat="false" ht="39.6" hidden="false" customHeight="true" outlineLevel="3" collapsed="false">
      <c r="A172" s="18" t="s">
        <v>104</v>
      </c>
      <c r="B172" s="19" t="s">
        <v>144</v>
      </c>
      <c r="C172" s="10" t="s">
        <v>135</v>
      </c>
      <c r="D172" s="10" t="s">
        <v>143</v>
      </c>
      <c r="E172" s="10" t="s">
        <v>145</v>
      </c>
      <c r="F172" s="20" t="n">
        <v>1150000</v>
      </c>
      <c r="G172" s="21" t="n">
        <f aca="false">ROUND(F172/1000,5)</f>
        <v>1150</v>
      </c>
      <c r="H172" s="20" t="n">
        <v>1150000</v>
      </c>
      <c r="I172" s="21" t="n">
        <f aca="false">ROUND(H172/1000,5)</f>
        <v>1150</v>
      </c>
      <c r="J172" s="22" t="n">
        <f aca="false">H172/F172*100</f>
        <v>100</v>
      </c>
    </row>
    <row r="173" customFormat="false" ht="39.6" hidden="false" customHeight="true" outlineLevel="4" collapsed="false">
      <c r="A173" s="18" t="s">
        <v>104</v>
      </c>
      <c r="B173" s="19" t="s">
        <v>144</v>
      </c>
      <c r="C173" s="10" t="s">
        <v>135</v>
      </c>
      <c r="D173" s="10" t="s">
        <v>143</v>
      </c>
      <c r="E173" s="10" t="s">
        <v>145</v>
      </c>
      <c r="F173" s="20" t="n">
        <v>1150000</v>
      </c>
      <c r="G173" s="21" t="n">
        <f aca="false">ROUND(F173/1000,5)</f>
        <v>1150</v>
      </c>
      <c r="H173" s="20" t="n">
        <v>1150000</v>
      </c>
      <c r="I173" s="21" t="n">
        <f aca="false">ROUND(H173/1000,5)</f>
        <v>1150</v>
      </c>
      <c r="J173" s="22" t="n">
        <f aca="false">H173/F173*100</f>
        <v>100</v>
      </c>
    </row>
    <row r="174" customFormat="false" ht="52.8" hidden="false" customHeight="true" outlineLevel="2" collapsed="false">
      <c r="A174" s="18" t="s">
        <v>104</v>
      </c>
      <c r="B174" s="19" t="s">
        <v>146</v>
      </c>
      <c r="C174" s="10" t="s">
        <v>135</v>
      </c>
      <c r="D174" s="10" t="s">
        <v>147</v>
      </c>
      <c r="E174" s="10"/>
      <c r="F174" s="20" t="n">
        <v>1000</v>
      </c>
      <c r="G174" s="21" t="n">
        <f aca="false">ROUND(F174/1000,5)</f>
        <v>1</v>
      </c>
      <c r="H174" s="20" t="n">
        <v>1000</v>
      </c>
      <c r="I174" s="21" t="n">
        <f aca="false">ROUND(H174/1000,5)</f>
        <v>1</v>
      </c>
      <c r="J174" s="22" t="n">
        <f aca="false">H174/F174*100</f>
        <v>100</v>
      </c>
    </row>
    <row r="175" customFormat="false" ht="26.4" hidden="false" customHeight="true" outlineLevel="3" collapsed="false">
      <c r="A175" s="18" t="s">
        <v>104</v>
      </c>
      <c r="B175" s="19" t="s">
        <v>20</v>
      </c>
      <c r="C175" s="10" t="s">
        <v>135</v>
      </c>
      <c r="D175" s="10" t="s">
        <v>147</v>
      </c>
      <c r="E175" s="10" t="s">
        <v>21</v>
      </c>
      <c r="F175" s="20" t="n">
        <v>1000</v>
      </c>
      <c r="G175" s="21" t="n">
        <f aca="false">ROUND(F175/1000,5)</f>
        <v>1</v>
      </c>
      <c r="H175" s="20" t="n">
        <v>1000</v>
      </c>
      <c r="I175" s="21" t="n">
        <f aca="false">ROUND(H175/1000,5)</f>
        <v>1</v>
      </c>
      <c r="J175" s="22" t="n">
        <f aca="false">H175/F175*100</f>
        <v>100</v>
      </c>
    </row>
    <row r="176" customFormat="false" ht="26.4" hidden="false" customHeight="true" outlineLevel="4" collapsed="false">
      <c r="A176" s="18" t="s">
        <v>104</v>
      </c>
      <c r="B176" s="19" t="s">
        <v>20</v>
      </c>
      <c r="C176" s="10" t="s">
        <v>135</v>
      </c>
      <c r="D176" s="10" t="s">
        <v>147</v>
      </c>
      <c r="E176" s="10" t="s">
        <v>21</v>
      </c>
      <c r="F176" s="20" t="n">
        <v>1000</v>
      </c>
      <c r="G176" s="21" t="n">
        <f aca="false">ROUND(F176/1000,5)</f>
        <v>1</v>
      </c>
      <c r="H176" s="20" t="n">
        <v>1000</v>
      </c>
      <c r="I176" s="21" t="n">
        <f aca="false">ROUND(H176/1000,5)</f>
        <v>1</v>
      </c>
      <c r="J176" s="22" t="n">
        <f aca="false">H176/F176*100</f>
        <v>100</v>
      </c>
    </row>
    <row r="177" customFormat="false" ht="26.4" hidden="false" customHeight="true" outlineLevel="1" collapsed="false">
      <c r="A177" s="18" t="s">
        <v>104</v>
      </c>
      <c r="B177" s="19" t="s">
        <v>148</v>
      </c>
      <c r="C177" s="10" t="s">
        <v>149</v>
      </c>
      <c r="D177" s="10"/>
      <c r="E177" s="10"/>
      <c r="F177" s="20" t="n">
        <v>13866405</v>
      </c>
      <c r="G177" s="30" t="n">
        <f aca="false">G178+G181+G184+G187+G190+G193</f>
        <v>13866.405</v>
      </c>
      <c r="H177" s="20" t="n">
        <v>13775612.04</v>
      </c>
      <c r="I177" s="30" t="n">
        <f aca="false">I178+I181+I184+I187+I190+I193</f>
        <v>13775.61204</v>
      </c>
      <c r="J177" s="22" t="n">
        <f aca="false">H177/F177*100</f>
        <v>99.3452307213009</v>
      </c>
    </row>
    <row r="178" customFormat="false" ht="26.4" hidden="false" customHeight="true" outlineLevel="2" collapsed="false">
      <c r="A178" s="18" t="s">
        <v>104</v>
      </c>
      <c r="B178" s="19" t="s">
        <v>150</v>
      </c>
      <c r="C178" s="10" t="s">
        <v>149</v>
      </c>
      <c r="D178" s="10" t="s">
        <v>151</v>
      </c>
      <c r="E178" s="10"/>
      <c r="F178" s="20" t="n">
        <v>4839064</v>
      </c>
      <c r="G178" s="21" t="n">
        <f aca="false">ROUND(F178/1000,5)</f>
        <v>4839.064</v>
      </c>
      <c r="H178" s="20" t="n">
        <v>4756721.38</v>
      </c>
      <c r="I178" s="21" t="n">
        <f aca="false">ROUND(H178/1000,5)</f>
        <v>4756.72138</v>
      </c>
      <c r="J178" s="22" t="n">
        <f aca="false">H178/F178*100</f>
        <v>98.2983771241711</v>
      </c>
    </row>
    <row r="179" customFormat="false" ht="26.4" hidden="false" customHeight="true" outlineLevel="3" collapsed="false">
      <c r="A179" s="18" t="s">
        <v>104</v>
      </c>
      <c r="B179" s="19" t="s">
        <v>152</v>
      </c>
      <c r="C179" s="10" t="s">
        <v>149</v>
      </c>
      <c r="D179" s="10" t="s">
        <v>151</v>
      </c>
      <c r="E179" s="10" t="s">
        <v>153</v>
      </c>
      <c r="F179" s="20" t="n">
        <v>4839064</v>
      </c>
      <c r="G179" s="21" t="n">
        <f aca="false">ROUND(F179/1000,5)</f>
        <v>4839.064</v>
      </c>
      <c r="H179" s="20" t="n">
        <v>4756721.38</v>
      </c>
      <c r="I179" s="21" t="n">
        <f aca="false">ROUND(H179/1000,5)</f>
        <v>4756.72138</v>
      </c>
      <c r="J179" s="22" t="n">
        <f aca="false">H179/F179*100</f>
        <v>98.2983771241711</v>
      </c>
    </row>
    <row r="180" customFormat="false" ht="26.4" hidden="false" customHeight="true" outlineLevel="4" collapsed="false">
      <c r="A180" s="18" t="s">
        <v>104</v>
      </c>
      <c r="B180" s="19" t="s">
        <v>152</v>
      </c>
      <c r="C180" s="10" t="s">
        <v>149</v>
      </c>
      <c r="D180" s="10" t="s">
        <v>151</v>
      </c>
      <c r="E180" s="10" t="s">
        <v>153</v>
      </c>
      <c r="F180" s="20" t="n">
        <v>4839064</v>
      </c>
      <c r="G180" s="21" t="n">
        <f aca="false">ROUND(F180/1000,5)</f>
        <v>4839.064</v>
      </c>
      <c r="H180" s="20" t="n">
        <v>4756721.38</v>
      </c>
      <c r="I180" s="21" t="n">
        <f aca="false">ROUND(H180/1000,5)</f>
        <v>4756.72138</v>
      </c>
      <c r="J180" s="22" t="n">
        <f aca="false">H180/F180*100</f>
        <v>98.2983771241711</v>
      </c>
    </row>
    <row r="181" customFormat="false" ht="66" hidden="false" customHeight="true" outlineLevel="2" collapsed="false">
      <c r="A181" s="18" t="s">
        <v>104</v>
      </c>
      <c r="B181" s="19" t="s">
        <v>154</v>
      </c>
      <c r="C181" s="10" t="s">
        <v>149</v>
      </c>
      <c r="D181" s="10" t="s">
        <v>155</v>
      </c>
      <c r="E181" s="10"/>
      <c r="F181" s="20" t="n">
        <v>5000000</v>
      </c>
      <c r="G181" s="21" t="n">
        <f aca="false">ROUND(F181/1000,5)</f>
        <v>5000</v>
      </c>
      <c r="H181" s="20" t="n">
        <v>5000000</v>
      </c>
      <c r="I181" s="21" t="n">
        <f aca="false">ROUND(H181/1000,5)</f>
        <v>5000</v>
      </c>
      <c r="J181" s="22" t="n">
        <f aca="false">H181/F181*100</f>
        <v>100</v>
      </c>
    </row>
    <row r="182" customFormat="false" ht="39.6" hidden="false" customHeight="true" outlineLevel="3" collapsed="false">
      <c r="A182" s="18" t="s">
        <v>104</v>
      </c>
      <c r="B182" s="19" t="s">
        <v>56</v>
      </c>
      <c r="C182" s="10" t="s">
        <v>149</v>
      </c>
      <c r="D182" s="10" t="s">
        <v>155</v>
      </c>
      <c r="E182" s="10" t="s">
        <v>57</v>
      </c>
      <c r="F182" s="20" t="n">
        <v>5000000</v>
      </c>
      <c r="G182" s="21" t="n">
        <f aca="false">ROUND(F182/1000,5)</f>
        <v>5000</v>
      </c>
      <c r="H182" s="20" t="n">
        <v>5000000</v>
      </c>
      <c r="I182" s="21" t="n">
        <f aca="false">ROUND(H182/1000,5)</f>
        <v>5000</v>
      </c>
      <c r="J182" s="22" t="n">
        <f aca="false">H182/F182*100</f>
        <v>100</v>
      </c>
    </row>
    <row r="183" customFormat="false" ht="39.6" hidden="false" customHeight="true" outlineLevel="4" collapsed="false">
      <c r="A183" s="18" t="s">
        <v>104</v>
      </c>
      <c r="B183" s="19" t="s">
        <v>56</v>
      </c>
      <c r="C183" s="10" t="s">
        <v>149</v>
      </c>
      <c r="D183" s="10" t="s">
        <v>155</v>
      </c>
      <c r="E183" s="10" t="s">
        <v>57</v>
      </c>
      <c r="F183" s="20" t="n">
        <v>5000000</v>
      </c>
      <c r="G183" s="21" t="n">
        <f aca="false">ROUND(F183/1000,5)</f>
        <v>5000</v>
      </c>
      <c r="H183" s="20" t="n">
        <v>5000000</v>
      </c>
      <c r="I183" s="21" t="n">
        <f aca="false">ROUND(H183/1000,5)</f>
        <v>5000</v>
      </c>
      <c r="J183" s="22" t="n">
        <f aca="false">H183/F183*100</f>
        <v>100</v>
      </c>
    </row>
    <row r="184" customFormat="false" ht="66" hidden="false" customHeight="true" outlineLevel="2" collapsed="false">
      <c r="A184" s="18" t="s">
        <v>104</v>
      </c>
      <c r="B184" s="19" t="s">
        <v>156</v>
      </c>
      <c r="C184" s="10" t="s">
        <v>149</v>
      </c>
      <c r="D184" s="10" t="s">
        <v>157</v>
      </c>
      <c r="E184" s="10"/>
      <c r="F184" s="20" t="n">
        <v>5000</v>
      </c>
      <c r="G184" s="21" t="n">
        <f aca="false">ROUND(F184/1000,5)</f>
        <v>5</v>
      </c>
      <c r="H184" s="20" t="n">
        <v>5000</v>
      </c>
      <c r="I184" s="21" t="n">
        <f aca="false">ROUND(H184/1000,5)</f>
        <v>5</v>
      </c>
      <c r="J184" s="22" t="n">
        <f aca="false">H184/F184*100</f>
        <v>100</v>
      </c>
    </row>
    <row r="185" customFormat="false" ht="26.4" hidden="false" customHeight="true" outlineLevel="3" collapsed="false">
      <c r="A185" s="18" t="s">
        <v>104</v>
      </c>
      <c r="B185" s="19" t="s">
        <v>20</v>
      </c>
      <c r="C185" s="10" t="s">
        <v>149</v>
      </c>
      <c r="D185" s="10" t="s">
        <v>157</v>
      </c>
      <c r="E185" s="10" t="s">
        <v>21</v>
      </c>
      <c r="F185" s="20" t="n">
        <v>5000</v>
      </c>
      <c r="G185" s="21" t="n">
        <f aca="false">ROUND(F185/1000,5)</f>
        <v>5</v>
      </c>
      <c r="H185" s="20" t="n">
        <v>5000</v>
      </c>
      <c r="I185" s="21" t="n">
        <f aca="false">ROUND(H185/1000,5)</f>
        <v>5</v>
      </c>
      <c r="J185" s="22" t="n">
        <f aca="false">H185/F185*100</f>
        <v>100</v>
      </c>
    </row>
    <row r="186" customFormat="false" ht="26.4" hidden="false" customHeight="true" outlineLevel="4" collapsed="false">
      <c r="A186" s="18" t="s">
        <v>104</v>
      </c>
      <c r="B186" s="19" t="s">
        <v>20</v>
      </c>
      <c r="C186" s="10" t="s">
        <v>149</v>
      </c>
      <c r="D186" s="10" t="s">
        <v>157</v>
      </c>
      <c r="E186" s="10" t="s">
        <v>21</v>
      </c>
      <c r="F186" s="20" t="n">
        <v>5000</v>
      </c>
      <c r="G186" s="21" t="n">
        <f aca="false">ROUND(F186/1000,5)</f>
        <v>5</v>
      </c>
      <c r="H186" s="20" t="n">
        <v>5000</v>
      </c>
      <c r="I186" s="21" t="n">
        <f aca="false">ROUND(H186/1000,5)</f>
        <v>5</v>
      </c>
      <c r="J186" s="22" t="n">
        <f aca="false">H186/F186*100</f>
        <v>100</v>
      </c>
    </row>
    <row r="187" customFormat="false" ht="52.8" hidden="false" customHeight="true" outlineLevel="2" collapsed="false">
      <c r="A187" s="18" t="s">
        <v>104</v>
      </c>
      <c r="B187" s="19" t="s">
        <v>158</v>
      </c>
      <c r="C187" s="10" t="s">
        <v>149</v>
      </c>
      <c r="D187" s="10" t="s">
        <v>159</v>
      </c>
      <c r="E187" s="10"/>
      <c r="F187" s="20" t="n">
        <v>1242341</v>
      </c>
      <c r="G187" s="21" t="n">
        <f aca="false">ROUND(F187/1000,5)</f>
        <v>1242.341</v>
      </c>
      <c r="H187" s="20" t="n">
        <v>1233890.66</v>
      </c>
      <c r="I187" s="21" t="n">
        <f aca="false">ROUND(H187/1000,5)</f>
        <v>1233.89066</v>
      </c>
      <c r="J187" s="22" t="n">
        <f aca="false">H187/F187*100</f>
        <v>99.3198051098692</v>
      </c>
    </row>
    <row r="188" customFormat="false" ht="26.4" hidden="false" customHeight="true" outlineLevel="3" collapsed="false">
      <c r="A188" s="18" t="s">
        <v>104</v>
      </c>
      <c r="B188" s="19" t="s">
        <v>20</v>
      </c>
      <c r="C188" s="10" t="s">
        <v>149</v>
      </c>
      <c r="D188" s="10" t="s">
        <v>159</v>
      </c>
      <c r="E188" s="10" t="s">
        <v>21</v>
      </c>
      <c r="F188" s="20" t="n">
        <v>1242341</v>
      </c>
      <c r="G188" s="21" t="n">
        <f aca="false">ROUND(F188/1000,5)</f>
        <v>1242.341</v>
      </c>
      <c r="H188" s="20" t="n">
        <v>1233890.66</v>
      </c>
      <c r="I188" s="21" t="n">
        <f aca="false">ROUND(H188/1000,5)</f>
        <v>1233.89066</v>
      </c>
      <c r="J188" s="22" t="n">
        <f aca="false">H188/F188*100</f>
        <v>99.3198051098692</v>
      </c>
    </row>
    <row r="189" customFormat="false" ht="26.4" hidden="false" customHeight="true" outlineLevel="4" collapsed="false">
      <c r="A189" s="18" t="s">
        <v>104</v>
      </c>
      <c r="B189" s="19" t="s">
        <v>20</v>
      </c>
      <c r="C189" s="10" t="s">
        <v>149</v>
      </c>
      <c r="D189" s="10" t="s">
        <v>159</v>
      </c>
      <c r="E189" s="10" t="s">
        <v>21</v>
      </c>
      <c r="F189" s="20" t="n">
        <v>1242341</v>
      </c>
      <c r="G189" s="21" t="n">
        <f aca="false">ROUND(F189/1000,5)</f>
        <v>1242.341</v>
      </c>
      <c r="H189" s="20" t="n">
        <v>1233890.66</v>
      </c>
      <c r="I189" s="21" t="n">
        <f aca="false">ROUND(H189/1000,5)</f>
        <v>1233.89066</v>
      </c>
      <c r="J189" s="22" t="n">
        <f aca="false">H189/F189*100</f>
        <v>99.3198051098692</v>
      </c>
    </row>
    <row r="190" customFormat="false" ht="66" hidden="false" customHeight="true" outlineLevel="2" collapsed="false">
      <c r="A190" s="18" t="s">
        <v>104</v>
      </c>
      <c r="B190" s="19" t="s">
        <v>128</v>
      </c>
      <c r="C190" s="10" t="s">
        <v>149</v>
      </c>
      <c r="D190" s="10" t="s">
        <v>129</v>
      </c>
      <c r="E190" s="10"/>
      <c r="F190" s="20" t="n">
        <v>50000</v>
      </c>
      <c r="G190" s="21" t="n">
        <f aca="false">ROUND(F190/1000,5)</f>
        <v>50</v>
      </c>
      <c r="H190" s="20" t="n">
        <v>50000</v>
      </c>
      <c r="I190" s="21" t="n">
        <f aca="false">ROUND(H190/1000,5)</f>
        <v>50</v>
      </c>
      <c r="J190" s="22" t="n">
        <f aca="false">H190/F190*100</f>
        <v>100</v>
      </c>
    </row>
    <row r="191" customFormat="false" ht="26.4" hidden="false" customHeight="true" outlineLevel="3" collapsed="false">
      <c r="A191" s="18" t="s">
        <v>104</v>
      </c>
      <c r="B191" s="19" t="s">
        <v>20</v>
      </c>
      <c r="C191" s="10" t="s">
        <v>149</v>
      </c>
      <c r="D191" s="10" t="s">
        <v>129</v>
      </c>
      <c r="E191" s="10" t="s">
        <v>21</v>
      </c>
      <c r="F191" s="20" t="n">
        <v>50000</v>
      </c>
      <c r="G191" s="21" t="n">
        <f aca="false">ROUND(F191/1000,5)</f>
        <v>50</v>
      </c>
      <c r="H191" s="20" t="n">
        <v>50000</v>
      </c>
      <c r="I191" s="21" t="n">
        <f aca="false">ROUND(H191/1000,5)</f>
        <v>50</v>
      </c>
      <c r="J191" s="22" t="n">
        <f aca="false">H191/F191*100</f>
        <v>100</v>
      </c>
    </row>
    <row r="192" customFormat="false" ht="26.4" hidden="false" customHeight="true" outlineLevel="4" collapsed="false">
      <c r="A192" s="18" t="s">
        <v>104</v>
      </c>
      <c r="B192" s="19" t="s">
        <v>20</v>
      </c>
      <c r="C192" s="10" t="s">
        <v>149</v>
      </c>
      <c r="D192" s="10" t="s">
        <v>129</v>
      </c>
      <c r="E192" s="10" t="s">
        <v>21</v>
      </c>
      <c r="F192" s="20" t="n">
        <v>50000</v>
      </c>
      <c r="G192" s="21" t="n">
        <f aca="false">ROUND(F192/1000,5)</f>
        <v>50</v>
      </c>
      <c r="H192" s="20" t="n">
        <v>50000</v>
      </c>
      <c r="I192" s="21" t="n">
        <f aca="false">ROUND(H192/1000,5)</f>
        <v>50</v>
      </c>
      <c r="J192" s="22" t="n">
        <f aca="false">H192/F192*100</f>
        <v>100</v>
      </c>
    </row>
    <row r="193" customFormat="false" ht="26.4" hidden="false" customHeight="true" outlineLevel="2" collapsed="false">
      <c r="A193" s="18" t="s">
        <v>104</v>
      </c>
      <c r="B193" s="19" t="s">
        <v>160</v>
      </c>
      <c r="C193" s="10" t="s">
        <v>149</v>
      </c>
      <c r="D193" s="10" t="s">
        <v>161</v>
      </c>
      <c r="E193" s="10"/>
      <c r="F193" s="20" t="n">
        <v>2730000</v>
      </c>
      <c r="G193" s="21" t="n">
        <f aca="false">ROUND(F193/1000,5)</f>
        <v>2730</v>
      </c>
      <c r="H193" s="20" t="n">
        <v>2730000</v>
      </c>
      <c r="I193" s="21" t="n">
        <f aca="false">ROUND(H193/1000,5)</f>
        <v>2730</v>
      </c>
      <c r="J193" s="22" t="n">
        <f aca="false">H193/F193*100</f>
        <v>100</v>
      </c>
    </row>
    <row r="194" customFormat="false" ht="26.4" hidden="false" customHeight="true" outlineLevel="3" collapsed="false">
      <c r="A194" s="18" t="s">
        <v>104</v>
      </c>
      <c r="B194" s="19" t="s">
        <v>20</v>
      </c>
      <c r="C194" s="10" t="s">
        <v>149</v>
      </c>
      <c r="D194" s="10" t="s">
        <v>161</v>
      </c>
      <c r="E194" s="10" t="s">
        <v>21</v>
      </c>
      <c r="F194" s="20" t="n">
        <v>2730000</v>
      </c>
      <c r="G194" s="21" t="n">
        <f aca="false">ROUND(F194/1000,5)</f>
        <v>2730</v>
      </c>
      <c r="H194" s="20" t="n">
        <v>2730000</v>
      </c>
      <c r="I194" s="21" t="n">
        <f aca="false">ROUND(H194/1000,5)</f>
        <v>2730</v>
      </c>
      <c r="J194" s="22" t="n">
        <f aca="false">H194/F194*100</f>
        <v>100</v>
      </c>
    </row>
    <row r="195" customFormat="false" ht="26.4" hidden="false" customHeight="true" outlineLevel="4" collapsed="false">
      <c r="A195" s="18" t="s">
        <v>104</v>
      </c>
      <c r="B195" s="19" t="s">
        <v>20</v>
      </c>
      <c r="C195" s="10" t="s">
        <v>149</v>
      </c>
      <c r="D195" s="10" t="s">
        <v>161</v>
      </c>
      <c r="E195" s="10" t="s">
        <v>21</v>
      </c>
      <c r="F195" s="20" t="n">
        <v>2730000</v>
      </c>
      <c r="G195" s="21" t="n">
        <f aca="false">ROUND(F195/1000,5)</f>
        <v>2730</v>
      </c>
      <c r="H195" s="20" t="n">
        <v>2730000</v>
      </c>
      <c r="I195" s="21" t="n">
        <f aca="false">ROUND(H195/1000,5)</f>
        <v>2730</v>
      </c>
      <c r="J195" s="22" t="n">
        <f aca="false">H195/F195*100</f>
        <v>100</v>
      </c>
    </row>
    <row r="196" customFormat="false" ht="27.6" hidden="false" customHeight="true" outlineLevel="0" collapsed="false">
      <c r="A196" s="12" t="s">
        <v>162</v>
      </c>
      <c r="B196" s="13" t="s">
        <v>163</v>
      </c>
      <c r="C196" s="14"/>
      <c r="D196" s="14"/>
      <c r="E196" s="14"/>
      <c r="F196" s="15" t="n">
        <v>876579</v>
      </c>
      <c r="G196" s="16" t="n">
        <f aca="false">ROUND(F196/1000,1)</f>
        <v>876.6</v>
      </c>
      <c r="H196" s="26" t="n">
        <v>761226.6</v>
      </c>
      <c r="I196" s="16" t="n">
        <f aca="false">ROUND(H196/1000,1)</f>
        <v>761.2</v>
      </c>
      <c r="J196" s="17" t="n">
        <f aca="false">H196/F196*100</f>
        <v>86.8406156204974</v>
      </c>
    </row>
    <row r="197" customFormat="false" ht="26.4" hidden="false" customHeight="true" outlineLevel="1" collapsed="false">
      <c r="A197" s="18" t="s">
        <v>162</v>
      </c>
      <c r="B197" s="19" t="s">
        <v>164</v>
      </c>
      <c r="C197" s="10" t="s">
        <v>165</v>
      </c>
      <c r="D197" s="10"/>
      <c r="E197" s="10"/>
      <c r="F197" s="20" t="n">
        <v>876579</v>
      </c>
      <c r="G197" s="21" t="n">
        <f aca="false">ROUND(F197/1000,5)</f>
        <v>876.579</v>
      </c>
      <c r="H197" s="31" t="n">
        <v>761226.6</v>
      </c>
      <c r="I197" s="21" t="n">
        <f aca="false">ROUND(H197/1000,5)</f>
        <v>761.2266</v>
      </c>
      <c r="J197" s="22" t="n">
        <f aca="false">H197/F197*100</f>
        <v>86.8406156204974</v>
      </c>
    </row>
    <row r="198" customFormat="false" ht="39.6" hidden="false" customHeight="true" outlineLevel="2" collapsed="false">
      <c r="A198" s="18" t="s">
        <v>162</v>
      </c>
      <c r="B198" s="19" t="s">
        <v>166</v>
      </c>
      <c r="C198" s="10" t="s">
        <v>165</v>
      </c>
      <c r="D198" s="10" t="s">
        <v>167</v>
      </c>
      <c r="E198" s="10"/>
      <c r="F198" s="20" t="n">
        <v>867900</v>
      </c>
      <c r="G198" s="21" t="n">
        <f aca="false">ROUND(F198/1000,5)</f>
        <v>867.9</v>
      </c>
      <c r="H198" s="20" t="n">
        <v>753688</v>
      </c>
      <c r="I198" s="21" t="n">
        <f aca="false">ROUND(H198/1000,5)</f>
        <v>753.688</v>
      </c>
      <c r="J198" s="22" t="n">
        <f aca="false">H198/F198*100</f>
        <v>86.840419403157</v>
      </c>
    </row>
    <row r="199" customFormat="false" ht="39.6" hidden="false" customHeight="true" outlineLevel="3" collapsed="false">
      <c r="A199" s="18" t="s">
        <v>162</v>
      </c>
      <c r="B199" s="19" t="s">
        <v>56</v>
      </c>
      <c r="C199" s="10" t="s">
        <v>165</v>
      </c>
      <c r="D199" s="10" t="s">
        <v>167</v>
      </c>
      <c r="E199" s="10" t="s">
        <v>57</v>
      </c>
      <c r="F199" s="20" t="n">
        <v>867900</v>
      </c>
      <c r="G199" s="21" t="n">
        <f aca="false">ROUND(F199/1000,5)</f>
        <v>867.9</v>
      </c>
      <c r="H199" s="20" t="n">
        <v>753688</v>
      </c>
      <c r="I199" s="21" t="n">
        <f aca="false">ROUND(H199/1000,5)</f>
        <v>753.688</v>
      </c>
      <c r="J199" s="22" t="n">
        <f aca="false">H199/F199*100</f>
        <v>86.840419403157</v>
      </c>
    </row>
    <row r="200" customFormat="false" ht="39.6" hidden="false" customHeight="true" outlineLevel="4" collapsed="false">
      <c r="A200" s="18" t="s">
        <v>162</v>
      </c>
      <c r="B200" s="19" t="s">
        <v>56</v>
      </c>
      <c r="C200" s="10" t="s">
        <v>165</v>
      </c>
      <c r="D200" s="10" t="s">
        <v>167</v>
      </c>
      <c r="E200" s="10" t="s">
        <v>57</v>
      </c>
      <c r="F200" s="20" t="n">
        <v>867900</v>
      </c>
      <c r="G200" s="21" t="n">
        <f aca="false">ROUND(F200/1000,5)</f>
        <v>867.9</v>
      </c>
      <c r="H200" s="20" t="n">
        <v>753688</v>
      </c>
      <c r="I200" s="21" t="n">
        <f aca="false">ROUND(H200/1000,5)</f>
        <v>753.688</v>
      </c>
      <c r="J200" s="22" t="n">
        <f aca="false">H200/F200*100</f>
        <v>86.840419403157</v>
      </c>
    </row>
    <row r="201" customFormat="false" ht="52.8" hidden="false" customHeight="true" outlineLevel="2" collapsed="false">
      <c r="A201" s="18" t="s">
        <v>162</v>
      </c>
      <c r="B201" s="19" t="s">
        <v>168</v>
      </c>
      <c r="C201" s="10" t="s">
        <v>165</v>
      </c>
      <c r="D201" s="10" t="s">
        <v>169</v>
      </c>
      <c r="E201" s="10"/>
      <c r="F201" s="20" t="n">
        <v>8679</v>
      </c>
      <c r="G201" s="21" t="n">
        <f aca="false">ROUND(F201/1000,5)</f>
        <v>8.679</v>
      </c>
      <c r="H201" s="20" t="n">
        <v>7538.6</v>
      </c>
      <c r="I201" s="21" t="n">
        <f aca="false">ROUND(H201/1000,5)</f>
        <v>7.5386</v>
      </c>
      <c r="J201" s="22" t="n">
        <f aca="false">H201/F201*100</f>
        <v>86.8602373545339</v>
      </c>
    </row>
    <row r="202" customFormat="false" ht="26.4" hidden="false" customHeight="true" outlineLevel="3" collapsed="false">
      <c r="A202" s="18" t="s">
        <v>162</v>
      </c>
      <c r="B202" s="19" t="s">
        <v>20</v>
      </c>
      <c r="C202" s="10" t="s">
        <v>165</v>
      </c>
      <c r="D202" s="10" t="s">
        <v>169</v>
      </c>
      <c r="E202" s="10" t="s">
        <v>21</v>
      </c>
      <c r="F202" s="20" t="n">
        <v>8679</v>
      </c>
      <c r="G202" s="21" t="n">
        <f aca="false">ROUND(F202/1000,5)</f>
        <v>8.679</v>
      </c>
      <c r="H202" s="20" t="n">
        <v>7538.6</v>
      </c>
      <c r="I202" s="21" t="n">
        <f aca="false">ROUND(H202/1000,5)</f>
        <v>7.5386</v>
      </c>
      <c r="J202" s="22" t="n">
        <f aca="false">H202/F202*100</f>
        <v>86.8602373545339</v>
      </c>
    </row>
    <row r="203" customFormat="false" ht="26.4" hidden="false" customHeight="true" outlineLevel="4" collapsed="false">
      <c r="A203" s="18" t="s">
        <v>162</v>
      </c>
      <c r="B203" s="19" t="s">
        <v>20</v>
      </c>
      <c r="C203" s="10" t="s">
        <v>165</v>
      </c>
      <c r="D203" s="10" t="s">
        <v>169</v>
      </c>
      <c r="E203" s="10" t="s">
        <v>21</v>
      </c>
      <c r="F203" s="20" t="n">
        <v>8679</v>
      </c>
      <c r="G203" s="21" t="n">
        <f aca="false">ROUND(F203/1000,5)</f>
        <v>8.679</v>
      </c>
      <c r="H203" s="20" t="n">
        <v>7538.6</v>
      </c>
      <c r="I203" s="21" t="n">
        <f aca="false">ROUND(H203/1000,5)</f>
        <v>7.5386</v>
      </c>
      <c r="J203" s="22" t="n">
        <f aca="false">H203/F203*100</f>
        <v>86.8602373545339</v>
      </c>
    </row>
    <row r="204" customFormat="false" ht="13.8" hidden="false" customHeight="true" outlineLevel="0" collapsed="false">
      <c r="A204" s="12" t="s">
        <v>170</v>
      </c>
      <c r="B204" s="13" t="s">
        <v>171</v>
      </c>
      <c r="C204" s="14"/>
      <c r="D204" s="14"/>
      <c r="E204" s="14"/>
      <c r="F204" s="15" t="n">
        <v>227467514.66</v>
      </c>
      <c r="G204" s="27" t="n">
        <f aca="false">G205+G252+G341+G416</f>
        <v>227467.51466</v>
      </c>
      <c r="H204" s="33" t="n">
        <v>224696405.02</v>
      </c>
      <c r="I204" s="27" t="n">
        <f aca="false">I205+I252+I341+I416</f>
        <v>224696.40502</v>
      </c>
      <c r="J204" s="17" t="n">
        <f aca="false">H204/F204*100</f>
        <v>98.7817558721992</v>
      </c>
      <c r="M204" s="34"/>
    </row>
    <row r="205" customFormat="false" ht="13.2" hidden="false" customHeight="true" outlineLevel="1" collapsed="false">
      <c r="A205" s="18" t="s">
        <v>170</v>
      </c>
      <c r="B205" s="19" t="s">
        <v>172</v>
      </c>
      <c r="C205" s="10" t="s">
        <v>173</v>
      </c>
      <c r="D205" s="10"/>
      <c r="E205" s="10"/>
      <c r="F205" s="20" t="n">
        <v>82874812.76</v>
      </c>
      <c r="G205" s="21" t="n">
        <f aca="false">G206+G211+G214+G217+G220+G223+G226+G229+G234+G237+G240+G243+G246+G249</f>
        <v>82874.81276</v>
      </c>
      <c r="H205" s="20" t="n">
        <v>81451348.34</v>
      </c>
      <c r="I205" s="21" t="n">
        <f aca="false">I206+I211+I214+I217+I220+I223+I226+I229+I234+I237+I240+I243+I246+I249</f>
        <v>81451.34834</v>
      </c>
      <c r="J205" s="22" t="n">
        <f aca="false">H205/F205*100</f>
        <v>98.2823919927008</v>
      </c>
    </row>
    <row r="206" customFormat="false" ht="26.4" hidden="false" customHeight="true" outlineLevel="2" collapsed="false">
      <c r="A206" s="18" t="s">
        <v>170</v>
      </c>
      <c r="B206" s="19" t="s">
        <v>150</v>
      </c>
      <c r="C206" s="10" t="s">
        <v>173</v>
      </c>
      <c r="D206" s="10" t="s">
        <v>174</v>
      </c>
      <c r="E206" s="10"/>
      <c r="F206" s="20" t="n">
        <v>61128009.22</v>
      </c>
      <c r="G206" s="21" t="n">
        <f aca="false">G207+G209</f>
        <v>61128.00922</v>
      </c>
      <c r="H206" s="20" t="n">
        <v>60006000.1</v>
      </c>
      <c r="I206" s="21" t="n">
        <f aca="false">I207+I209</f>
        <v>60006.0001</v>
      </c>
      <c r="J206" s="22" t="n">
        <f aca="false">H206/F206*100</f>
        <v>98.1644926207855</v>
      </c>
    </row>
    <row r="207" customFormat="false" ht="26.4" hidden="false" customHeight="true" outlineLevel="3" collapsed="false">
      <c r="A207" s="18" t="s">
        <v>170</v>
      </c>
      <c r="B207" s="19" t="s">
        <v>152</v>
      </c>
      <c r="C207" s="10" t="s">
        <v>173</v>
      </c>
      <c r="D207" s="10" t="s">
        <v>174</v>
      </c>
      <c r="E207" s="10" t="s">
        <v>153</v>
      </c>
      <c r="F207" s="20" t="n">
        <v>55554726.55</v>
      </c>
      <c r="G207" s="21" t="n">
        <f aca="false">ROUND(F207/1000,5)</f>
        <v>55554.72655</v>
      </c>
      <c r="H207" s="20" t="n">
        <v>54802631.76</v>
      </c>
      <c r="I207" s="21" t="n">
        <f aca="false">ROUND(H207/1000,5)</f>
        <v>54802.63176</v>
      </c>
      <c r="J207" s="22" t="n">
        <f aca="false">H207/F207*100</f>
        <v>98.646209176598</v>
      </c>
    </row>
    <row r="208" customFormat="false" ht="26.4" hidden="false" customHeight="true" outlineLevel="4" collapsed="false">
      <c r="A208" s="18" t="s">
        <v>170</v>
      </c>
      <c r="B208" s="19" t="s">
        <v>152</v>
      </c>
      <c r="C208" s="10" t="s">
        <v>173</v>
      </c>
      <c r="D208" s="10" t="s">
        <v>174</v>
      </c>
      <c r="E208" s="10" t="s">
        <v>153</v>
      </c>
      <c r="F208" s="20" t="n">
        <v>55554726.55</v>
      </c>
      <c r="G208" s="21" t="n">
        <f aca="false">ROUND(F208/1000,5)</f>
        <v>55554.72655</v>
      </c>
      <c r="H208" s="20" t="n">
        <v>54802631.76</v>
      </c>
      <c r="I208" s="21" t="n">
        <f aca="false">ROUND(H208/1000,5)</f>
        <v>54802.63176</v>
      </c>
      <c r="J208" s="22" t="n">
        <f aca="false">H208/F208*100</f>
        <v>98.646209176598</v>
      </c>
    </row>
    <row r="209" customFormat="false" ht="26.4" hidden="false" customHeight="true" outlineLevel="3" collapsed="false">
      <c r="A209" s="18" t="s">
        <v>170</v>
      </c>
      <c r="B209" s="19" t="s">
        <v>175</v>
      </c>
      <c r="C209" s="10" t="s">
        <v>173</v>
      </c>
      <c r="D209" s="10" t="s">
        <v>174</v>
      </c>
      <c r="E209" s="10" t="s">
        <v>176</v>
      </c>
      <c r="F209" s="20" t="n">
        <v>5573282.67</v>
      </c>
      <c r="G209" s="21" t="n">
        <f aca="false">ROUND(F209/1000,5)</f>
        <v>5573.28267</v>
      </c>
      <c r="H209" s="20" t="n">
        <v>5203368.34</v>
      </c>
      <c r="I209" s="21" t="n">
        <f aca="false">ROUND(H209/1000,5)</f>
        <v>5203.36834</v>
      </c>
      <c r="J209" s="22" t="n">
        <f aca="false">H209/F209*100</f>
        <v>93.3627208253552</v>
      </c>
    </row>
    <row r="210" customFormat="false" ht="26.4" hidden="false" customHeight="true" outlineLevel="4" collapsed="false">
      <c r="A210" s="18" t="s">
        <v>170</v>
      </c>
      <c r="B210" s="19" t="s">
        <v>175</v>
      </c>
      <c r="C210" s="10" t="s">
        <v>173</v>
      </c>
      <c r="D210" s="10" t="s">
        <v>174</v>
      </c>
      <c r="E210" s="10" t="s">
        <v>176</v>
      </c>
      <c r="F210" s="20" t="n">
        <v>5573282.67</v>
      </c>
      <c r="G210" s="21" t="n">
        <f aca="false">ROUND(F210/1000,5)</f>
        <v>5573.28267</v>
      </c>
      <c r="H210" s="20" t="n">
        <v>5203368.34</v>
      </c>
      <c r="I210" s="21" t="n">
        <f aca="false">ROUND(H210/1000,5)</f>
        <v>5203.36834</v>
      </c>
      <c r="J210" s="22" t="n">
        <f aca="false">H210/F210*100</f>
        <v>93.3627208253552</v>
      </c>
    </row>
    <row r="211" customFormat="false" ht="79.2" hidden="false" customHeight="true" outlineLevel="2" collapsed="false">
      <c r="A211" s="18" t="s">
        <v>170</v>
      </c>
      <c r="B211" s="19" t="s">
        <v>177</v>
      </c>
      <c r="C211" s="10" t="s">
        <v>173</v>
      </c>
      <c r="D211" s="10" t="s">
        <v>178</v>
      </c>
      <c r="E211" s="10"/>
      <c r="F211" s="20" t="n">
        <v>3291000</v>
      </c>
      <c r="G211" s="21" t="n">
        <f aca="false">ROUND(F211/1000,5)</f>
        <v>3291</v>
      </c>
      <c r="H211" s="20" t="n">
        <v>3007452.99</v>
      </c>
      <c r="I211" s="21" t="n">
        <f aca="false">ROUND(H211/1000,5)</f>
        <v>3007.45299</v>
      </c>
      <c r="J211" s="22" t="n">
        <f aca="false">H211/F211*100</f>
        <v>91.3841686417502</v>
      </c>
    </row>
    <row r="212" customFormat="false" ht="39.6" hidden="false" customHeight="true" outlineLevel="3" collapsed="false">
      <c r="A212" s="18" t="s">
        <v>170</v>
      </c>
      <c r="B212" s="19" t="s">
        <v>56</v>
      </c>
      <c r="C212" s="10" t="s">
        <v>173</v>
      </c>
      <c r="D212" s="10" t="s">
        <v>178</v>
      </c>
      <c r="E212" s="10" t="s">
        <v>57</v>
      </c>
      <c r="F212" s="20" t="n">
        <v>3291000</v>
      </c>
      <c r="G212" s="21" t="n">
        <f aca="false">ROUND(F212/1000,5)</f>
        <v>3291</v>
      </c>
      <c r="H212" s="20" t="n">
        <v>3007452.99</v>
      </c>
      <c r="I212" s="21" t="n">
        <f aca="false">ROUND(H212/1000,5)</f>
        <v>3007.45299</v>
      </c>
      <c r="J212" s="22" t="n">
        <f aca="false">H212/F212*100</f>
        <v>91.3841686417502</v>
      </c>
    </row>
    <row r="213" customFormat="false" ht="39.6" hidden="false" customHeight="true" outlineLevel="4" collapsed="false">
      <c r="A213" s="18" t="s">
        <v>170</v>
      </c>
      <c r="B213" s="19" t="s">
        <v>56</v>
      </c>
      <c r="C213" s="10" t="s">
        <v>173</v>
      </c>
      <c r="D213" s="10" t="s">
        <v>178</v>
      </c>
      <c r="E213" s="10" t="s">
        <v>57</v>
      </c>
      <c r="F213" s="20" t="n">
        <v>3291000</v>
      </c>
      <c r="G213" s="21" t="n">
        <f aca="false">ROUND(F213/1000,5)</f>
        <v>3291</v>
      </c>
      <c r="H213" s="20" t="n">
        <v>3007452.99</v>
      </c>
      <c r="I213" s="21" t="n">
        <f aca="false">ROUND(H213/1000,5)</f>
        <v>3007.45299</v>
      </c>
      <c r="J213" s="22" t="n">
        <f aca="false">H213/F213*100</f>
        <v>91.3841686417502</v>
      </c>
    </row>
    <row r="214" customFormat="false" ht="79.2" hidden="false" customHeight="true" outlineLevel="2" collapsed="false">
      <c r="A214" s="18" t="s">
        <v>170</v>
      </c>
      <c r="B214" s="19" t="s">
        <v>179</v>
      </c>
      <c r="C214" s="10" t="s">
        <v>173</v>
      </c>
      <c r="D214" s="10" t="s">
        <v>180</v>
      </c>
      <c r="E214" s="10"/>
      <c r="F214" s="20" t="n">
        <v>3291</v>
      </c>
      <c r="G214" s="21" t="n">
        <f aca="false">ROUND(F214/1000,5)</f>
        <v>3.291</v>
      </c>
      <c r="H214" s="20" t="n">
        <v>2978.98</v>
      </c>
      <c r="I214" s="21" t="n">
        <f aca="false">ROUND(H214/1000,5)</f>
        <v>2.97898</v>
      </c>
      <c r="J214" s="22" t="n">
        <f aca="false">H214/F214*100</f>
        <v>90.5189911880887</v>
      </c>
    </row>
    <row r="215" customFormat="false" ht="26.4" hidden="false" customHeight="true" outlineLevel="3" collapsed="false">
      <c r="A215" s="18" t="s">
        <v>170</v>
      </c>
      <c r="B215" s="19" t="s">
        <v>152</v>
      </c>
      <c r="C215" s="10" t="s">
        <v>173</v>
      </c>
      <c r="D215" s="10" t="s">
        <v>180</v>
      </c>
      <c r="E215" s="10" t="s">
        <v>153</v>
      </c>
      <c r="F215" s="20" t="n">
        <v>3291</v>
      </c>
      <c r="G215" s="21" t="n">
        <f aca="false">ROUND(F215/1000,5)</f>
        <v>3.291</v>
      </c>
      <c r="H215" s="20" t="n">
        <v>2978.98</v>
      </c>
      <c r="I215" s="21" t="n">
        <f aca="false">ROUND(H215/1000,5)</f>
        <v>2.97898</v>
      </c>
      <c r="J215" s="22" t="n">
        <f aca="false">H215/F215*100</f>
        <v>90.5189911880887</v>
      </c>
    </row>
    <row r="216" customFormat="false" ht="26.4" hidden="false" customHeight="true" outlineLevel="4" collapsed="false">
      <c r="A216" s="18" t="s">
        <v>170</v>
      </c>
      <c r="B216" s="19" t="s">
        <v>152</v>
      </c>
      <c r="C216" s="10" t="s">
        <v>173</v>
      </c>
      <c r="D216" s="10" t="s">
        <v>180</v>
      </c>
      <c r="E216" s="10" t="s">
        <v>153</v>
      </c>
      <c r="F216" s="20" t="n">
        <v>3291</v>
      </c>
      <c r="G216" s="21" t="n">
        <f aca="false">ROUND(F216/1000,5)</f>
        <v>3.291</v>
      </c>
      <c r="H216" s="20" t="n">
        <v>2978.98</v>
      </c>
      <c r="I216" s="21" t="n">
        <f aca="false">ROUND(H216/1000,5)</f>
        <v>2.97898</v>
      </c>
      <c r="J216" s="22" t="n">
        <f aca="false">H216/F216*100</f>
        <v>90.5189911880887</v>
      </c>
    </row>
    <row r="217" customFormat="false" ht="79.2" hidden="false" customHeight="true" outlineLevel="2" collapsed="false">
      <c r="A217" s="18" t="s">
        <v>170</v>
      </c>
      <c r="B217" s="19" t="s">
        <v>181</v>
      </c>
      <c r="C217" s="10" t="s">
        <v>173</v>
      </c>
      <c r="D217" s="10" t="s">
        <v>182</v>
      </c>
      <c r="E217" s="10"/>
      <c r="F217" s="20" t="n">
        <v>2254983.7</v>
      </c>
      <c r="G217" s="21" t="n">
        <f aca="false">ROUND(F217/1000,5)</f>
        <v>2254.9837</v>
      </c>
      <c r="H217" s="20" t="n">
        <v>2254983.7</v>
      </c>
      <c r="I217" s="21" t="n">
        <f aca="false">ROUND(H217/1000,5)</f>
        <v>2254.9837</v>
      </c>
      <c r="J217" s="22" t="n">
        <f aca="false">H217/F217*100</f>
        <v>100</v>
      </c>
    </row>
    <row r="218" customFormat="false" ht="39.6" hidden="false" customHeight="true" outlineLevel="3" collapsed="false">
      <c r="A218" s="18" t="s">
        <v>170</v>
      </c>
      <c r="B218" s="19" t="s">
        <v>56</v>
      </c>
      <c r="C218" s="10" t="s">
        <v>173</v>
      </c>
      <c r="D218" s="10" t="s">
        <v>182</v>
      </c>
      <c r="E218" s="10" t="s">
        <v>57</v>
      </c>
      <c r="F218" s="20" t="n">
        <v>2254983.7</v>
      </c>
      <c r="G218" s="21" t="n">
        <f aca="false">ROUND(F218/1000,5)</f>
        <v>2254.9837</v>
      </c>
      <c r="H218" s="20" t="n">
        <v>2254983.7</v>
      </c>
      <c r="I218" s="21" t="n">
        <f aca="false">ROUND(H218/1000,5)</f>
        <v>2254.9837</v>
      </c>
      <c r="J218" s="22" t="n">
        <f aca="false">H218/F218*100</f>
        <v>100</v>
      </c>
    </row>
    <row r="219" customFormat="false" ht="39.6" hidden="false" customHeight="true" outlineLevel="4" collapsed="false">
      <c r="A219" s="18" t="s">
        <v>170</v>
      </c>
      <c r="B219" s="19" t="s">
        <v>56</v>
      </c>
      <c r="C219" s="10" t="s">
        <v>173</v>
      </c>
      <c r="D219" s="10" t="s">
        <v>182</v>
      </c>
      <c r="E219" s="10" t="s">
        <v>57</v>
      </c>
      <c r="F219" s="20" t="n">
        <v>2254983.7</v>
      </c>
      <c r="G219" s="21" t="n">
        <f aca="false">ROUND(F219/1000,5)</f>
        <v>2254.9837</v>
      </c>
      <c r="H219" s="20" t="n">
        <v>2254983.7</v>
      </c>
      <c r="I219" s="21" t="n">
        <f aca="false">ROUND(H219/1000,5)</f>
        <v>2254.9837</v>
      </c>
      <c r="J219" s="22" t="n">
        <f aca="false">H219/F219*100</f>
        <v>100</v>
      </c>
    </row>
    <row r="220" customFormat="false" ht="52.8" hidden="false" customHeight="true" outlineLevel="2" collapsed="false">
      <c r="A220" s="18" t="s">
        <v>170</v>
      </c>
      <c r="B220" s="19" t="s">
        <v>54</v>
      </c>
      <c r="C220" s="10" t="s">
        <v>173</v>
      </c>
      <c r="D220" s="10" t="s">
        <v>55</v>
      </c>
      <c r="E220" s="10"/>
      <c r="F220" s="20" t="n">
        <v>1360000</v>
      </c>
      <c r="G220" s="21" t="n">
        <f aca="false">ROUND(F220/1000,5)</f>
        <v>1360</v>
      </c>
      <c r="H220" s="20" t="n">
        <v>1360000</v>
      </c>
      <c r="I220" s="21" t="n">
        <f aca="false">ROUND(H220/1000,5)</f>
        <v>1360</v>
      </c>
      <c r="J220" s="22" t="n">
        <f aca="false">H220/F220*100</f>
        <v>100</v>
      </c>
    </row>
    <row r="221" customFormat="false" ht="39.6" hidden="false" customHeight="true" outlineLevel="3" collapsed="false">
      <c r="A221" s="18" t="s">
        <v>170</v>
      </c>
      <c r="B221" s="19" t="s">
        <v>56</v>
      </c>
      <c r="C221" s="10" t="s">
        <v>173</v>
      </c>
      <c r="D221" s="10" t="s">
        <v>55</v>
      </c>
      <c r="E221" s="10" t="s">
        <v>57</v>
      </c>
      <c r="F221" s="20" t="n">
        <v>1360000</v>
      </c>
      <c r="G221" s="21" t="n">
        <f aca="false">ROUND(F221/1000,5)</f>
        <v>1360</v>
      </c>
      <c r="H221" s="20" t="n">
        <v>1360000</v>
      </c>
      <c r="I221" s="21" t="n">
        <f aca="false">ROUND(H221/1000,5)</f>
        <v>1360</v>
      </c>
      <c r="J221" s="22" t="n">
        <f aca="false">H221/F221*100</f>
        <v>100</v>
      </c>
    </row>
    <row r="222" customFormat="false" ht="39.6" hidden="false" customHeight="true" outlineLevel="4" collapsed="false">
      <c r="A222" s="18" t="s">
        <v>170</v>
      </c>
      <c r="B222" s="19" t="s">
        <v>56</v>
      </c>
      <c r="C222" s="10" t="s">
        <v>173</v>
      </c>
      <c r="D222" s="10" t="s">
        <v>55</v>
      </c>
      <c r="E222" s="10" t="s">
        <v>57</v>
      </c>
      <c r="F222" s="20" t="n">
        <v>1360000</v>
      </c>
      <c r="G222" s="21" t="n">
        <f aca="false">ROUND(F222/1000,5)</f>
        <v>1360</v>
      </c>
      <c r="H222" s="20" t="n">
        <v>1360000</v>
      </c>
      <c r="I222" s="21" t="n">
        <f aca="false">ROUND(H222/1000,5)</f>
        <v>1360</v>
      </c>
      <c r="J222" s="22" t="n">
        <f aca="false">H222/F222*100</f>
        <v>100</v>
      </c>
    </row>
    <row r="223" customFormat="false" ht="92.4" hidden="false" customHeight="true" outlineLevel="2" collapsed="false">
      <c r="A223" s="18" t="s">
        <v>170</v>
      </c>
      <c r="B223" s="19" t="s">
        <v>183</v>
      </c>
      <c r="C223" s="10" t="s">
        <v>173</v>
      </c>
      <c r="D223" s="10" t="s">
        <v>184</v>
      </c>
      <c r="E223" s="10"/>
      <c r="F223" s="20" t="n">
        <v>5960500</v>
      </c>
      <c r="G223" s="21" t="n">
        <f aca="false">ROUND(F223/1000,5)</f>
        <v>5960.5</v>
      </c>
      <c r="H223" s="20" t="n">
        <v>5943723.33</v>
      </c>
      <c r="I223" s="21" t="n">
        <f aca="false">ROUND(H223/1000,5)</f>
        <v>5943.72333</v>
      </c>
      <c r="J223" s="22" t="n">
        <f aca="false">H223/F223*100</f>
        <v>99.7185358610855</v>
      </c>
    </row>
    <row r="224" customFormat="false" ht="39.6" hidden="false" customHeight="true" outlineLevel="3" collapsed="false">
      <c r="A224" s="18" t="s">
        <v>170</v>
      </c>
      <c r="B224" s="19" t="s">
        <v>56</v>
      </c>
      <c r="C224" s="10" t="s">
        <v>173</v>
      </c>
      <c r="D224" s="10" t="s">
        <v>184</v>
      </c>
      <c r="E224" s="10" t="s">
        <v>57</v>
      </c>
      <c r="F224" s="20" t="n">
        <v>5960500</v>
      </c>
      <c r="G224" s="21" t="n">
        <f aca="false">ROUND(F224/1000,5)</f>
        <v>5960.5</v>
      </c>
      <c r="H224" s="20" t="n">
        <v>5943723.33</v>
      </c>
      <c r="I224" s="21" t="n">
        <f aca="false">ROUND(H224/1000,5)</f>
        <v>5943.72333</v>
      </c>
      <c r="J224" s="22" t="n">
        <f aca="false">H224/F224*100</f>
        <v>99.7185358610855</v>
      </c>
    </row>
    <row r="225" customFormat="false" ht="39.6" hidden="false" customHeight="true" outlineLevel="4" collapsed="false">
      <c r="A225" s="18" t="s">
        <v>170</v>
      </c>
      <c r="B225" s="19" t="s">
        <v>56</v>
      </c>
      <c r="C225" s="10" t="s">
        <v>173</v>
      </c>
      <c r="D225" s="10" t="s">
        <v>184</v>
      </c>
      <c r="E225" s="10" t="s">
        <v>57</v>
      </c>
      <c r="F225" s="20" t="n">
        <v>5960500</v>
      </c>
      <c r="G225" s="21" t="n">
        <f aca="false">ROUND(F225/1000,5)</f>
        <v>5960.5</v>
      </c>
      <c r="H225" s="20" t="n">
        <v>5943723.33</v>
      </c>
      <c r="I225" s="21" t="n">
        <f aca="false">ROUND(H225/1000,5)</f>
        <v>5943.72333</v>
      </c>
      <c r="J225" s="22" t="n">
        <f aca="false">H225/F225*100</f>
        <v>99.7185358610855</v>
      </c>
    </row>
    <row r="226" customFormat="false" ht="66" hidden="false" customHeight="true" outlineLevel="2" collapsed="false">
      <c r="A226" s="18" t="s">
        <v>170</v>
      </c>
      <c r="B226" s="19" t="s">
        <v>185</v>
      </c>
      <c r="C226" s="10" t="s">
        <v>173</v>
      </c>
      <c r="D226" s="10" t="s">
        <v>186</v>
      </c>
      <c r="E226" s="10"/>
      <c r="F226" s="20" t="n">
        <v>106600</v>
      </c>
      <c r="G226" s="21" t="n">
        <f aca="false">ROUND(F226/1000,5)</f>
        <v>106.6</v>
      </c>
      <c r="H226" s="20" t="n">
        <v>105784</v>
      </c>
      <c r="I226" s="21" t="n">
        <f aca="false">ROUND(H226/1000,5)</f>
        <v>105.784</v>
      </c>
      <c r="J226" s="22" t="n">
        <f aca="false">H226/F226*100</f>
        <v>99.234521575985</v>
      </c>
    </row>
    <row r="227" customFormat="false" ht="39.6" hidden="false" customHeight="true" outlineLevel="3" collapsed="false">
      <c r="A227" s="18" t="s">
        <v>170</v>
      </c>
      <c r="B227" s="19" t="s">
        <v>56</v>
      </c>
      <c r="C227" s="10" t="s">
        <v>173</v>
      </c>
      <c r="D227" s="10" t="s">
        <v>186</v>
      </c>
      <c r="E227" s="10" t="s">
        <v>57</v>
      </c>
      <c r="F227" s="20" t="n">
        <v>106600</v>
      </c>
      <c r="G227" s="21" t="n">
        <f aca="false">ROUND(F227/1000,5)</f>
        <v>106.6</v>
      </c>
      <c r="H227" s="20" t="n">
        <v>105784</v>
      </c>
      <c r="I227" s="21" t="n">
        <f aca="false">ROUND(H227/1000,5)</f>
        <v>105.784</v>
      </c>
      <c r="J227" s="22" t="n">
        <f aca="false">H227/F227*100</f>
        <v>99.234521575985</v>
      </c>
    </row>
    <row r="228" customFormat="false" ht="39.6" hidden="false" customHeight="true" outlineLevel="4" collapsed="false">
      <c r="A228" s="18" t="s">
        <v>170</v>
      </c>
      <c r="B228" s="19" t="s">
        <v>56</v>
      </c>
      <c r="C228" s="10" t="s">
        <v>173</v>
      </c>
      <c r="D228" s="10" t="s">
        <v>186</v>
      </c>
      <c r="E228" s="10" t="s">
        <v>57</v>
      </c>
      <c r="F228" s="20" t="n">
        <v>106600</v>
      </c>
      <c r="G228" s="21" t="n">
        <f aca="false">ROUND(F228/1000,5)</f>
        <v>106.6</v>
      </c>
      <c r="H228" s="20" t="n">
        <v>105784</v>
      </c>
      <c r="I228" s="21" t="n">
        <f aca="false">ROUND(H228/1000,5)</f>
        <v>105.784</v>
      </c>
      <c r="J228" s="22" t="n">
        <f aca="false">H228/F228*100</f>
        <v>99.234521575985</v>
      </c>
    </row>
    <row r="229" customFormat="false" ht="52.8" hidden="false" customHeight="true" outlineLevel="2" collapsed="false">
      <c r="A229" s="18" t="s">
        <v>170</v>
      </c>
      <c r="B229" s="19" t="s">
        <v>187</v>
      </c>
      <c r="C229" s="10" t="s">
        <v>173</v>
      </c>
      <c r="D229" s="10" t="s">
        <v>188</v>
      </c>
      <c r="E229" s="10"/>
      <c r="F229" s="20" t="n">
        <v>3774657.84</v>
      </c>
      <c r="G229" s="21" t="n">
        <f aca="false">G230+G232</f>
        <v>3774.65784</v>
      </c>
      <c r="H229" s="20" t="n">
        <v>3774657.24</v>
      </c>
      <c r="I229" s="21" t="n">
        <f aca="false">I230+I232</f>
        <v>3774.65724</v>
      </c>
      <c r="J229" s="22" t="n">
        <f aca="false">H229/F229*100</f>
        <v>99.9999841045195</v>
      </c>
    </row>
    <row r="230" customFormat="false" ht="13.2" hidden="false" customHeight="true" outlineLevel="3" collapsed="false">
      <c r="A230" s="18" t="s">
        <v>170</v>
      </c>
      <c r="B230" s="19" t="s">
        <v>112</v>
      </c>
      <c r="C230" s="10" t="s">
        <v>173</v>
      </c>
      <c r="D230" s="10" t="s">
        <v>188</v>
      </c>
      <c r="E230" s="10" t="s">
        <v>113</v>
      </c>
      <c r="F230" s="20" t="n">
        <v>3505660.53</v>
      </c>
      <c r="G230" s="21" t="n">
        <f aca="false">ROUND(F230/1000,5)</f>
        <v>3505.66053</v>
      </c>
      <c r="H230" s="20" t="n">
        <v>3505660.53</v>
      </c>
      <c r="I230" s="21" t="n">
        <f aca="false">ROUND(H230/1000,5)</f>
        <v>3505.66053</v>
      </c>
      <c r="J230" s="22" t="n">
        <f aca="false">H230/F230*100</f>
        <v>100</v>
      </c>
    </row>
    <row r="231" customFormat="false" ht="13.2" hidden="false" customHeight="true" outlineLevel="4" collapsed="false">
      <c r="A231" s="18" t="s">
        <v>170</v>
      </c>
      <c r="B231" s="19" t="s">
        <v>112</v>
      </c>
      <c r="C231" s="10" t="s">
        <v>173</v>
      </c>
      <c r="D231" s="10" t="s">
        <v>188</v>
      </c>
      <c r="E231" s="10" t="s">
        <v>113</v>
      </c>
      <c r="F231" s="20" t="n">
        <v>3505660.53</v>
      </c>
      <c r="G231" s="21" t="n">
        <f aca="false">ROUND(F231/1000,5)</f>
        <v>3505.66053</v>
      </c>
      <c r="H231" s="20" t="n">
        <v>3505660.53</v>
      </c>
      <c r="I231" s="21" t="n">
        <f aca="false">ROUND(H231/1000,5)</f>
        <v>3505.66053</v>
      </c>
      <c r="J231" s="22" t="n">
        <f aca="false">H231/F231*100</f>
        <v>100</v>
      </c>
    </row>
    <row r="232" customFormat="false" ht="79.2" hidden="false" customHeight="true" outlineLevel="3" collapsed="false">
      <c r="A232" s="18" t="s">
        <v>170</v>
      </c>
      <c r="B232" s="19" t="s">
        <v>52</v>
      </c>
      <c r="C232" s="10" t="s">
        <v>173</v>
      </c>
      <c r="D232" s="10" t="s">
        <v>188</v>
      </c>
      <c r="E232" s="10" t="s">
        <v>53</v>
      </c>
      <c r="F232" s="20" t="n">
        <v>268997.31</v>
      </c>
      <c r="G232" s="21" t="n">
        <f aca="false">ROUND(F232/1000,5)</f>
        <v>268.99731</v>
      </c>
      <c r="H232" s="20" t="n">
        <v>268996.71</v>
      </c>
      <c r="I232" s="21" t="n">
        <f aca="false">ROUND(H232/1000,5)</f>
        <v>268.99671</v>
      </c>
      <c r="J232" s="22" t="n">
        <f aca="false">H232/F232*100</f>
        <v>99.9997769494424</v>
      </c>
    </row>
    <row r="233" customFormat="false" ht="79.2" hidden="false" customHeight="true" outlineLevel="4" collapsed="false">
      <c r="A233" s="18" t="s">
        <v>170</v>
      </c>
      <c r="B233" s="19" t="s">
        <v>52</v>
      </c>
      <c r="C233" s="10" t="s">
        <v>173</v>
      </c>
      <c r="D233" s="10" t="s">
        <v>188</v>
      </c>
      <c r="E233" s="10" t="s">
        <v>53</v>
      </c>
      <c r="F233" s="20" t="n">
        <v>268997.31</v>
      </c>
      <c r="G233" s="21" t="n">
        <f aca="false">ROUND(F233/1000,5)</f>
        <v>268.99731</v>
      </c>
      <c r="H233" s="20" t="n">
        <v>268996.71</v>
      </c>
      <c r="I233" s="21" t="n">
        <f aca="false">ROUND(H233/1000,5)</f>
        <v>268.99671</v>
      </c>
      <c r="J233" s="22" t="n">
        <f aca="false">H233/F233*100</f>
        <v>99.9997769494424</v>
      </c>
    </row>
    <row r="234" customFormat="false" ht="52.8" hidden="false" customHeight="true" outlineLevel="2" collapsed="false">
      <c r="A234" s="18" t="s">
        <v>170</v>
      </c>
      <c r="B234" s="19" t="s">
        <v>102</v>
      </c>
      <c r="C234" s="10" t="s">
        <v>173</v>
      </c>
      <c r="D234" s="10" t="s">
        <v>103</v>
      </c>
      <c r="E234" s="10"/>
      <c r="F234" s="20" t="n">
        <v>947000</v>
      </c>
      <c r="G234" s="21" t="n">
        <f aca="false">ROUND(F234/1000,5)</f>
        <v>947</v>
      </c>
      <c r="H234" s="20" t="n">
        <v>947000</v>
      </c>
      <c r="I234" s="21" t="n">
        <f aca="false">ROUND(H234/1000,5)</f>
        <v>947</v>
      </c>
      <c r="J234" s="22" t="n">
        <f aca="false">H234/F234*100</f>
        <v>100</v>
      </c>
    </row>
    <row r="235" customFormat="false" ht="26.4" hidden="false" customHeight="true" outlineLevel="3" collapsed="false">
      <c r="A235" s="18" t="s">
        <v>170</v>
      </c>
      <c r="B235" s="19" t="s">
        <v>152</v>
      </c>
      <c r="C235" s="10" t="s">
        <v>173</v>
      </c>
      <c r="D235" s="10" t="s">
        <v>103</v>
      </c>
      <c r="E235" s="10" t="s">
        <v>153</v>
      </c>
      <c r="F235" s="20" t="n">
        <v>947000</v>
      </c>
      <c r="G235" s="21" t="n">
        <f aca="false">ROUND(F235/1000,5)</f>
        <v>947</v>
      </c>
      <c r="H235" s="20" t="n">
        <v>947000</v>
      </c>
      <c r="I235" s="21" t="n">
        <f aca="false">ROUND(H235/1000,5)</f>
        <v>947</v>
      </c>
      <c r="J235" s="22" t="n">
        <f aca="false">H235/F235*100</f>
        <v>100</v>
      </c>
    </row>
    <row r="236" customFormat="false" ht="26.4" hidden="false" customHeight="true" outlineLevel="4" collapsed="false">
      <c r="A236" s="18" t="s">
        <v>170</v>
      </c>
      <c r="B236" s="19" t="s">
        <v>152</v>
      </c>
      <c r="C236" s="10" t="s">
        <v>173</v>
      </c>
      <c r="D236" s="10" t="s">
        <v>103</v>
      </c>
      <c r="E236" s="10" t="s">
        <v>153</v>
      </c>
      <c r="F236" s="20" t="n">
        <v>947000</v>
      </c>
      <c r="G236" s="21" t="n">
        <f aca="false">ROUND(F236/1000,5)</f>
        <v>947</v>
      </c>
      <c r="H236" s="20" t="n">
        <v>947000</v>
      </c>
      <c r="I236" s="21" t="n">
        <f aca="false">ROUND(H236/1000,5)</f>
        <v>947</v>
      </c>
      <c r="J236" s="22" t="n">
        <f aca="false">H236/F236*100</f>
        <v>100</v>
      </c>
    </row>
    <row r="237" customFormat="false" ht="26.4" hidden="false" customHeight="true" outlineLevel="2" collapsed="false">
      <c r="A237" s="18" t="s">
        <v>170</v>
      </c>
      <c r="B237" s="19" t="s">
        <v>189</v>
      </c>
      <c r="C237" s="10" t="s">
        <v>173</v>
      </c>
      <c r="D237" s="10" t="s">
        <v>190</v>
      </c>
      <c r="E237" s="10"/>
      <c r="F237" s="20" t="n">
        <v>3707600</v>
      </c>
      <c r="G237" s="21" t="n">
        <f aca="false">ROUND(F237/1000,5)</f>
        <v>3707.6</v>
      </c>
      <c r="H237" s="20" t="n">
        <v>3707600</v>
      </c>
      <c r="I237" s="21" t="n">
        <f aca="false">ROUND(H237/1000,5)</f>
        <v>3707.6</v>
      </c>
      <c r="J237" s="22" t="n">
        <f aca="false">H237/F237*100</f>
        <v>100</v>
      </c>
    </row>
    <row r="238" customFormat="false" ht="39.6" hidden="false" customHeight="true" outlineLevel="3" collapsed="false">
      <c r="A238" s="18" t="s">
        <v>170</v>
      </c>
      <c r="B238" s="19" t="s">
        <v>56</v>
      </c>
      <c r="C238" s="10" t="s">
        <v>173</v>
      </c>
      <c r="D238" s="10" t="s">
        <v>190</v>
      </c>
      <c r="E238" s="10" t="s">
        <v>57</v>
      </c>
      <c r="F238" s="20" t="n">
        <v>3707600</v>
      </c>
      <c r="G238" s="21" t="n">
        <f aca="false">ROUND(F238/1000,5)</f>
        <v>3707.6</v>
      </c>
      <c r="H238" s="20" t="n">
        <v>3707600</v>
      </c>
      <c r="I238" s="21" t="n">
        <f aca="false">ROUND(H238/1000,5)</f>
        <v>3707.6</v>
      </c>
      <c r="J238" s="22" t="n">
        <f aca="false">H238/F238*100</f>
        <v>100</v>
      </c>
    </row>
    <row r="239" customFormat="false" ht="39.6" hidden="false" customHeight="true" outlineLevel="4" collapsed="false">
      <c r="A239" s="18" t="s">
        <v>170</v>
      </c>
      <c r="B239" s="19" t="s">
        <v>56</v>
      </c>
      <c r="C239" s="10" t="s">
        <v>173</v>
      </c>
      <c r="D239" s="10" t="s">
        <v>190</v>
      </c>
      <c r="E239" s="10" t="s">
        <v>57</v>
      </c>
      <c r="F239" s="20" t="n">
        <v>3707600</v>
      </c>
      <c r="G239" s="21" t="n">
        <f aca="false">ROUND(F239/1000,5)</f>
        <v>3707.6</v>
      </c>
      <c r="H239" s="20" t="n">
        <v>3707600</v>
      </c>
      <c r="I239" s="21" t="n">
        <f aca="false">ROUND(H239/1000,5)</f>
        <v>3707.6</v>
      </c>
      <c r="J239" s="22" t="n">
        <f aca="false">H239/F239*100</f>
        <v>100</v>
      </c>
    </row>
    <row r="240" customFormat="false" ht="264" hidden="false" customHeight="true" outlineLevel="2" collapsed="false">
      <c r="A240" s="18" t="s">
        <v>170</v>
      </c>
      <c r="B240" s="32" t="s">
        <v>191</v>
      </c>
      <c r="C240" s="10" t="s">
        <v>173</v>
      </c>
      <c r="D240" s="10" t="s">
        <v>192</v>
      </c>
      <c r="E240" s="10"/>
      <c r="F240" s="20" t="n">
        <v>277500</v>
      </c>
      <c r="G240" s="21" t="n">
        <f aca="false">ROUND(F240/1000,5)</f>
        <v>277.5</v>
      </c>
      <c r="H240" s="20" t="n">
        <v>277500</v>
      </c>
      <c r="I240" s="21" t="n">
        <f aca="false">ROUND(H240/1000,5)</f>
        <v>277.5</v>
      </c>
      <c r="J240" s="22" t="n">
        <f aca="false">H240/F240*100</f>
        <v>100</v>
      </c>
    </row>
    <row r="241" customFormat="false" ht="39.6" hidden="false" customHeight="true" outlineLevel="3" collapsed="false">
      <c r="A241" s="18" t="s">
        <v>170</v>
      </c>
      <c r="B241" s="19" t="s">
        <v>56</v>
      </c>
      <c r="C241" s="10" t="s">
        <v>173</v>
      </c>
      <c r="D241" s="10" t="s">
        <v>192</v>
      </c>
      <c r="E241" s="10" t="s">
        <v>57</v>
      </c>
      <c r="F241" s="20" t="n">
        <v>277500</v>
      </c>
      <c r="G241" s="21" t="n">
        <f aca="false">ROUND(F241/1000,5)</f>
        <v>277.5</v>
      </c>
      <c r="H241" s="20" t="n">
        <v>277500</v>
      </c>
      <c r="I241" s="21" t="n">
        <f aca="false">ROUND(H241/1000,5)</f>
        <v>277.5</v>
      </c>
      <c r="J241" s="22" t="n">
        <f aca="false">H241/F241*100</f>
        <v>100</v>
      </c>
    </row>
    <row r="242" customFormat="false" ht="39.6" hidden="false" customHeight="true" outlineLevel="4" collapsed="false">
      <c r="A242" s="18" t="s">
        <v>170</v>
      </c>
      <c r="B242" s="19" t="s">
        <v>56</v>
      </c>
      <c r="C242" s="10" t="s">
        <v>173</v>
      </c>
      <c r="D242" s="10" t="s">
        <v>192</v>
      </c>
      <c r="E242" s="10" t="s">
        <v>57</v>
      </c>
      <c r="F242" s="20" t="n">
        <v>277500</v>
      </c>
      <c r="G242" s="21" t="n">
        <f aca="false">ROUND(F242/1000,5)</f>
        <v>277.5</v>
      </c>
      <c r="H242" s="20" t="n">
        <v>277500</v>
      </c>
      <c r="I242" s="21" t="n">
        <f aca="false">ROUND(H242/1000,5)</f>
        <v>277.5</v>
      </c>
      <c r="J242" s="22" t="n">
        <f aca="false">H242/F242*100</f>
        <v>100</v>
      </c>
    </row>
    <row r="243" customFormat="false" ht="66" hidden="false" customHeight="true" outlineLevel="2" collapsed="false">
      <c r="A243" s="18" t="s">
        <v>170</v>
      </c>
      <c r="B243" s="19" t="s">
        <v>64</v>
      </c>
      <c r="C243" s="10" t="s">
        <v>173</v>
      </c>
      <c r="D243" s="10" t="s">
        <v>65</v>
      </c>
      <c r="E243" s="10"/>
      <c r="F243" s="20" t="n">
        <v>3000</v>
      </c>
      <c r="G243" s="21" t="n">
        <f aca="false">ROUND(F243/1000,5)</f>
        <v>3</v>
      </c>
      <c r="H243" s="20" t="n">
        <v>2997</v>
      </c>
      <c r="I243" s="21" t="n">
        <f aca="false">ROUND(H243/1000,5)</f>
        <v>2.997</v>
      </c>
      <c r="J243" s="22" t="n">
        <f aca="false">H243/F243*100</f>
        <v>99.9</v>
      </c>
    </row>
    <row r="244" customFormat="false" ht="26.4" hidden="false" customHeight="true" outlineLevel="3" collapsed="false">
      <c r="A244" s="18" t="s">
        <v>170</v>
      </c>
      <c r="B244" s="19" t="s">
        <v>152</v>
      </c>
      <c r="C244" s="10" t="s">
        <v>173</v>
      </c>
      <c r="D244" s="10" t="s">
        <v>65</v>
      </c>
      <c r="E244" s="10" t="s">
        <v>153</v>
      </c>
      <c r="F244" s="20" t="n">
        <v>3000</v>
      </c>
      <c r="G244" s="21" t="n">
        <f aca="false">ROUND(F244/1000,5)</f>
        <v>3</v>
      </c>
      <c r="H244" s="20" t="n">
        <v>2997</v>
      </c>
      <c r="I244" s="21" t="n">
        <f aca="false">ROUND(H244/1000,5)</f>
        <v>2.997</v>
      </c>
      <c r="J244" s="22" t="n">
        <f aca="false">H244/F244*100</f>
        <v>99.9</v>
      </c>
    </row>
    <row r="245" customFormat="false" ht="26.4" hidden="false" customHeight="true" outlineLevel="4" collapsed="false">
      <c r="A245" s="18" t="s">
        <v>170</v>
      </c>
      <c r="B245" s="19" t="s">
        <v>152</v>
      </c>
      <c r="C245" s="10" t="s">
        <v>173</v>
      </c>
      <c r="D245" s="10" t="s">
        <v>65</v>
      </c>
      <c r="E245" s="10" t="s">
        <v>153</v>
      </c>
      <c r="F245" s="20" t="n">
        <v>3000</v>
      </c>
      <c r="G245" s="21" t="n">
        <f aca="false">ROUND(F245/1000,5)</f>
        <v>3</v>
      </c>
      <c r="H245" s="20" t="n">
        <v>2997</v>
      </c>
      <c r="I245" s="21" t="n">
        <f aca="false">ROUND(H245/1000,5)</f>
        <v>2.997</v>
      </c>
      <c r="J245" s="22" t="n">
        <f aca="false">H245/F245*100</f>
        <v>99.9</v>
      </c>
    </row>
    <row r="246" customFormat="false" ht="66" hidden="false" customHeight="true" outlineLevel="2" collapsed="false">
      <c r="A246" s="18" t="s">
        <v>170</v>
      </c>
      <c r="B246" s="19" t="s">
        <v>193</v>
      </c>
      <c r="C246" s="10" t="s">
        <v>173</v>
      </c>
      <c r="D246" s="10" t="s">
        <v>194</v>
      </c>
      <c r="E246" s="10"/>
      <c r="F246" s="20" t="n">
        <v>59605</v>
      </c>
      <c r="G246" s="21" t="n">
        <f aca="false">ROUND(F246/1000,5)</f>
        <v>59.605</v>
      </c>
      <c r="H246" s="20" t="n">
        <v>59605</v>
      </c>
      <c r="I246" s="21" t="n">
        <f aca="false">ROUND(H246/1000,5)</f>
        <v>59.605</v>
      </c>
      <c r="J246" s="22" t="n">
        <f aca="false">H246/F246*100</f>
        <v>100</v>
      </c>
    </row>
    <row r="247" customFormat="false" ht="26.4" hidden="false" customHeight="true" outlineLevel="3" collapsed="false">
      <c r="A247" s="18" t="s">
        <v>170</v>
      </c>
      <c r="B247" s="19" t="s">
        <v>152</v>
      </c>
      <c r="C247" s="10" t="s">
        <v>173</v>
      </c>
      <c r="D247" s="10" t="s">
        <v>194</v>
      </c>
      <c r="E247" s="10" t="s">
        <v>153</v>
      </c>
      <c r="F247" s="20" t="n">
        <v>59605</v>
      </c>
      <c r="G247" s="21" t="n">
        <f aca="false">ROUND(F247/1000,5)</f>
        <v>59.605</v>
      </c>
      <c r="H247" s="20" t="n">
        <v>59605</v>
      </c>
      <c r="I247" s="21" t="n">
        <f aca="false">ROUND(H247/1000,5)</f>
        <v>59.605</v>
      </c>
      <c r="J247" s="22" t="n">
        <f aca="false">H247/F247*100</f>
        <v>100</v>
      </c>
    </row>
    <row r="248" customFormat="false" ht="26.4" hidden="false" customHeight="true" outlineLevel="4" collapsed="false">
      <c r="A248" s="18" t="s">
        <v>170</v>
      </c>
      <c r="B248" s="19" t="s">
        <v>152</v>
      </c>
      <c r="C248" s="10" t="s">
        <v>173</v>
      </c>
      <c r="D248" s="10" t="s">
        <v>194</v>
      </c>
      <c r="E248" s="10" t="s">
        <v>153</v>
      </c>
      <c r="F248" s="20" t="n">
        <v>59605</v>
      </c>
      <c r="G248" s="21" t="n">
        <f aca="false">ROUND(F248/1000,5)</f>
        <v>59.605</v>
      </c>
      <c r="H248" s="20" t="n">
        <v>59605</v>
      </c>
      <c r="I248" s="21" t="n">
        <f aca="false">ROUND(H248/1000,5)</f>
        <v>59.605</v>
      </c>
      <c r="J248" s="22" t="n">
        <f aca="false">H248/F248*100</f>
        <v>100</v>
      </c>
    </row>
    <row r="249" customFormat="false" ht="79.2" hidden="false" customHeight="true" outlineLevel="2" collapsed="false">
      <c r="A249" s="18" t="s">
        <v>170</v>
      </c>
      <c r="B249" s="19" t="s">
        <v>195</v>
      </c>
      <c r="C249" s="10" t="s">
        <v>173</v>
      </c>
      <c r="D249" s="10" t="s">
        <v>196</v>
      </c>
      <c r="E249" s="10"/>
      <c r="F249" s="20" t="n">
        <v>1066</v>
      </c>
      <c r="G249" s="21" t="n">
        <f aca="false">ROUND(F249/1000,5)</f>
        <v>1.066</v>
      </c>
      <c r="H249" s="20" t="n">
        <v>1066</v>
      </c>
      <c r="I249" s="21" t="n">
        <f aca="false">ROUND(H249/1000,5)</f>
        <v>1.066</v>
      </c>
      <c r="J249" s="22" t="n">
        <f aca="false">H249/F249*100</f>
        <v>100</v>
      </c>
    </row>
    <row r="250" customFormat="false" ht="26.4" hidden="false" customHeight="true" outlineLevel="3" collapsed="false">
      <c r="A250" s="18" t="s">
        <v>170</v>
      </c>
      <c r="B250" s="19" t="s">
        <v>152</v>
      </c>
      <c r="C250" s="10" t="s">
        <v>173</v>
      </c>
      <c r="D250" s="10" t="s">
        <v>196</v>
      </c>
      <c r="E250" s="10" t="s">
        <v>153</v>
      </c>
      <c r="F250" s="20" t="n">
        <v>1066</v>
      </c>
      <c r="G250" s="21" t="n">
        <f aca="false">ROUND(F250/1000,5)</f>
        <v>1.066</v>
      </c>
      <c r="H250" s="20" t="n">
        <v>1066</v>
      </c>
      <c r="I250" s="21" t="n">
        <f aca="false">ROUND(H250/1000,5)</f>
        <v>1.066</v>
      </c>
      <c r="J250" s="22" t="n">
        <f aca="false">H250/F250*100</f>
        <v>100</v>
      </c>
    </row>
    <row r="251" customFormat="false" ht="26.4" hidden="false" customHeight="true" outlineLevel="4" collapsed="false">
      <c r="A251" s="18" t="s">
        <v>170</v>
      </c>
      <c r="B251" s="19" t="s">
        <v>152</v>
      </c>
      <c r="C251" s="10" t="s">
        <v>173</v>
      </c>
      <c r="D251" s="10" t="s">
        <v>196</v>
      </c>
      <c r="E251" s="10" t="s">
        <v>153</v>
      </c>
      <c r="F251" s="20" t="n">
        <v>1066</v>
      </c>
      <c r="G251" s="21" t="n">
        <f aca="false">ROUND(F251/1000,5)</f>
        <v>1.066</v>
      </c>
      <c r="H251" s="20" t="n">
        <v>1066</v>
      </c>
      <c r="I251" s="21" t="n">
        <f aca="false">ROUND(H251/1000,5)</f>
        <v>1.066</v>
      </c>
      <c r="J251" s="22" t="n">
        <f aca="false">H251/F251*100</f>
        <v>100</v>
      </c>
    </row>
    <row r="252" customFormat="false" ht="13.2" hidden="false" customHeight="true" outlineLevel="1" collapsed="false">
      <c r="A252" s="18" t="s">
        <v>170</v>
      </c>
      <c r="B252" s="19" t="s">
        <v>197</v>
      </c>
      <c r="C252" s="10" t="s">
        <v>198</v>
      </c>
      <c r="D252" s="10"/>
      <c r="E252" s="10"/>
      <c r="F252" s="20" t="n">
        <v>111354043.14</v>
      </c>
      <c r="G252" s="21" t="n">
        <f aca="false">G253+G256+G261+G264+G267+G270+G273+G276+G279+G282+G285+G288+G291+G294+G297+G300+G305+G308+G311+G314+G317+G320+G323+G326+G332+G335+G329+G338</f>
        <v>111354.04314</v>
      </c>
      <c r="H252" s="35" t="n">
        <v>110167161.15</v>
      </c>
      <c r="I252" s="21" t="n">
        <f aca="false">I253+I256+I261+I264+I267+I270+I273+I276+I279+I282+I285+I288+I291+I294+I297+I300+I305+I308+I311+I314+I317+I320+I323+I326+I332+I335+I329+I338</f>
        <v>110167.16115</v>
      </c>
      <c r="J252" s="22" t="n">
        <f aca="false">H252/F252*100</f>
        <v>98.934136600224</v>
      </c>
      <c r="L252" s="36"/>
    </row>
    <row r="253" customFormat="false" ht="66" hidden="false" customHeight="true" outlineLevel="2" collapsed="false">
      <c r="A253" s="18" t="s">
        <v>170</v>
      </c>
      <c r="B253" s="19" t="s">
        <v>199</v>
      </c>
      <c r="C253" s="10" t="s">
        <v>198</v>
      </c>
      <c r="D253" s="10" t="s">
        <v>200</v>
      </c>
      <c r="E253" s="10"/>
      <c r="F253" s="20" t="n">
        <v>8710562.8</v>
      </c>
      <c r="G253" s="21" t="n">
        <f aca="false">ROUND(F253/1000,5)</f>
        <v>8710.5628</v>
      </c>
      <c r="H253" s="20" t="n">
        <v>8095115.03</v>
      </c>
      <c r="I253" s="21" t="n">
        <f aca="false">ROUND(H253/1000,5)</f>
        <v>8095.11503</v>
      </c>
      <c r="J253" s="22" t="n">
        <f aca="false">H253/F253*100</f>
        <v>92.934466071469</v>
      </c>
    </row>
    <row r="254" customFormat="false" ht="26.4" hidden="false" customHeight="true" outlineLevel="3" collapsed="false">
      <c r="A254" s="18" t="s">
        <v>170</v>
      </c>
      <c r="B254" s="19" t="s">
        <v>91</v>
      </c>
      <c r="C254" s="10" t="s">
        <v>198</v>
      </c>
      <c r="D254" s="10" t="s">
        <v>200</v>
      </c>
      <c r="E254" s="10" t="s">
        <v>92</v>
      </c>
      <c r="F254" s="20" t="n">
        <v>8710562.8</v>
      </c>
      <c r="G254" s="21" t="n">
        <f aca="false">ROUND(F254/1000,5)</f>
        <v>8710.5628</v>
      </c>
      <c r="H254" s="20" t="n">
        <v>8095115.03</v>
      </c>
      <c r="I254" s="21" t="n">
        <f aca="false">ROUND(H254/1000,5)</f>
        <v>8095.11503</v>
      </c>
      <c r="J254" s="22" t="n">
        <f aca="false">H254/F254*100</f>
        <v>92.934466071469</v>
      </c>
    </row>
    <row r="255" customFormat="false" ht="26.4" hidden="false" customHeight="true" outlineLevel="4" collapsed="false">
      <c r="A255" s="18" t="s">
        <v>170</v>
      </c>
      <c r="B255" s="19" t="s">
        <v>91</v>
      </c>
      <c r="C255" s="10" t="s">
        <v>198</v>
      </c>
      <c r="D255" s="10" t="s">
        <v>200</v>
      </c>
      <c r="E255" s="10" t="s">
        <v>92</v>
      </c>
      <c r="F255" s="20" t="n">
        <v>8710562.8</v>
      </c>
      <c r="G255" s="21" t="n">
        <f aca="false">ROUND(F255/1000,5)</f>
        <v>8710.5628</v>
      </c>
      <c r="H255" s="20" t="n">
        <v>8095115.03</v>
      </c>
      <c r="I255" s="21" t="n">
        <f aca="false">ROUND(H255/1000,5)</f>
        <v>8095.11503</v>
      </c>
      <c r="J255" s="22" t="n">
        <f aca="false">H255/F255*100</f>
        <v>92.934466071469</v>
      </c>
    </row>
    <row r="256" customFormat="false" ht="52.8" hidden="false" customHeight="true" outlineLevel="2" collapsed="false">
      <c r="A256" s="18" t="s">
        <v>170</v>
      </c>
      <c r="B256" s="19" t="s">
        <v>201</v>
      </c>
      <c r="C256" s="10" t="s">
        <v>198</v>
      </c>
      <c r="D256" s="10" t="s">
        <v>202</v>
      </c>
      <c r="E256" s="10"/>
      <c r="F256" s="20" t="n">
        <v>2343000</v>
      </c>
      <c r="G256" s="21" t="n">
        <f aca="false">ROUND(F256/1000,5)</f>
        <v>2343</v>
      </c>
      <c r="H256" s="20" t="n">
        <v>2342999.8</v>
      </c>
      <c r="I256" s="21" t="n">
        <f aca="false">ROUND(H256/1000,5)</f>
        <v>2342.9998</v>
      </c>
      <c r="J256" s="22" t="n">
        <f aca="false">H256/F256*100</f>
        <v>99.9999914639351</v>
      </c>
    </row>
    <row r="257" customFormat="false" ht="26.4" hidden="false" customHeight="true" outlineLevel="3" collapsed="false">
      <c r="A257" s="18" t="s">
        <v>170</v>
      </c>
      <c r="B257" s="19" t="s">
        <v>91</v>
      </c>
      <c r="C257" s="10" t="s">
        <v>198</v>
      </c>
      <c r="D257" s="10" t="s">
        <v>202</v>
      </c>
      <c r="E257" s="10" t="s">
        <v>92</v>
      </c>
      <c r="F257" s="20" t="n">
        <v>743000</v>
      </c>
      <c r="G257" s="21" t="n">
        <f aca="false">ROUND(F257/1000,5)</f>
        <v>743</v>
      </c>
      <c r="H257" s="20" t="n">
        <v>743000</v>
      </c>
      <c r="I257" s="21" t="n">
        <f aca="false">ROUND(H257/1000,5)</f>
        <v>743</v>
      </c>
      <c r="J257" s="22" t="n">
        <f aca="false">H257/F257*100</f>
        <v>100</v>
      </c>
    </row>
    <row r="258" customFormat="false" ht="26.4" hidden="false" customHeight="true" outlineLevel="4" collapsed="false">
      <c r="A258" s="18" t="s">
        <v>170</v>
      </c>
      <c r="B258" s="19" t="s">
        <v>91</v>
      </c>
      <c r="C258" s="10" t="s">
        <v>198</v>
      </c>
      <c r="D258" s="10" t="s">
        <v>202</v>
      </c>
      <c r="E258" s="10" t="s">
        <v>92</v>
      </c>
      <c r="F258" s="20" t="n">
        <v>743000</v>
      </c>
      <c r="G258" s="21" t="n">
        <f aca="false">ROUND(F258/1000,5)</f>
        <v>743</v>
      </c>
      <c r="H258" s="20" t="n">
        <v>743000</v>
      </c>
      <c r="I258" s="21" t="n">
        <f aca="false">ROUND(H258/1000,5)</f>
        <v>743</v>
      </c>
      <c r="J258" s="22" t="n">
        <f aca="false">H258/F258*100</f>
        <v>100</v>
      </c>
    </row>
    <row r="259" customFormat="false" ht="39.6" hidden="false" customHeight="true" outlineLevel="3" collapsed="false">
      <c r="A259" s="18" t="s">
        <v>170</v>
      </c>
      <c r="B259" s="19" t="s">
        <v>144</v>
      </c>
      <c r="C259" s="10" t="s">
        <v>198</v>
      </c>
      <c r="D259" s="10" t="s">
        <v>202</v>
      </c>
      <c r="E259" s="10" t="s">
        <v>145</v>
      </c>
      <c r="F259" s="20" t="n">
        <v>1600000</v>
      </c>
      <c r="G259" s="21" t="n">
        <f aca="false">ROUND(F259/1000,5)</f>
        <v>1600</v>
      </c>
      <c r="H259" s="20" t="n">
        <v>1599999.8</v>
      </c>
      <c r="I259" s="21" t="n">
        <f aca="false">ROUND(H259/1000,5)</f>
        <v>1599.9998</v>
      </c>
      <c r="J259" s="22" t="n">
        <f aca="false">H259/F259*100</f>
        <v>99.9999875</v>
      </c>
    </row>
    <row r="260" customFormat="false" ht="39.6" hidden="false" customHeight="true" outlineLevel="4" collapsed="false">
      <c r="A260" s="18" t="s">
        <v>170</v>
      </c>
      <c r="B260" s="19" t="s">
        <v>144</v>
      </c>
      <c r="C260" s="10" t="s">
        <v>198</v>
      </c>
      <c r="D260" s="10" t="s">
        <v>202</v>
      </c>
      <c r="E260" s="10" t="s">
        <v>145</v>
      </c>
      <c r="F260" s="20" t="n">
        <v>1600000</v>
      </c>
      <c r="G260" s="21" t="n">
        <f aca="false">ROUND(F260/1000,5)</f>
        <v>1600</v>
      </c>
      <c r="H260" s="20" t="n">
        <v>1599999.8</v>
      </c>
      <c r="I260" s="21" t="n">
        <f aca="false">ROUND(H260/1000,5)</f>
        <v>1599.9998</v>
      </c>
      <c r="J260" s="22" t="n">
        <f aca="false">H260/F260*100</f>
        <v>99.9999875</v>
      </c>
    </row>
    <row r="261" customFormat="false" ht="26.4" hidden="false" customHeight="true" outlineLevel="2" collapsed="false">
      <c r="A261" s="18" t="s">
        <v>170</v>
      </c>
      <c r="B261" s="19" t="s">
        <v>150</v>
      </c>
      <c r="C261" s="10" t="s">
        <v>198</v>
      </c>
      <c r="D261" s="10" t="s">
        <v>203</v>
      </c>
      <c r="E261" s="10"/>
      <c r="F261" s="20" t="n">
        <v>156087.88</v>
      </c>
      <c r="G261" s="21" t="n">
        <f aca="false">ROUND(F261/1000,5)</f>
        <v>156.08788</v>
      </c>
      <c r="H261" s="20" t="n">
        <v>156087.88</v>
      </c>
      <c r="I261" s="21" t="n">
        <f aca="false">ROUND(H261/1000,5)</f>
        <v>156.08788</v>
      </c>
      <c r="J261" s="22" t="n">
        <f aca="false">H261/F261*100</f>
        <v>100</v>
      </c>
    </row>
    <row r="262" customFormat="false" ht="26.4" hidden="false" customHeight="true" outlineLevel="3" collapsed="false">
      <c r="A262" s="18" t="s">
        <v>170</v>
      </c>
      <c r="B262" s="19" t="s">
        <v>152</v>
      </c>
      <c r="C262" s="10" t="s">
        <v>198</v>
      </c>
      <c r="D262" s="10" t="s">
        <v>203</v>
      </c>
      <c r="E262" s="10" t="s">
        <v>153</v>
      </c>
      <c r="F262" s="20" t="n">
        <v>156087.88</v>
      </c>
      <c r="G262" s="21" t="n">
        <f aca="false">ROUND(F262/1000,5)</f>
        <v>156.08788</v>
      </c>
      <c r="H262" s="20" t="n">
        <v>156087.88</v>
      </c>
      <c r="I262" s="21" t="n">
        <f aca="false">ROUND(H262/1000,5)</f>
        <v>156.08788</v>
      </c>
      <c r="J262" s="22" t="n">
        <f aca="false">H262/F262*100</f>
        <v>100</v>
      </c>
    </row>
    <row r="263" customFormat="false" ht="26.4" hidden="false" customHeight="true" outlineLevel="4" collapsed="false">
      <c r="A263" s="18" t="s">
        <v>170</v>
      </c>
      <c r="B263" s="19" t="s">
        <v>152</v>
      </c>
      <c r="C263" s="10" t="s">
        <v>198</v>
      </c>
      <c r="D263" s="10" t="s">
        <v>203</v>
      </c>
      <c r="E263" s="10" t="s">
        <v>153</v>
      </c>
      <c r="F263" s="20" t="n">
        <v>156087.88</v>
      </c>
      <c r="G263" s="21" t="n">
        <f aca="false">ROUND(F263/1000,5)</f>
        <v>156.08788</v>
      </c>
      <c r="H263" s="20" t="n">
        <v>156087.88</v>
      </c>
      <c r="I263" s="21" t="n">
        <f aca="false">ROUND(H263/1000,5)</f>
        <v>156.08788</v>
      </c>
      <c r="J263" s="22" t="n">
        <f aca="false">H263/F263*100</f>
        <v>100</v>
      </c>
    </row>
    <row r="264" customFormat="false" ht="52.8" hidden="false" customHeight="true" outlineLevel="2" collapsed="false">
      <c r="A264" s="18" t="s">
        <v>170</v>
      </c>
      <c r="B264" s="19" t="s">
        <v>204</v>
      </c>
      <c r="C264" s="10" t="s">
        <v>198</v>
      </c>
      <c r="D264" s="10" t="s">
        <v>205</v>
      </c>
      <c r="E264" s="10"/>
      <c r="F264" s="20" t="n">
        <v>28330281.04</v>
      </c>
      <c r="G264" s="21" t="n">
        <f aca="false">ROUND(F264/1000,5)</f>
        <v>28330.28104</v>
      </c>
      <c r="H264" s="20" t="n">
        <v>28162958.6</v>
      </c>
      <c r="I264" s="21" t="n">
        <f aca="false">ROUND(H264/1000,5)</f>
        <v>28162.9586</v>
      </c>
      <c r="J264" s="22" t="n">
        <f aca="false">H264/F264*100</f>
        <v>99.4093865861629</v>
      </c>
    </row>
    <row r="265" customFormat="false" ht="26.4" hidden="false" customHeight="true" outlineLevel="3" collapsed="false">
      <c r="A265" s="18" t="s">
        <v>170</v>
      </c>
      <c r="B265" s="19" t="s">
        <v>91</v>
      </c>
      <c r="C265" s="10" t="s">
        <v>198</v>
      </c>
      <c r="D265" s="10" t="s">
        <v>205</v>
      </c>
      <c r="E265" s="10" t="s">
        <v>92</v>
      </c>
      <c r="F265" s="20" t="n">
        <v>28330281.04</v>
      </c>
      <c r="G265" s="21" t="n">
        <f aca="false">ROUND(F265/1000,5)</f>
        <v>28330.28104</v>
      </c>
      <c r="H265" s="20" t="n">
        <v>28162958.6</v>
      </c>
      <c r="I265" s="21" t="n">
        <f aca="false">ROUND(H265/1000,5)</f>
        <v>28162.9586</v>
      </c>
      <c r="J265" s="22" t="n">
        <f aca="false">H265/F265*100</f>
        <v>99.4093865861629</v>
      </c>
    </row>
    <row r="266" customFormat="false" ht="26.4" hidden="false" customHeight="true" outlineLevel="4" collapsed="false">
      <c r="A266" s="18" t="s">
        <v>170</v>
      </c>
      <c r="B266" s="19" t="s">
        <v>91</v>
      </c>
      <c r="C266" s="10" t="s">
        <v>198</v>
      </c>
      <c r="D266" s="10" t="s">
        <v>205</v>
      </c>
      <c r="E266" s="10" t="s">
        <v>92</v>
      </c>
      <c r="F266" s="20" t="n">
        <v>28330281.04</v>
      </c>
      <c r="G266" s="21" t="n">
        <f aca="false">ROUND(F266/1000,5)</f>
        <v>28330.28104</v>
      </c>
      <c r="H266" s="20" t="n">
        <v>28162958.6</v>
      </c>
      <c r="I266" s="21" t="n">
        <f aca="false">ROUND(H266/1000,5)</f>
        <v>28162.9586</v>
      </c>
      <c r="J266" s="22" t="n">
        <f aca="false">H266/F266*100</f>
        <v>99.4093865861629</v>
      </c>
    </row>
    <row r="267" customFormat="false" ht="52.8" hidden="false" customHeight="true" outlineLevel="2" collapsed="false">
      <c r="A267" s="18" t="s">
        <v>170</v>
      </c>
      <c r="B267" s="19" t="s">
        <v>206</v>
      </c>
      <c r="C267" s="10" t="s">
        <v>198</v>
      </c>
      <c r="D267" s="10" t="s">
        <v>207</v>
      </c>
      <c r="E267" s="10"/>
      <c r="F267" s="20" t="n">
        <v>515185.34</v>
      </c>
      <c r="G267" s="21" t="n">
        <f aca="false">ROUND(F267/1000,5)</f>
        <v>515.18534</v>
      </c>
      <c r="H267" s="20" t="n">
        <v>515185.34</v>
      </c>
      <c r="I267" s="21" t="n">
        <f aca="false">ROUND(H267/1000,5)</f>
        <v>515.18534</v>
      </c>
      <c r="J267" s="22" t="n">
        <f aca="false">H267/F267*100</f>
        <v>100</v>
      </c>
    </row>
    <row r="268" customFormat="false" ht="26.4" hidden="false" customHeight="true" outlineLevel="3" collapsed="false">
      <c r="A268" s="18" t="s">
        <v>170</v>
      </c>
      <c r="B268" s="19" t="s">
        <v>91</v>
      </c>
      <c r="C268" s="10" t="s">
        <v>198</v>
      </c>
      <c r="D268" s="10" t="s">
        <v>207</v>
      </c>
      <c r="E268" s="10" t="s">
        <v>92</v>
      </c>
      <c r="F268" s="20" t="n">
        <v>515185.34</v>
      </c>
      <c r="G268" s="21" t="n">
        <f aca="false">ROUND(F268/1000,5)</f>
        <v>515.18534</v>
      </c>
      <c r="H268" s="20" t="n">
        <v>515185.34</v>
      </c>
      <c r="I268" s="21" t="n">
        <f aca="false">ROUND(H268/1000,5)</f>
        <v>515.18534</v>
      </c>
      <c r="J268" s="22" t="n">
        <f aca="false">H268/F268*100</f>
        <v>100</v>
      </c>
    </row>
    <row r="269" customFormat="false" ht="26.4" hidden="false" customHeight="true" outlineLevel="4" collapsed="false">
      <c r="A269" s="18" t="s">
        <v>170</v>
      </c>
      <c r="B269" s="19" t="s">
        <v>91</v>
      </c>
      <c r="C269" s="10" t="s">
        <v>198</v>
      </c>
      <c r="D269" s="10" t="s">
        <v>207</v>
      </c>
      <c r="E269" s="10" t="s">
        <v>92</v>
      </c>
      <c r="F269" s="20" t="n">
        <v>515185.34</v>
      </c>
      <c r="G269" s="21" t="n">
        <f aca="false">ROUND(F269/1000,5)</f>
        <v>515.18534</v>
      </c>
      <c r="H269" s="20" t="n">
        <v>515185.34</v>
      </c>
      <c r="I269" s="21" t="n">
        <f aca="false">ROUND(H269/1000,5)</f>
        <v>515.18534</v>
      </c>
      <c r="J269" s="22" t="n">
        <f aca="false">H269/F269*100</f>
        <v>100</v>
      </c>
    </row>
    <row r="270" customFormat="false" ht="52.8" hidden="false" customHeight="true" outlineLevel="2" collapsed="false">
      <c r="A270" s="18" t="s">
        <v>170</v>
      </c>
      <c r="B270" s="19" t="s">
        <v>208</v>
      </c>
      <c r="C270" s="10" t="s">
        <v>198</v>
      </c>
      <c r="D270" s="10" t="s">
        <v>209</v>
      </c>
      <c r="E270" s="10"/>
      <c r="F270" s="20" t="n">
        <v>1964100</v>
      </c>
      <c r="G270" s="21" t="n">
        <f aca="false">ROUND(F270/1000,5)</f>
        <v>1964.1</v>
      </c>
      <c r="H270" s="35" t="n">
        <v>1912463.64</v>
      </c>
      <c r="I270" s="21" t="n">
        <f aca="false">ROUND(H270/1000,5)</f>
        <v>1912.46364</v>
      </c>
      <c r="J270" s="22" t="n">
        <f aca="false">H270/F270*100</f>
        <v>97.3709912937223</v>
      </c>
    </row>
    <row r="271" customFormat="false" ht="26.4" hidden="false" customHeight="true" outlineLevel="3" collapsed="false">
      <c r="A271" s="18" t="s">
        <v>170</v>
      </c>
      <c r="B271" s="19" t="s">
        <v>91</v>
      </c>
      <c r="C271" s="10" t="s">
        <v>198</v>
      </c>
      <c r="D271" s="10" t="s">
        <v>209</v>
      </c>
      <c r="E271" s="10" t="s">
        <v>92</v>
      </c>
      <c r="F271" s="20" t="n">
        <v>1964100</v>
      </c>
      <c r="G271" s="21" t="n">
        <f aca="false">ROUND(F271/1000,5)</f>
        <v>1964.1</v>
      </c>
      <c r="H271" s="35" t="n">
        <v>1912463.64</v>
      </c>
      <c r="I271" s="21" t="n">
        <f aca="false">ROUND(H271/1000,5)</f>
        <v>1912.46364</v>
      </c>
      <c r="J271" s="22" t="n">
        <f aca="false">H271/F271*100</f>
        <v>97.3709912937223</v>
      </c>
    </row>
    <row r="272" customFormat="false" ht="26.4" hidden="false" customHeight="true" outlineLevel="4" collapsed="false">
      <c r="A272" s="18" t="s">
        <v>170</v>
      </c>
      <c r="B272" s="19" t="s">
        <v>91</v>
      </c>
      <c r="C272" s="10" t="s">
        <v>198</v>
      </c>
      <c r="D272" s="10" t="s">
        <v>209</v>
      </c>
      <c r="E272" s="10" t="s">
        <v>92</v>
      </c>
      <c r="F272" s="20" t="n">
        <v>1964100</v>
      </c>
      <c r="G272" s="21" t="n">
        <f aca="false">ROUND(F272/1000,5)</f>
        <v>1964.1</v>
      </c>
      <c r="H272" s="35" t="n">
        <v>1912463.64</v>
      </c>
      <c r="I272" s="21" t="n">
        <f aca="false">ROUND(H272/1000,5)</f>
        <v>1912.46364</v>
      </c>
      <c r="J272" s="22" t="n">
        <f aca="false">H272/F272*100</f>
        <v>97.3709912937223</v>
      </c>
    </row>
    <row r="273" customFormat="false" ht="52.8" hidden="false" customHeight="true" outlineLevel="2" collapsed="false">
      <c r="A273" s="18" t="s">
        <v>170</v>
      </c>
      <c r="B273" s="19" t="s">
        <v>210</v>
      </c>
      <c r="C273" s="10" t="s">
        <v>198</v>
      </c>
      <c r="D273" s="10" t="s">
        <v>211</v>
      </c>
      <c r="E273" s="10"/>
      <c r="F273" s="20" t="n">
        <v>132800</v>
      </c>
      <c r="G273" s="21" t="n">
        <f aca="false">ROUND(F273/1000,5)</f>
        <v>132.8</v>
      </c>
      <c r="H273" s="20" t="n">
        <v>127486.36</v>
      </c>
      <c r="I273" s="21" t="n">
        <f aca="false">ROUND(H273/1000,5)</f>
        <v>127.48636</v>
      </c>
      <c r="J273" s="22" t="n">
        <f aca="false">H273/F273*100</f>
        <v>95.998765060241</v>
      </c>
    </row>
    <row r="274" customFormat="false" ht="26.4" hidden="false" customHeight="true" outlineLevel="3" collapsed="false">
      <c r="A274" s="18" t="s">
        <v>170</v>
      </c>
      <c r="B274" s="19" t="s">
        <v>91</v>
      </c>
      <c r="C274" s="10" t="s">
        <v>198</v>
      </c>
      <c r="D274" s="10" t="s">
        <v>211</v>
      </c>
      <c r="E274" s="10" t="s">
        <v>92</v>
      </c>
      <c r="F274" s="20" t="n">
        <v>132800</v>
      </c>
      <c r="G274" s="21" t="n">
        <f aca="false">ROUND(F274/1000,5)</f>
        <v>132.8</v>
      </c>
      <c r="H274" s="20" t="n">
        <v>127486.36</v>
      </c>
      <c r="I274" s="21" t="n">
        <f aca="false">ROUND(H274/1000,5)</f>
        <v>127.48636</v>
      </c>
      <c r="J274" s="22" t="n">
        <f aca="false">H274/F274*100</f>
        <v>95.998765060241</v>
      </c>
    </row>
    <row r="275" customFormat="false" ht="26.4" hidden="false" customHeight="true" outlineLevel="4" collapsed="false">
      <c r="A275" s="18" t="s">
        <v>170</v>
      </c>
      <c r="B275" s="19" t="s">
        <v>91</v>
      </c>
      <c r="C275" s="10" t="s">
        <v>198</v>
      </c>
      <c r="D275" s="10" t="s">
        <v>211</v>
      </c>
      <c r="E275" s="10" t="s">
        <v>92</v>
      </c>
      <c r="F275" s="20" t="n">
        <v>132800</v>
      </c>
      <c r="G275" s="21" t="n">
        <f aca="false">ROUND(F275/1000,5)</f>
        <v>132.8</v>
      </c>
      <c r="H275" s="20" t="n">
        <v>127486.36</v>
      </c>
      <c r="I275" s="21" t="n">
        <f aca="false">ROUND(H275/1000,5)</f>
        <v>127.48636</v>
      </c>
      <c r="J275" s="22" t="n">
        <f aca="false">H275/F275*100</f>
        <v>95.998765060241</v>
      </c>
    </row>
    <row r="276" customFormat="false" ht="79.2" hidden="false" customHeight="true" outlineLevel="2" collapsed="false">
      <c r="A276" s="18" t="s">
        <v>170</v>
      </c>
      <c r="B276" s="19" t="s">
        <v>181</v>
      </c>
      <c r="C276" s="10" t="s">
        <v>198</v>
      </c>
      <c r="D276" s="10" t="s">
        <v>182</v>
      </c>
      <c r="E276" s="10"/>
      <c r="F276" s="20" t="n">
        <v>570468.08</v>
      </c>
      <c r="G276" s="21" t="n">
        <f aca="false">ROUND(F276/1000,5)</f>
        <v>570.46808</v>
      </c>
      <c r="H276" s="20" t="n">
        <v>570468.08</v>
      </c>
      <c r="I276" s="21" t="n">
        <f aca="false">ROUND(H276/1000,5)</f>
        <v>570.46808</v>
      </c>
      <c r="J276" s="22" t="n">
        <f aca="false">H276/F276*100</f>
        <v>100</v>
      </c>
    </row>
    <row r="277" customFormat="false" ht="26.4" hidden="false" customHeight="true" outlineLevel="3" collapsed="false">
      <c r="A277" s="18" t="s">
        <v>170</v>
      </c>
      <c r="B277" s="19" t="s">
        <v>91</v>
      </c>
      <c r="C277" s="10" t="s">
        <v>198</v>
      </c>
      <c r="D277" s="10" t="s">
        <v>182</v>
      </c>
      <c r="E277" s="10" t="s">
        <v>92</v>
      </c>
      <c r="F277" s="20" t="n">
        <v>570468.08</v>
      </c>
      <c r="G277" s="21" t="n">
        <f aca="false">ROUND(F277/1000,5)</f>
        <v>570.46808</v>
      </c>
      <c r="H277" s="20" t="n">
        <v>570468.08</v>
      </c>
      <c r="I277" s="21" t="n">
        <f aca="false">ROUND(H277/1000,5)</f>
        <v>570.46808</v>
      </c>
      <c r="J277" s="22" t="n">
        <f aca="false">H277/F277*100</f>
        <v>100</v>
      </c>
    </row>
    <row r="278" customFormat="false" ht="26.4" hidden="false" customHeight="true" outlineLevel="4" collapsed="false">
      <c r="A278" s="18" t="s">
        <v>170</v>
      </c>
      <c r="B278" s="19" t="s">
        <v>91</v>
      </c>
      <c r="C278" s="10" t="s">
        <v>198</v>
      </c>
      <c r="D278" s="10" t="s">
        <v>182</v>
      </c>
      <c r="E278" s="10" t="s">
        <v>92</v>
      </c>
      <c r="F278" s="20" t="n">
        <v>570468.08</v>
      </c>
      <c r="G278" s="21" t="n">
        <f aca="false">ROUND(F278/1000,5)</f>
        <v>570.46808</v>
      </c>
      <c r="H278" s="20" t="n">
        <v>570468.08</v>
      </c>
      <c r="I278" s="21" t="n">
        <f aca="false">ROUND(H278/1000,5)</f>
        <v>570.46808</v>
      </c>
      <c r="J278" s="22" t="n">
        <f aca="false">H278/F278*100</f>
        <v>100</v>
      </c>
    </row>
    <row r="279" customFormat="false" ht="79.2" hidden="false" customHeight="true" outlineLevel="2" collapsed="false">
      <c r="A279" s="18" t="s">
        <v>170</v>
      </c>
      <c r="B279" s="19" t="s">
        <v>212</v>
      </c>
      <c r="C279" s="10" t="s">
        <v>198</v>
      </c>
      <c r="D279" s="10" t="s">
        <v>213</v>
      </c>
      <c r="E279" s="10"/>
      <c r="F279" s="20" t="n">
        <v>120000</v>
      </c>
      <c r="G279" s="21" t="n">
        <f aca="false">ROUND(F279/1000,5)</f>
        <v>120</v>
      </c>
      <c r="H279" s="20" t="n">
        <v>75200</v>
      </c>
      <c r="I279" s="21" t="n">
        <f aca="false">ROUND(H279/1000,5)</f>
        <v>75.2</v>
      </c>
      <c r="J279" s="22" t="n">
        <f aca="false">H279/F279*100</f>
        <v>62.6666666666667</v>
      </c>
    </row>
    <row r="280" customFormat="false" ht="26.4" hidden="false" customHeight="true" outlineLevel="3" collapsed="false">
      <c r="A280" s="18" t="s">
        <v>170</v>
      </c>
      <c r="B280" s="19" t="s">
        <v>91</v>
      </c>
      <c r="C280" s="10" t="s">
        <v>198</v>
      </c>
      <c r="D280" s="10" t="s">
        <v>213</v>
      </c>
      <c r="E280" s="10" t="s">
        <v>92</v>
      </c>
      <c r="F280" s="20" t="n">
        <v>120000</v>
      </c>
      <c r="G280" s="21" t="n">
        <f aca="false">ROUND(F280/1000,5)</f>
        <v>120</v>
      </c>
      <c r="H280" s="20" t="n">
        <v>75200</v>
      </c>
      <c r="I280" s="21" t="n">
        <f aca="false">ROUND(H280/1000,5)</f>
        <v>75.2</v>
      </c>
      <c r="J280" s="22" t="n">
        <f aca="false">H280/F280*100</f>
        <v>62.6666666666667</v>
      </c>
    </row>
    <row r="281" customFormat="false" ht="26.4" hidden="false" customHeight="true" outlineLevel="4" collapsed="false">
      <c r="A281" s="18" t="s">
        <v>170</v>
      </c>
      <c r="B281" s="19" t="s">
        <v>91</v>
      </c>
      <c r="C281" s="10" t="s">
        <v>198</v>
      </c>
      <c r="D281" s="10" t="s">
        <v>213</v>
      </c>
      <c r="E281" s="10" t="s">
        <v>92</v>
      </c>
      <c r="F281" s="20" t="n">
        <v>120000</v>
      </c>
      <c r="G281" s="21" t="n">
        <f aca="false">ROUND(F281/1000,5)</f>
        <v>120</v>
      </c>
      <c r="H281" s="20" t="n">
        <v>75200</v>
      </c>
      <c r="I281" s="21" t="n">
        <f aca="false">ROUND(H281/1000,5)</f>
        <v>75.2</v>
      </c>
      <c r="J281" s="22" t="n">
        <f aca="false">H281/F281*100</f>
        <v>62.6666666666667</v>
      </c>
    </row>
    <row r="282" customFormat="false" ht="39.6" hidden="false" customHeight="true" outlineLevel="2" collapsed="false">
      <c r="A282" s="18" t="s">
        <v>170</v>
      </c>
      <c r="B282" s="19" t="s">
        <v>214</v>
      </c>
      <c r="C282" s="10" t="s">
        <v>198</v>
      </c>
      <c r="D282" s="10" t="s">
        <v>215</v>
      </c>
      <c r="E282" s="10"/>
      <c r="F282" s="20" t="n">
        <v>275000</v>
      </c>
      <c r="G282" s="21" t="n">
        <f aca="false">ROUND(F282/1000,5)</f>
        <v>275</v>
      </c>
      <c r="H282" s="20" t="n">
        <v>256600.6</v>
      </c>
      <c r="I282" s="21" t="n">
        <f aca="false">ROUND(H282/1000,5)</f>
        <v>256.6006</v>
      </c>
      <c r="J282" s="22" t="n">
        <f aca="false">H282/F282*100</f>
        <v>93.3093090909091</v>
      </c>
    </row>
    <row r="283" customFormat="false" ht="26.4" hidden="false" customHeight="true" outlineLevel="3" collapsed="false">
      <c r="A283" s="18" t="s">
        <v>170</v>
      </c>
      <c r="B283" s="19" t="s">
        <v>91</v>
      </c>
      <c r="C283" s="10" t="s">
        <v>198</v>
      </c>
      <c r="D283" s="10" t="s">
        <v>215</v>
      </c>
      <c r="E283" s="10" t="s">
        <v>92</v>
      </c>
      <c r="F283" s="20" t="n">
        <v>275000</v>
      </c>
      <c r="G283" s="21" t="n">
        <f aca="false">ROUND(F283/1000,5)</f>
        <v>275</v>
      </c>
      <c r="H283" s="20" t="n">
        <v>256600.6</v>
      </c>
      <c r="I283" s="21" t="n">
        <f aca="false">ROUND(H283/1000,5)</f>
        <v>256.6006</v>
      </c>
      <c r="J283" s="22" t="n">
        <f aca="false">H283/F283*100</f>
        <v>93.3093090909091</v>
      </c>
    </row>
    <row r="284" customFormat="false" ht="26.4" hidden="false" customHeight="true" outlineLevel="4" collapsed="false">
      <c r="A284" s="18" t="s">
        <v>170</v>
      </c>
      <c r="B284" s="19" t="s">
        <v>91</v>
      </c>
      <c r="C284" s="10" t="s">
        <v>198</v>
      </c>
      <c r="D284" s="10" t="s">
        <v>215</v>
      </c>
      <c r="E284" s="10" t="s">
        <v>92</v>
      </c>
      <c r="F284" s="20" t="n">
        <v>275000</v>
      </c>
      <c r="G284" s="21" t="n">
        <f aca="false">ROUND(F284/1000,5)</f>
        <v>275</v>
      </c>
      <c r="H284" s="20" t="n">
        <v>256600.6</v>
      </c>
      <c r="I284" s="21" t="n">
        <f aca="false">ROUND(H284/1000,5)</f>
        <v>256.6006</v>
      </c>
      <c r="J284" s="22" t="n">
        <f aca="false">H284/F284*100</f>
        <v>93.3093090909091</v>
      </c>
    </row>
    <row r="285" customFormat="false" ht="92.4" hidden="false" customHeight="true" outlineLevel="2" collapsed="false">
      <c r="A285" s="18" t="s">
        <v>170</v>
      </c>
      <c r="B285" s="19" t="s">
        <v>216</v>
      </c>
      <c r="C285" s="10" t="s">
        <v>198</v>
      </c>
      <c r="D285" s="10" t="s">
        <v>217</v>
      </c>
      <c r="E285" s="10"/>
      <c r="F285" s="20" t="n">
        <v>669400</v>
      </c>
      <c r="G285" s="21" t="n">
        <f aca="false">ROUND(F285/1000,5)</f>
        <v>669.4</v>
      </c>
      <c r="H285" s="20" t="n">
        <v>519510</v>
      </c>
      <c r="I285" s="21" t="n">
        <f aca="false">ROUND(H285/1000,5)</f>
        <v>519.51</v>
      </c>
      <c r="J285" s="22" t="n">
        <f aca="false">H285/F285*100</f>
        <v>77.6083059456229</v>
      </c>
    </row>
    <row r="286" customFormat="false" ht="26.4" hidden="false" customHeight="true" outlineLevel="3" collapsed="false">
      <c r="A286" s="18" t="s">
        <v>170</v>
      </c>
      <c r="B286" s="19" t="s">
        <v>91</v>
      </c>
      <c r="C286" s="10" t="s">
        <v>198</v>
      </c>
      <c r="D286" s="10" t="s">
        <v>217</v>
      </c>
      <c r="E286" s="10" t="s">
        <v>92</v>
      </c>
      <c r="F286" s="20" t="n">
        <v>669400</v>
      </c>
      <c r="G286" s="21" t="n">
        <f aca="false">ROUND(F286/1000,5)</f>
        <v>669.4</v>
      </c>
      <c r="H286" s="20" t="n">
        <v>519510</v>
      </c>
      <c r="I286" s="21" t="n">
        <f aca="false">ROUND(H286/1000,5)</f>
        <v>519.51</v>
      </c>
      <c r="J286" s="22" t="n">
        <f aca="false">H286/F286*100</f>
        <v>77.6083059456229</v>
      </c>
    </row>
    <row r="287" customFormat="false" ht="26.4" hidden="false" customHeight="true" outlineLevel="4" collapsed="false">
      <c r="A287" s="18" t="s">
        <v>170</v>
      </c>
      <c r="B287" s="19" t="s">
        <v>91</v>
      </c>
      <c r="C287" s="10" t="s">
        <v>198</v>
      </c>
      <c r="D287" s="10" t="s">
        <v>217</v>
      </c>
      <c r="E287" s="10" t="s">
        <v>92</v>
      </c>
      <c r="F287" s="20" t="n">
        <v>669400</v>
      </c>
      <c r="G287" s="21" t="n">
        <f aca="false">ROUND(F287/1000,5)</f>
        <v>669.4</v>
      </c>
      <c r="H287" s="20" t="n">
        <v>519510</v>
      </c>
      <c r="I287" s="21" t="n">
        <f aca="false">ROUND(H287/1000,5)</f>
        <v>519.51</v>
      </c>
      <c r="J287" s="22" t="n">
        <f aca="false">H287/F287*100</f>
        <v>77.6083059456229</v>
      </c>
    </row>
    <row r="288" customFormat="false" ht="79.2" hidden="false" customHeight="true" outlineLevel="2" collapsed="false">
      <c r="A288" s="18" t="s">
        <v>170</v>
      </c>
      <c r="B288" s="19" t="s">
        <v>218</v>
      </c>
      <c r="C288" s="10" t="s">
        <v>198</v>
      </c>
      <c r="D288" s="10" t="s">
        <v>219</v>
      </c>
      <c r="E288" s="10"/>
      <c r="F288" s="20" t="n">
        <v>257600</v>
      </c>
      <c r="G288" s="21" t="n">
        <f aca="false">ROUND(F288/1000,5)</f>
        <v>257.6</v>
      </c>
      <c r="H288" s="20" t="n">
        <v>244200</v>
      </c>
      <c r="I288" s="21" t="n">
        <f aca="false">ROUND(H288/1000,5)</f>
        <v>244.2</v>
      </c>
      <c r="J288" s="22" t="n">
        <f aca="false">H288/F288*100</f>
        <v>94.7981366459627</v>
      </c>
    </row>
    <row r="289" customFormat="false" ht="26.4" hidden="false" customHeight="true" outlineLevel="3" collapsed="false">
      <c r="A289" s="18" t="s">
        <v>170</v>
      </c>
      <c r="B289" s="19" t="s">
        <v>91</v>
      </c>
      <c r="C289" s="10" t="s">
        <v>198</v>
      </c>
      <c r="D289" s="10" t="s">
        <v>219</v>
      </c>
      <c r="E289" s="10" t="s">
        <v>92</v>
      </c>
      <c r="F289" s="20" t="n">
        <v>257600</v>
      </c>
      <c r="G289" s="21" t="n">
        <f aca="false">ROUND(F289/1000,5)</f>
        <v>257.6</v>
      </c>
      <c r="H289" s="20" t="n">
        <v>244200</v>
      </c>
      <c r="I289" s="21" t="n">
        <f aca="false">ROUND(H289/1000,5)</f>
        <v>244.2</v>
      </c>
      <c r="J289" s="22" t="n">
        <f aca="false">H289/F289*100</f>
        <v>94.7981366459627</v>
      </c>
    </row>
    <row r="290" customFormat="false" ht="26.4" hidden="false" customHeight="true" outlineLevel="4" collapsed="false">
      <c r="A290" s="18" t="s">
        <v>170</v>
      </c>
      <c r="B290" s="19" t="s">
        <v>91</v>
      </c>
      <c r="C290" s="10" t="s">
        <v>198</v>
      </c>
      <c r="D290" s="10" t="s">
        <v>219</v>
      </c>
      <c r="E290" s="10" t="s">
        <v>92</v>
      </c>
      <c r="F290" s="20" t="n">
        <v>257600</v>
      </c>
      <c r="G290" s="21" t="n">
        <f aca="false">ROUND(F290/1000,5)</f>
        <v>257.6</v>
      </c>
      <c r="H290" s="20" t="n">
        <v>244200</v>
      </c>
      <c r="I290" s="21" t="n">
        <f aca="false">ROUND(H290/1000,5)</f>
        <v>244.2</v>
      </c>
      <c r="J290" s="22" t="n">
        <f aca="false">H290/F290*100</f>
        <v>94.7981366459627</v>
      </c>
    </row>
    <row r="291" customFormat="false" ht="118.8" hidden="false" customHeight="true" outlineLevel="2" collapsed="false">
      <c r="A291" s="18" t="s">
        <v>170</v>
      </c>
      <c r="B291" s="19" t="s">
        <v>220</v>
      </c>
      <c r="C291" s="10" t="s">
        <v>198</v>
      </c>
      <c r="D291" s="10" t="s">
        <v>221</v>
      </c>
      <c r="E291" s="10"/>
      <c r="F291" s="20" t="n">
        <v>100000</v>
      </c>
      <c r="G291" s="21" t="n">
        <f aca="false">ROUND(F291/1000,5)</f>
        <v>100</v>
      </c>
      <c r="H291" s="20" t="n">
        <v>74151</v>
      </c>
      <c r="I291" s="21" t="n">
        <f aca="false">ROUND(H291/1000,5)</f>
        <v>74.151</v>
      </c>
      <c r="J291" s="22" t="n">
        <f aca="false">H291/F291*100</f>
        <v>74.151</v>
      </c>
    </row>
    <row r="292" customFormat="false" ht="26.4" hidden="false" customHeight="true" outlineLevel="3" collapsed="false">
      <c r="A292" s="18" t="s">
        <v>170</v>
      </c>
      <c r="B292" s="19" t="s">
        <v>91</v>
      </c>
      <c r="C292" s="10" t="s">
        <v>198</v>
      </c>
      <c r="D292" s="10" t="s">
        <v>221</v>
      </c>
      <c r="E292" s="10" t="s">
        <v>92</v>
      </c>
      <c r="F292" s="20" t="n">
        <v>100000</v>
      </c>
      <c r="G292" s="21" t="n">
        <f aca="false">ROUND(F292/1000,5)</f>
        <v>100</v>
      </c>
      <c r="H292" s="20" t="n">
        <v>74151</v>
      </c>
      <c r="I292" s="21" t="n">
        <f aca="false">ROUND(H292/1000,5)</f>
        <v>74.151</v>
      </c>
      <c r="J292" s="22" t="n">
        <f aca="false">H292/F292*100</f>
        <v>74.151</v>
      </c>
    </row>
    <row r="293" customFormat="false" ht="26.4" hidden="false" customHeight="true" outlineLevel="4" collapsed="false">
      <c r="A293" s="18" t="s">
        <v>170</v>
      </c>
      <c r="B293" s="19" t="s">
        <v>91</v>
      </c>
      <c r="C293" s="10" t="s">
        <v>198</v>
      </c>
      <c r="D293" s="10" t="s">
        <v>221</v>
      </c>
      <c r="E293" s="10" t="s">
        <v>92</v>
      </c>
      <c r="F293" s="20" t="n">
        <v>100000</v>
      </c>
      <c r="G293" s="21" t="n">
        <f aca="false">ROUND(F293/1000,5)</f>
        <v>100</v>
      </c>
      <c r="H293" s="20" t="n">
        <v>74151</v>
      </c>
      <c r="I293" s="21" t="n">
        <f aca="false">ROUND(H293/1000,5)</f>
        <v>74.151</v>
      </c>
      <c r="J293" s="22" t="n">
        <f aca="false">H293/F293*100</f>
        <v>74.151</v>
      </c>
    </row>
    <row r="294" customFormat="false" ht="52.8" hidden="false" customHeight="true" outlineLevel="2" collapsed="false">
      <c r="A294" s="18" t="s">
        <v>170</v>
      </c>
      <c r="B294" s="19" t="s">
        <v>54</v>
      </c>
      <c r="C294" s="10" t="s">
        <v>198</v>
      </c>
      <c r="D294" s="10" t="s">
        <v>55</v>
      </c>
      <c r="E294" s="10"/>
      <c r="F294" s="20" t="n">
        <v>1718600</v>
      </c>
      <c r="G294" s="21" t="n">
        <f aca="false">ROUND(F294/1000,5)</f>
        <v>1718.6</v>
      </c>
      <c r="H294" s="20" t="n">
        <v>1718600</v>
      </c>
      <c r="I294" s="21" t="n">
        <f aca="false">ROUND(H294/1000,5)</f>
        <v>1718.6</v>
      </c>
      <c r="J294" s="22" t="n">
        <f aca="false">H294/F294*100</f>
        <v>100</v>
      </c>
    </row>
    <row r="295" customFormat="false" ht="26.4" hidden="false" customHeight="true" outlineLevel="3" collapsed="false">
      <c r="A295" s="18" t="s">
        <v>170</v>
      </c>
      <c r="B295" s="19" t="s">
        <v>91</v>
      </c>
      <c r="C295" s="10" t="s">
        <v>198</v>
      </c>
      <c r="D295" s="10" t="s">
        <v>55</v>
      </c>
      <c r="E295" s="10" t="s">
        <v>92</v>
      </c>
      <c r="F295" s="20" t="n">
        <v>1718600</v>
      </c>
      <c r="G295" s="21" t="n">
        <f aca="false">ROUND(F295/1000,5)</f>
        <v>1718.6</v>
      </c>
      <c r="H295" s="20" t="n">
        <v>1718600</v>
      </c>
      <c r="I295" s="21" t="n">
        <f aca="false">ROUND(H295/1000,5)</f>
        <v>1718.6</v>
      </c>
      <c r="J295" s="22" t="n">
        <f aca="false">H295/F295*100</f>
        <v>100</v>
      </c>
    </row>
    <row r="296" customFormat="false" ht="26.4" hidden="false" customHeight="true" outlineLevel="4" collapsed="false">
      <c r="A296" s="18" t="s">
        <v>170</v>
      </c>
      <c r="B296" s="19" t="s">
        <v>91</v>
      </c>
      <c r="C296" s="10" t="s">
        <v>198</v>
      </c>
      <c r="D296" s="10" t="s">
        <v>55</v>
      </c>
      <c r="E296" s="10" t="s">
        <v>92</v>
      </c>
      <c r="F296" s="20" t="n">
        <v>1718600</v>
      </c>
      <c r="G296" s="21" t="n">
        <f aca="false">ROUND(F296/1000,5)</f>
        <v>1718.6</v>
      </c>
      <c r="H296" s="20" t="n">
        <v>1718600</v>
      </c>
      <c r="I296" s="21" t="n">
        <f aca="false">ROUND(H296/1000,5)</f>
        <v>1718.6</v>
      </c>
      <c r="J296" s="22" t="n">
        <f aca="false">H296/F296*100</f>
        <v>100</v>
      </c>
    </row>
    <row r="297" customFormat="false" ht="66" hidden="false" customHeight="true" outlineLevel="2" collapsed="false">
      <c r="A297" s="18" t="s">
        <v>170</v>
      </c>
      <c r="B297" s="19" t="s">
        <v>185</v>
      </c>
      <c r="C297" s="10" t="s">
        <v>198</v>
      </c>
      <c r="D297" s="10" t="s">
        <v>186</v>
      </c>
      <c r="E297" s="10"/>
      <c r="F297" s="20" t="n">
        <v>3264400</v>
      </c>
      <c r="G297" s="21" t="n">
        <f aca="false">ROUND(F297/1000,5)</f>
        <v>3264.4</v>
      </c>
      <c r="H297" s="20" t="n">
        <v>3210225.93</v>
      </c>
      <c r="I297" s="21" t="n">
        <f aca="false">ROUND(H297/1000,5)</f>
        <v>3210.22593</v>
      </c>
      <c r="J297" s="22" t="n">
        <f aca="false">H297/F297*100</f>
        <v>98.3404585835069</v>
      </c>
    </row>
    <row r="298" customFormat="false" ht="26.4" hidden="false" customHeight="true" outlineLevel="3" collapsed="false">
      <c r="A298" s="18" t="s">
        <v>170</v>
      </c>
      <c r="B298" s="19" t="s">
        <v>91</v>
      </c>
      <c r="C298" s="10" t="s">
        <v>198</v>
      </c>
      <c r="D298" s="10" t="s">
        <v>186</v>
      </c>
      <c r="E298" s="10" t="s">
        <v>92</v>
      </c>
      <c r="F298" s="20" t="n">
        <v>3264400</v>
      </c>
      <c r="G298" s="21" t="n">
        <f aca="false">ROUND(F298/1000,5)</f>
        <v>3264.4</v>
      </c>
      <c r="H298" s="20" t="n">
        <v>3210225.93</v>
      </c>
      <c r="I298" s="21" t="n">
        <f aca="false">ROUND(H298/1000,5)</f>
        <v>3210.22593</v>
      </c>
      <c r="J298" s="22" t="n">
        <f aca="false">H298/F298*100</f>
        <v>98.3404585835069</v>
      </c>
    </row>
    <row r="299" customFormat="false" ht="26.4" hidden="false" customHeight="true" outlineLevel="4" collapsed="false">
      <c r="A299" s="18" t="s">
        <v>170</v>
      </c>
      <c r="B299" s="19" t="s">
        <v>91</v>
      </c>
      <c r="C299" s="10" t="s">
        <v>198</v>
      </c>
      <c r="D299" s="10" t="s">
        <v>186</v>
      </c>
      <c r="E299" s="10" t="s">
        <v>92</v>
      </c>
      <c r="F299" s="20" t="n">
        <v>3264400</v>
      </c>
      <c r="G299" s="21" t="n">
        <f aca="false">ROUND(F299/1000,5)</f>
        <v>3264.4</v>
      </c>
      <c r="H299" s="20" t="n">
        <v>3210225.93</v>
      </c>
      <c r="I299" s="21" t="n">
        <f aca="false">ROUND(H299/1000,5)</f>
        <v>3210.22593</v>
      </c>
      <c r="J299" s="22" t="n">
        <f aca="false">H299/F299*100</f>
        <v>98.3404585835069</v>
      </c>
    </row>
    <row r="300" customFormat="false" ht="52.8" hidden="false" customHeight="true" outlineLevel="2" collapsed="false">
      <c r="A300" s="18" t="s">
        <v>170</v>
      </c>
      <c r="B300" s="19" t="s">
        <v>222</v>
      </c>
      <c r="C300" s="10" t="s">
        <v>198</v>
      </c>
      <c r="D300" s="10" t="s">
        <v>223</v>
      </c>
      <c r="E300" s="10"/>
      <c r="F300" s="20" t="n">
        <v>1901850</v>
      </c>
      <c r="G300" s="21" t="n">
        <f aca="false">G301+G303</f>
        <v>1901.85</v>
      </c>
      <c r="H300" s="20" t="n">
        <v>1901249.33</v>
      </c>
      <c r="I300" s="21" t="n">
        <f aca="false">I301+I303</f>
        <v>1901.24933</v>
      </c>
      <c r="J300" s="22" t="n">
        <f aca="false">H300/F300*100</f>
        <v>99.9684165417883</v>
      </c>
    </row>
    <row r="301" customFormat="false" ht="13.2" hidden="false" customHeight="true" outlineLevel="3" collapsed="false">
      <c r="A301" s="18" t="s">
        <v>170</v>
      </c>
      <c r="B301" s="19" t="s">
        <v>112</v>
      </c>
      <c r="C301" s="10" t="s">
        <v>198</v>
      </c>
      <c r="D301" s="10" t="s">
        <v>223</v>
      </c>
      <c r="E301" s="10" t="s">
        <v>113</v>
      </c>
      <c r="F301" s="20" t="n">
        <v>1871850</v>
      </c>
      <c r="G301" s="21" t="n">
        <f aca="false">ROUND(F301/1000,5)</f>
        <v>1871.85</v>
      </c>
      <c r="H301" s="20" t="n">
        <v>1871847.72</v>
      </c>
      <c r="I301" s="21" t="n">
        <f aca="false">ROUND(H301/1000,5)</f>
        <v>1871.84772</v>
      </c>
      <c r="J301" s="22" t="n">
        <f aca="false">H301/F301*100</f>
        <v>99.9998781953682</v>
      </c>
    </row>
    <row r="302" customFormat="false" ht="13.2" hidden="false" customHeight="true" outlineLevel="4" collapsed="false">
      <c r="A302" s="18" t="s">
        <v>170</v>
      </c>
      <c r="B302" s="19" t="s">
        <v>112</v>
      </c>
      <c r="C302" s="10" t="s">
        <v>198</v>
      </c>
      <c r="D302" s="10" t="s">
        <v>223</v>
      </c>
      <c r="E302" s="10" t="s">
        <v>113</v>
      </c>
      <c r="F302" s="20" t="n">
        <v>1871850</v>
      </c>
      <c r="G302" s="21" t="n">
        <f aca="false">ROUND(F302/1000,5)</f>
        <v>1871.85</v>
      </c>
      <c r="H302" s="20" t="n">
        <v>1871847.72</v>
      </c>
      <c r="I302" s="21" t="n">
        <f aca="false">ROUND(H302/1000,5)</f>
        <v>1871.84772</v>
      </c>
      <c r="J302" s="22" t="n">
        <f aca="false">H302/F302*100</f>
        <v>99.9998781953682</v>
      </c>
    </row>
    <row r="303" customFormat="false" ht="26.4" hidden="false" customHeight="true" outlineLevel="3" collapsed="false">
      <c r="A303" s="18" t="s">
        <v>170</v>
      </c>
      <c r="B303" s="19" t="s">
        <v>91</v>
      </c>
      <c r="C303" s="10" t="s">
        <v>198</v>
      </c>
      <c r="D303" s="10" t="s">
        <v>223</v>
      </c>
      <c r="E303" s="10" t="s">
        <v>92</v>
      </c>
      <c r="F303" s="20" t="n">
        <v>30000</v>
      </c>
      <c r="G303" s="21" t="n">
        <f aca="false">ROUND(F303/1000,5)</f>
        <v>30</v>
      </c>
      <c r="H303" s="20" t="n">
        <v>29401.61</v>
      </c>
      <c r="I303" s="21" t="n">
        <f aca="false">ROUND(H303/1000,5)</f>
        <v>29.40161</v>
      </c>
      <c r="J303" s="22" t="n">
        <f aca="false">H303/F303*100</f>
        <v>98.0053666666667</v>
      </c>
    </row>
    <row r="304" customFormat="false" ht="26.4" hidden="false" customHeight="true" outlineLevel="4" collapsed="false">
      <c r="A304" s="18" t="s">
        <v>170</v>
      </c>
      <c r="B304" s="19" t="s">
        <v>91</v>
      </c>
      <c r="C304" s="10" t="s">
        <v>198</v>
      </c>
      <c r="D304" s="10" t="s">
        <v>223</v>
      </c>
      <c r="E304" s="10" t="s">
        <v>92</v>
      </c>
      <c r="F304" s="20" t="n">
        <v>30000</v>
      </c>
      <c r="G304" s="21" t="n">
        <f aca="false">ROUND(F304/1000,5)</f>
        <v>30</v>
      </c>
      <c r="H304" s="20" t="n">
        <v>29401.61</v>
      </c>
      <c r="I304" s="21" t="n">
        <f aca="false">ROUND(H304/1000,5)</f>
        <v>29.40161</v>
      </c>
      <c r="J304" s="22" t="n">
        <f aca="false">H304/F304*100</f>
        <v>98.0053666666667</v>
      </c>
    </row>
    <row r="305" customFormat="false" ht="105.6" hidden="false" customHeight="true" outlineLevel="2" collapsed="false">
      <c r="A305" s="18" t="s">
        <v>170</v>
      </c>
      <c r="B305" s="19" t="s">
        <v>224</v>
      </c>
      <c r="C305" s="10" t="s">
        <v>198</v>
      </c>
      <c r="D305" s="10" t="s">
        <v>225</v>
      </c>
      <c r="E305" s="10"/>
      <c r="F305" s="20" t="n">
        <v>82500</v>
      </c>
      <c r="G305" s="21" t="n">
        <f aca="false">ROUND(F305/1000,5)</f>
        <v>82.5</v>
      </c>
      <c r="H305" s="20" t="n">
        <v>82499.4</v>
      </c>
      <c r="I305" s="21" t="n">
        <f aca="false">ROUND(H305/1000,5)</f>
        <v>82.4994</v>
      </c>
      <c r="J305" s="22" t="n">
        <f aca="false">H305/F305*100</f>
        <v>99.9992727272727</v>
      </c>
    </row>
    <row r="306" customFormat="false" ht="26.4" hidden="false" customHeight="true" outlineLevel="3" collapsed="false">
      <c r="A306" s="18" t="s">
        <v>170</v>
      </c>
      <c r="B306" s="19" t="s">
        <v>91</v>
      </c>
      <c r="C306" s="10" t="s">
        <v>198</v>
      </c>
      <c r="D306" s="10" t="s">
        <v>225</v>
      </c>
      <c r="E306" s="10" t="s">
        <v>92</v>
      </c>
      <c r="F306" s="20" t="n">
        <v>82500</v>
      </c>
      <c r="G306" s="21" t="n">
        <f aca="false">ROUND(F306/1000,5)</f>
        <v>82.5</v>
      </c>
      <c r="H306" s="20" t="n">
        <v>82499.4</v>
      </c>
      <c r="I306" s="21" t="n">
        <f aca="false">ROUND(H306/1000,5)</f>
        <v>82.4994</v>
      </c>
      <c r="J306" s="22" t="n">
        <f aca="false">H306/F306*100</f>
        <v>99.9992727272727</v>
      </c>
    </row>
    <row r="307" customFormat="false" ht="26.4" hidden="false" customHeight="true" outlineLevel="4" collapsed="false">
      <c r="A307" s="18" t="s">
        <v>170</v>
      </c>
      <c r="B307" s="19" t="s">
        <v>91</v>
      </c>
      <c r="C307" s="10" t="s">
        <v>198</v>
      </c>
      <c r="D307" s="10" t="s">
        <v>225</v>
      </c>
      <c r="E307" s="10" t="s">
        <v>92</v>
      </c>
      <c r="F307" s="20" t="n">
        <v>82500</v>
      </c>
      <c r="G307" s="21" t="n">
        <f aca="false">ROUND(F307/1000,5)</f>
        <v>82.5</v>
      </c>
      <c r="H307" s="20" t="n">
        <v>82499.4</v>
      </c>
      <c r="I307" s="21" t="n">
        <f aca="false">ROUND(H307/1000,5)</f>
        <v>82.4994</v>
      </c>
      <c r="J307" s="22" t="n">
        <f aca="false">H307/F307*100</f>
        <v>99.9992727272727</v>
      </c>
    </row>
    <row r="308" customFormat="false" ht="158.4" hidden="false" customHeight="true" outlineLevel="2" collapsed="false">
      <c r="A308" s="18" t="s">
        <v>170</v>
      </c>
      <c r="B308" s="32" t="s">
        <v>226</v>
      </c>
      <c r="C308" s="10" t="s">
        <v>198</v>
      </c>
      <c r="D308" s="10" t="s">
        <v>227</v>
      </c>
      <c r="E308" s="10"/>
      <c r="F308" s="20" t="n">
        <v>66900</v>
      </c>
      <c r="G308" s="21" t="n">
        <f aca="false">ROUND(F308/1000,5)</f>
        <v>66.9</v>
      </c>
      <c r="H308" s="20" t="n">
        <v>66900</v>
      </c>
      <c r="I308" s="21" t="n">
        <f aca="false">ROUND(H308/1000,5)</f>
        <v>66.9</v>
      </c>
      <c r="J308" s="22" t="n">
        <f aca="false">H308/F308*100</f>
        <v>100</v>
      </c>
    </row>
    <row r="309" customFormat="false" ht="26.4" hidden="false" customHeight="true" outlineLevel="3" collapsed="false">
      <c r="A309" s="18" t="s">
        <v>170</v>
      </c>
      <c r="B309" s="19" t="s">
        <v>91</v>
      </c>
      <c r="C309" s="10" t="s">
        <v>198</v>
      </c>
      <c r="D309" s="10" t="s">
        <v>227</v>
      </c>
      <c r="E309" s="10" t="s">
        <v>92</v>
      </c>
      <c r="F309" s="20" t="n">
        <v>66900</v>
      </c>
      <c r="G309" s="21" t="n">
        <f aca="false">ROUND(F309/1000,5)</f>
        <v>66.9</v>
      </c>
      <c r="H309" s="20" t="n">
        <v>66900</v>
      </c>
      <c r="I309" s="21" t="n">
        <f aca="false">ROUND(H309/1000,5)</f>
        <v>66.9</v>
      </c>
      <c r="J309" s="22" t="n">
        <f aca="false">H309/F309*100</f>
        <v>100</v>
      </c>
    </row>
    <row r="310" customFormat="false" ht="26.4" hidden="false" customHeight="true" outlineLevel="4" collapsed="false">
      <c r="A310" s="18" t="s">
        <v>170</v>
      </c>
      <c r="B310" s="19" t="s">
        <v>91</v>
      </c>
      <c r="C310" s="10" t="s">
        <v>198</v>
      </c>
      <c r="D310" s="10" t="s">
        <v>227</v>
      </c>
      <c r="E310" s="10" t="s">
        <v>92</v>
      </c>
      <c r="F310" s="20" t="n">
        <v>66900</v>
      </c>
      <c r="G310" s="21" t="n">
        <f aca="false">ROUND(F310/1000,5)</f>
        <v>66.9</v>
      </c>
      <c r="H310" s="20" t="n">
        <v>66900</v>
      </c>
      <c r="I310" s="21" t="n">
        <f aca="false">ROUND(H310/1000,5)</f>
        <v>66.9</v>
      </c>
      <c r="J310" s="22" t="n">
        <f aca="false">H310/F310*100</f>
        <v>100</v>
      </c>
    </row>
    <row r="311" customFormat="false" ht="145.2" hidden="false" customHeight="true" outlineLevel="2" collapsed="false">
      <c r="A311" s="18" t="s">
        <v>170</v>
      </c>
      <c r="B311" s="32" t="s">
        <v>228</v>
      </c>
      <c r="C311" s="10" t="s">
        <v>198</v>
      </c>
      <c r="D311" s="10" t="s">
        <v>229</v>
      </c>
      <c r="E311" s="10"/>
      <c r="F311" s="20" t="n">
        <v>25800</v>
      </c>
      <c r="G311" s="21" t="n">
        <f aca="false">ROUND(F311/1000,5)</f>
        <v>25.8</v>
      </c>
      <c r="H311" s="20" t="n">
        <v>25800</v>
      </c>
      <c r="I311" s="21" t="n">
        <f aca="false">ROUND(H311/1000,5)</f>
        <v>25.8</v>
      </c>
      <c r="J311" s="22" t="n">
        <f aca="false">H311/F311*100</f>
        <v>100</v>
      </c>
    </row>
    <row r="312" customFormat="false" ht="26.4" hidden="false" customHeight="true" outlineLevel="3" collapsed="false">
      <c r="A312" s="18" t="s">
        <v>170</v>
      </c>
      <c r="B312" s="19" t="s">
        <v>91</v>
      </c>
      <c r="C312" s="10" t="s">
        <v>198</v>
      </c>
      <c r="D312" s="10" t="s">
        <v>229</v>
      </c>
      <c r="E312" s="10" t="s">
        <v>92</v>
      </c>
      <c r="F312" s="20" t="n">
        <v>25800</v>
      </c>
      <c r="G312" s="21" t="n">
        <f aca="false">ROUND(F312/1000,5)</f>
        <v>25.8</v>
      </c>
      <c r="H312" s="20" t="n">
        <v>25800</v>
      </c>
      <c r="I312" s="21" t="n">
        <f aca="false">ROUND(H312/1000,5)</f>
        <v>25.8</v>
      </c>
      <c r="J312" s="22" t="n">
        <f aca="false">H312/F312*100</f>
        <v>100</v>
      </c>
    </row>
    <row r="313" customFormat="false" ht="26.4" hidden="false" customHeight="true" outlineLevel="4" collapsed="false">
      <c r="A313" s="18" t="s">
        <v>170</v>
      </c>
      <c r="B313" s="19" t="s">
        <v>91</v>
      </c>
      <c r="C313" s="10" t="s">
        <v>198</v>
      </c>
      <c r="D313" s="10" t="s">
        <v>229</v>
      </c>
      <c r="E313" s="10" t="s">
        <v>92</v>
      </c>
      <c r="F313" s="20" t="n">
        <v>25800</v>
      </c>
      <c r="G313" s="21" t="n">
        <f aca="false">ROUND(F313/1000,5)</f>
        <v>25.8</v>
      </c>
      <c r="H313" s="20" t="n">
        <v>25800</v>
      </c>
      <c r="I313" s="21" t="n">
        <f aca="false">ROUND(H313/1000,5)</f>
        <v>25.8</v>
      </c>
      <c r="J313" s="22" t="n">
        <f aca="false">H313/F313*100</f>
        <v>100</v>
      </c>
    </row>
    <row r="314" customFormat="false" ht="52.8" hidden="false" customHeight="true" outlineLevel="2" collapsed="false">
      <c r="A314" s="18" t="s">
        <v>170</v>
      </c>
      <c r="B314" s="19" t="s">
        <v>102</v>
      </c>
      <c r="C314" s="10" t="s">
        <v>198</v>
      </c>
      <c r="D314" s="10" t="s">
        <v>103</v>
      </c>
      <c r="E314" s="10"/>
      <c r="F314" s="20" t="n">
        <v>1370300</v>
      </c>
      <c r="G314" s="21" t="n">
        <f aca="false">ROUND(F314/1000,5)</f>
        <v>1370.3</v>
      </c>
      <c r="H314" s="20" t="n">
        <v>1370300</v>
      </c>
      <c r="I314" s="21" t="n">
        <f aca="false">ROUND(H314/1000,5)</f>
        <v>1370.3</v>
      </c>
      <c r="J314" s="22" t="n">
        <f aca="false">H314/F314*100</f>
        <v>100</v>
      </c>
    </row>
    <row r="315" customFormat="false" ht="26.4" hidden="false" customHeight="true" outlineLevel="3" collapsed="false">
      <c r="A315" s="18" t="s">
        <v>170</v>
      </c>
      <c r="B315" s="19" t="s">
        <v>91</v>
      </c>
      <c r="C315" s="10" t="s">
        <v>198</v>
      </c>
      <c r="D315" s="10" t="s">
        <v>103</v>
      </c>
      <c r="E315" s="10" t="s">
        <v>92</v>
      </c>
      <c r="F315" s="20" t="n">
        <v>1370300</v>
      </c>
      <c r="G315" s="21" t="n">
        <f aca="false">ROUND(F315/1000,5)</f>
        <v>1370.3</v>
      </c>
      <c r="H315" s="20" t="n">
        <v>1370300</v>
      </c>
      <c r="I315" s="21" t="n">
        <f aca="false">ROUND(H315/1000,5)</f>
        <v>1370.3</v>
      </c>
      <c r="J315" s="22" t="n">
        <f aca="false">H315/F315*100</f>
        <v>100</v>
      </c>
    </row>
    <row r="316" customFormat="false" ht="26.4" hidden="false" customHeight="true" outlineLevel="4" collapsed="false">
      <c r="A316" s="18" t="s">
        <v>170</v>
      </c>
      <c r="B316" s="19" t="s">
        <v>91</v>
      </c>
      <c r="C316" s="10" t="s">
        <v>198</v>
      </c>
      <c r="D316" s="10" t="s">
        <v>103</v>
      </c>
      <c r="E316" s="10" t="s">
        <v>92</v>
      </c>
      <c r="F316" s="20" t="n">
        <v>1370300</v>
      </c>
      <c r="G316" s="21" t="n">
        <f aca="false">ROUND(F316/1000,5)</f>
        <v>1370.3</v>
      </c>
      <c r="H316" s="20" t="n">
        <v>1370300</v>
      </c>
      <c r="I316" s="21" t="n">
        <f aca="false">ROUND(H316/1000,5)</f>
        <v>1370.3</v>
      </c>
      <c r="J316" s="22" t="n">
        <f aca="false">H316/F316*100</f>
        <v>100</v>
      </c>
    </row>
    <row r="317" customFormat="false" ht="52.8" hidden="false" customHeight="true" outlineLevel="2" collapsed="false">
      <c r="A317" s="18" t="s">
        <v>170</v>
      </c>
      <c r="B317" s="19" t="s">
        <v>230</v>
      </c>
      <c r="C317" s="10" t="s">
        <v>198</v>
      </c>
      <c r="D317" s="10" t="s">
        <v>231</v>
      </c>
      <c r="E317" s="10"/>
      <c r="F317" s="20" t="n">
        <v>137000</v>
      </c>
      <c r="G317" s="21" t="n">
        <f aca="false">ROUND(F317/1000,5)</f>
        <v>137</v>
      </c>
      <c r="H317" s="20" t="n">
        <v>134470</v>
      </c>
      <c r="I317" s="21" t="n">
        <f aca="false">ROUND(H317/1000,5)</f>
        <v>134.47</v>
      </c>
      <c r="J317" s="22" t="n">
        <f aca="false">H317/F317*100</f>
        <v>98.1532846715328</v>
      </c>
    </row>
    <row r="318" customFormat="false" ht="26.4" hidden="false" customHeight="true" outlineLevel="3" collapsed="false">
      <c r="A318" s="18" t="s">
        <v>170</v>
      </c>
      <c r="B318" s="19" t="s">
        <v>91</v>
      </c>
      <c r="C318" s="10" t="s">
        <v>198</v>
      </c>
      <c r="D318" s="10" t="s">
        <v>231</v>
      </c>
      <c r="E318" s="10" t="s">
        <v>92</v>
      </c>
      <c r="F318" s="20" t="n">
        <v>137000</v>
      </c>
      <c r="G318" s="21" t="n">
        <f aca="false">ROUND(F318/1000,5)</f>
        <v>137</v>
      </c>
      <c r="H318" s="20" t="n">
        <v>134470</v>
      </c>
      <c r="I318" s="21" t="n">
        <f aca="false">ROUND(H318/1000,5)</f>
        <v>134.47</v>
      </c>
      <c r="J318" s="22" t="n">
        <f aca="false">H318/F318*100</f>
        <v>98.1532846715328</v>
      </c>
    </row>
    <row r="319" customFormat="false" ht="26.4" hidden="false" customHeight="true" outlineLevel="4" collapsed="false">
      <c r="A319" s="18" t="s">
        <v>170</v>
      </c>
      <c r="B319" s="19" t="s">
        <v>91</v>
      </c>
      <c r="C319" s="10" t="s">
        <v>198</v>
      </c>
      <c r="D319" s="10" t="s">
        <v>231</v>
      </c>
      <c r="E319" s="10" t="s">
        <v>92</v>
      </c>
      <c r="F319" s="20" t="n">
        <v>137000</v>
      </c>
      <c r="G319" s="21" t="n">
        <f aca="false">ROUND(F319/1000,5)</f>
        <v>137</v>
      </c>
      <c r="H319" s="20" t="n">
        <v>134470</v>
      </c>
      <c r="I319" s="21" t="n">
        <f aca="false">ROUND(H319/1000,5)</f>
        <v>134.47</v>
      </c>
      <c r="J319" s="22" t="n">
        <f aca="false">H319/F319*100</f>
        <v>98.1532846715328</v>
      </c>
    </row>
    <row r="320" customFormat="false" ht="66" hidden="false" customHeight="true" outlineLevel="2" collapsed="false">
      <c r="A320" s="18" t="s">
        <v>170</v>
      </c>
      <c r="B320" s="19" t="s">
        <v>232</v>
      </c>
      <c r="C320" s="10" t="s">
        <v>198</v>
      </c>
      <c r="D320" s="10" t="s">
        <v>233</v>
      </c>
      <c r="E320" s="10"/>
      <c r="F320" s="20" t="n">
        <v>863400</v>
      </c>
      <c r="G320" s="21" t="n">
        <f aca="false">ROUND(F320/1000,5)</f>
        <v>863.4</v>
      </c>
      <c r="H320" s="20" t="n">
        <v>863400</v>
      </c>
      <c r="I320" s="21" t="n">
        <f aca="false">ROUND(H320/1000,5)</f>
        <v>863.4</v>
      </c>
      <c r="J320" s="22" t="n">
        <f aca="false">H320/F320*100</f>
        <v>100</v>
      </c>
    </row>
    <row r="321" customFormat="false" ht="26.4" hidden="false" customHeight="true" outlineLevel="3" collapsed="false">
      <c r="A321" s="18" t="s">
        <v>170</v>
      </c>
      <c r="B321" s="19" t="s">
        <v>91</v>
      </c>
      <c r="C321" s="10" t="s">
        <v>198</v>
      </c>
      <c r="D321" s="10" t="s">
        <v>233</v>
      </c>
      <c r="E321" s="10" t="s">
        <v>92</v>
      </c>
      <c r="F321" s="20" t="n">
        <v>863400</v>
      </c>
      <c r="G321" s="21" t="n">
        <f aca="false">ROUND(F321/1000,5)</f>
        <v>863.4</v>
      </c>
      <c r="H321" s="20" t="n">
        <v>863400</v>
      </c>
      <c r="I321" s="21" t="n">
        <f aca="false">ROUND(H321/1000,5)</f>
        <v>863.4</v>
      </c>
      <c r="J321" s="22" t="n">
        <f aca="false">H321/F321*100</f>
        <v>100</v>
      </c>
    </row>
    <row r="322" customFormat="false" ht="26.4" hidden="false" customHeight="true" outlineLevel="4" collapsed="false">
      <c r="A322" s="18" t="s">
        <v>170</v>
      </c>
      <c r="B322" s="19" t="s">
        <v>91</v>
      </c>
      <c r="C322" s="10" t="s">
        <v>198</v>
      </c>
      <c r="D322" s="10" t="s">
        <v>233</v>
      </c>
      <c r="E322" s="10" t="s">
        <v>92</v>
      </c>
      <c r="F322" s="20" t="n">
        <v>863400</v>
      </c>
      <c r="G322" s="21" t="n">
        <f aca="false">ROUND(F322/1000,5)</f>
        <v>863.4</v>
      </c>
      <c r="H322" s="20" t="n">
        <v>863400</v>
      </c>
      <c r="I322" s="21" t="n">
        <f aca="false">ROUND(H322/1000,5)</f>
        <v>863.4</v>
      </c>
      <c r="J322" s="22" t="n">
        <f aca="false">H322/F322*100</f>
        <v>100</v>
      </c>
    </row>
    <row r="323" customFormat="false" ht="79.2" hidden="false" customHeight="true" outlineLevel="2" collapsed="false">
      <c r="A323" s="18" t="s">
        <v>170</v>
      </c>
      <c r="B323" s="19" t="s">
        <v>234</v>
      </c>
      <c r="C323" s="10" t="s">
        <v>198</v>
      </c>
      <c r="D323" s="10" t="s">
        <v>235</v>
      </c>
      <c r="E323" s="10"/>
      <c r="F323" s="20" t="n">
        <v>8634</v>
      </c>
      <c r="G323" s="21" t="n">
        <f aca="false">ROUND(F323/1000,5)</f>
        <v>8.634</v>
      </c>
      <c r="H323" s="20" t="n">
        <v>8634</v>
      </c>
      <c r="I323" s="21" t="n">
        <f aca="false">ROUND(H323/1000,5)</f>
        <v>8.634</v>
      </c>
      <c r="J323" s="22" t="n">
        <f aca="false">H323/F323*100</f>
        <v>100</v>
      </c>
    </row>
    <row r="324" customFormat="false" ht="26.4" hidden="false" customHeight="true" outlineLevel="3" collapsed="false">
      <c r="A324" s="18" t="s">
        <v>170</v>
      </c>
      <c r="B324" s="19" t="s">
        <v>91</v>
      </c>
      <c r="C324" s="10" t="s">
        <v>198</v>
      </c>
      <c r="D324" s="10" t="s">
        <v>235</v>
      </c>
      <c r="E324" s="10" t="s">
        <v>92</v>
      </c>
      <c r="F324" s="20" t="n">
        <v>8634</v>
      </c>
      <c r="G324" s="21" t="n">
        <f aca="false">ROUND(F324/1000,5)</f>
        <v>8.634</v>
      </c>
      <c r="H324" s="20" t="n">
        <v>8634</v>
      </c>
      <c r="I324" s="21" t="n">
        <f aca="false">ROUND(H324/1000,5)</f>
        <v>8.634</v>
      </c>
      <c r="J324" s="22" t="n">
        <f aca="false">H324/F324*100</f>
        <v>100</v>
      </c>
    </row>
    <row r="325" customFormat="false" ht="26.4" hidden="false" customHeight="true" outlineLevel="4" collapsed="false">
      <c r="A325" s="18" t="s">
        <v>170</v>
      </c>
      <c r="B325" s="19" t="s">
        <v>91</v>
      </c>
      <c r="C325" s="10" t="s">
        <v>198</v>
      </c>
      <c r="D325" s="10" t="s">
        <v>235</v>
      </c>
      <c r="E325" s="10" t="s">
        <v>92</v>
      </c>
      <c r="F325" s="20" t="n">
        <v>8634</v>
      </c>
      <c r="G325" s="21" t="n">
        <f aca="false">ROUND(F325/1000,5)</f>
        <v>8.634</v>
      </c>
      <c r="H325" s="20" t="n">
        <v>8634</v>
      </c>
      <c r="I325" s="21" t="n">
        <f aca="false">ROUND(H325/1000,5)</f>
        <v>8.634</v>
      </c>
      <c r="J325" s="22" t="n">
        <f aca="false">H325/F325*100</f>
        <v>100</v>
      </c>
    </row>
    <row r="326" customFormat="false" ht="211.2" hidden="false" customHeight="true" outlineLevel="2" collapsed="false">
      <c r="A326" s="18" t="s">
        <v>170</v>
      </c>
      <c r="B326" s="32" t="s">
        <v>236</v>
      </c>
      <c r="C326" s="10" t="s">
        <v>198</v>
      </c>
      <c r="D326" s="10" t="s">
        <v>237</v>
      </c>
      <c r="E326" s="10"/>
      <c r="F326" s="20" t="n">
        <v>57710130</v>
      </c>
      <c r="G326" s="21" t="n">
        <f aca="false">ROUND(F326/1000,5)</f>
        <v>57710.13</v>
      </c>
      <c r="H326" s="20" t="n">
        <v>57672612.16</v>
      </c>
      <c r="I326" s="21" t="n">
        <f aca="false">ROUND(H326/1000,5)</f>
        <v>57672.61216</v>
      </c>
      <c r="J326" s="22" t="n">
        <f aca="false">H326/F326*100</f>
        <v>99.9349891604819</v>
      </c>
    </row>
    <row r="327" customFormat="false" ht="26.4" hidden="false" customHeight="true" outlineLevel="3" collapsed="false">
      <c r="A327" s="18" t="s">
        <v>170</v>
      </c>
      <c r="B327" s="19" t="s">
        <v>91</v>
      </c>
      <c r="C327" s="10" t="s">
        <v>198</v>
      </c>
      <c r="D327" s="10" t="s">
        <v>237</v>
      </c>
      <c r="E327" s="10" t="s">
        <v>92</v>
      </c>
      <c r="F327" s="20" t="n">
        <v>57710130</v>
      </c>
      <c r="G327" s="21" t="n">
        <f aca="false">ROUND(F327/1000,5)</f>
        <v>57710.13</v>
      </c>
      <c r="H327" s="20" t="n">
        <v>57672612.16</v>
      </c>
      <c r="I327" s="21" t="n">
        <f aca="false">ROUND(H327/1000,5)</f>
        <v>57672.61216</v>
      </c>
      <c r="J327" s="22" t="n">
        <f aca="false">H327/F327*100</f>
        <v>99.9349891604819</v>
      </c>
    </row>
    <row r="328" customFormat="false" ht="26.4" hidden="false" customHeight="true" outlineLevel="4" collapsed="false">
      <c r="A328" s="18" t="s">
        <v>170</v>
      </c>
      <c r="B328" s="19" t="s">
        <v>91</v>
      </c>
      <c r="C328" s="10" t="s">
        <v>198</v>
      </c>
      <c r="D328" s="10" t="s">
        <v>237</v>
      </c>
      <c r="E328" s="10" t="s">
        <v>92</v>
      </c>
      <c r="F328" s="20" t="n">
        <v>57710130</v>
      </c>
      <c r="G328" s="21" t="n">
        <f aca="false">ROUND(F328/1000,5)</f>
        <v>57710.13</v>
      </c>
      <c r="H328" s="20" t="n">
        <v>57672612.16</v>
      </c>
      <c r="I328" s="21" t="n">
        <f aca="false">ROUND(H328/1000,5)</f>
        <v>57672.61216</v>
      </c>
      <c r="J328" s="22" t="n">
        <f aca="false">H328/F328*100</f>
        <v>99.9349891604819</v>
      </c>
    </row>
    <row r="329" customFormat="false" ht="79.2" hidden="false" customHeight="true" outlineLevel="2" collapsed="false">
      <c r="A329" s="18" t="s">
        <v>170</v>
      </c>
      <c r="B329" s="19" t="s">
        <v>212</v>
      </c>
      <c r="C329" s="10" t="s">
        <v>198</v>
      </c>
      <c r="D329" s="10" t="s">
        <v>238</v>
      </c>
      <c r="E329" s="10"/>
      <c r="F329" s="20" t="n">
        <v>18800</v>
      </c>
      <c r="G329" s="21" t="n">
        <f aca="false">ROUND(F329/1000,5)</f>
        <v>18.8</v>
      </c>
      <c r="H329" s="20" t="n">
        <v>18800</v>
      </c>
      <c r="I329" s="21" t="n">
        <f aca="false">ROUND(H329/1000,5)</f>
        <v>18.8</v>
      </c>
      <c r="J329" s="22" t="n">
        <f aca="false">H329/F329*100</f>
        <v>100</v>
      </c>
    </row>
    <row r="330" customFormat="false" ht="26.4" hidden="false" customHeight="true" outlineLevel="3" collapsed="false">
      <c r="A330" s="18" t="s">
        <v>170</v>
      </c>
      <c r="B330" s="19" t="s">
        <v>91</v>
      </c>
      <c r="C330" s="10" t="s">
        <v>198</v>
      </c>
      <c r="D330" s="10" t="s">
        <v>238</v>
      </c>
      <c r="E330" s="10" t="s">
        <v>92</v>
      </c>
      <c r="F330" s="20" t="n">
        <v>18800</v>
      </c>
      <c r="G330" s="21" t="n">
        <f aca="false">ROUND(F330/1000,5)</f>
        <v>18.8</v>
      </c>
      <c r="H330" s="20" t="n">
        <v>18800</v>
      </c>
      <c r="I330" s="21" t="n">
        <f aca="false">ROUND(H330/1000,5)</f>
        <v>18.8</v>
      </c>
      <c r="J330" s="22" t="n">
        <f aca="false">H330/F330*100</f>
        <v>100</v>
      </c>
    </row>
    <row r="331" customFormat="false" ht="26.4" hidden="false" customHeight="true" outlineLevel="4" collapsed="false">
      <c r="A331" s="18" t="s">
        <v>170</v>
      </c>
      <c r="B331" s="19" t="s">
        <v>91</v>
      </c>
      <c r="C331" s="10" t="s">
        <v>198</v>
      </c>
      <c r="D331" s="10" t="s">
        <v>238</v>
      </c>
      <c r="E331" s="10" t="s">
        <v>92</v>
      </c>
      <c r="F331" s="20" t="n">
        <v>18800</v>
      </c>
      <c r="G331" s="21" t="n">
        <f aca="false">ROUND(F331/1000,5)</f>
        <v>18.8</v>
      </c>
      <c r="H331" s="20" t="n">
        <v>18800</v>
      </c>
      <c r="I331" s="21" t="n">
        <f aca="false">ROUND(H331/1000,5)</f>
        <v>18.8</v>
      </c>
      <c r="J331" s="22" t="n">
        <f aca="false">H331/F331*100</f>
        <v>100</v>
      </c>
    </row>
    <row r="332" customFormat="false" ht="132" hidden="false" customHeight="true" outlineLevel="2" collapsed="false">
      <c r="A332" s="18" t="s">
        <v>170</v>
      </c>
      <c r="B332" s="32" t="s">
        <v>239</v>
      </c>
      <c r="C332" s="10" t="s">
        <v>198</v>
      </c>
      <c r="D332" s="10" t="s">
        <v>240</v>
      </c>
      <c r="E332" s="10"/>
      <c r="F332" s="20" t="n">
        <v>5000</v>
      </c>
      <c r="G332" s="21" t="n">
        <f aca="false">ROUND(F332/1000,5)</f>
        <v>5</v>
      </c>
      <c r="H332" s="20" t="n">
        <v>5000</v>
      </c>
      <c r="I332" s="21" t="n">
        <f aca="false">ROUND(H332/1000,5)</f>
        <v>5</v>
      </c>
      <c r="J332" s="22" t="n">
        <f aca="false">H332/F332*100</f>
        <v>100</v>
      </c>
    </row>
    <row r="333" customFormat="false" ht="26.4" hidden="false" customHeight="true" outlineLevel="3" collapsed="false">
      <c r="A333" s="18" t="s">
        <v>170</v>
      </c>
      <c r="B333" s="19" t="s">
        <v>91</v>
      </c>
      <c r="C333" s="10" t="s">
        <v>198</v>
      </c>
      <c r="D333" s="10" t="s">
        <v>240</v>
      </c>
      <c r="E333" s="10" t="s">
        <v>92</v>
      </c>
      <c r="F333" s="20" t="n">
        <v>5000</v>
      </c>
      <c r="G333" s="21" t="n">
        <f aca="false">ROUND(F333/1000,5)</f>
        <v>5</v>
      </c>
      <c r="H333" s="20" t="n">
        <v>5000</v>
      </c>
      <c r="I333" s="21" t="n">
        <f aca="false">ROUND(H333/1000,5)</f>
        <v>5</v>
      </c>
      <c r="J333" s="22" t="n">
        <f aca="false">H333/F333*100</f>
        <v>100</v>
      </c>
    </row>
    <row r="334" customFormat="false" ht="26.4" hidden="false" customHeight="true" outlineLevel="4" collapsed="false">
      <c r="A334" s="18" t="s">
        <v>170</v>
      </c>
      <c r="B334" s="19" t="s">
        <v>91</v>
      </c>
      <c r="C334" s="10" t="s">
        <v>198</v>
      </c>
      <c r="D334" s="10" t="s">
        <v>240</v>
      </c>
      <c r="E334" s="10" t="s">
        <v>92</v>
      </c>
      <c r="F334" s="20" t="n">
        <v>5000</v>
      </c>
      <c r="G334" s="21" t="n">
        <f aca="false">ROUND(F334/1000,5)</f>
        <v>5</v>
      </c>
      <c r="H334" s="20" t="n">
        <v>5000</v>
      </c>
      <c r="I334" s="21" t="n">
        <f aca="false">ROUND(H334/1000,5)</f>
        <v>5</v>
      </c>
      <c r="J334" s="22" t="n">
        <f aca="false">H334/F334*100</f>
        <v>100</v>
      </c>
    </row>
    <row r="335" customFormat="false" ht="66" hidden="false" customHeight="true" outlineLevel="2" collapsed="false">
      <c r="A335" s="18" t="s">
        <v>170</v>
      </c>
      <c r="B335" s="19" t="s">
        <v>64</v>
      </c>
      <c r="C335" s="10" t="s">
        <v>198</v>
      </c>
      <c r="D335" s="10" t="s">
        <v>65</v>
      </c>
      <c r="E335" s="10"/>
      <c r="F335" s="20" t="n">
        <v>3600</v>
      </c>
      <c r="G335" s="21" t="n">
        <f aca="false">ROUND(F335/1000,5)</f>
        <v>3.6</v>
      </c>
      <c r="H335" s="20" t="n">
        <v>3600</v>
      </c>
      <c r="I335" s="21" t="n">
        <f aca="false">ROUND(H335/1000,5)</f>
        <v>3.6</v>
      </c>
      <c r="J335" s="22" t="n">
        <f aca="false">H335/F335*100</f>
        <v>100</v>
      </c>
    </row>
    <row r="336" customFormat="false" ht="26.4" hidden="false" customHeight="true" outlineLevel="3" collapsed="false">
      <c r="A336" s="18" t="s">
        <v>170</v>
      </c>
      <c r="B336" s="19" t="s">
        <v>91</v>
      </c>
      <c r="C336" s="10" t="s">
        <v>198</v>
      </c>
      <c r="D336" s="10" t="s">
        <v>65</v>
      </c>
      <c r="E336" s="10" t="s">
        <v>92</v>
      </c>
      <c r="F336" s="20" t="n">
        <v>3600</v>
      </c>
      <c r="G336" s="21" t="n">
        <f aca="false">ROUND(F336/1000,5)</f>
        <v>3.6</v>
      </c>
      <c r="H336" s="20" t="n">
        <v>3600</v>
      </c>
      <c r="I336" s="21" t="n">
        <f aca="false">ROUND(H336/1000,5)</f>
        <v>3.6</v>
      </c>
      <c r="J336" s="22" t="n">
        <f aca="false">H336/F336*100</f>
        <v>100</v>
      </c>
    </row>
    <row r="337" customFormat="false" ht="26.4" hidden="false" customHeight="true" outlineLevel="4" collapsed="false">
      <c r="A337" s="18" t="s">
        <v>170</v>
      </c>
      <c r="B337" s="19" t="s">
        <v>91</v>
      </c>
      <c r="C337" s="10" t="s">
        <v>198</v>
      </c>
      <c r="D337" s="10" t="s">
        <v>65</v>
      </c>
      <c r="E337" s="10" t="s">
        <v>92</v>
      </c>
      <c r="F337" s="20" t="n">
        <v>3600</v>
      </c>
      <c r="G337" s="21" t="n">
        <f aca="false">ROUND(F337/1000,5)</f>
        <v>3.6</v>
      </c>
      <c r="H337" s="20" t="n">
        <v>3600</v>
      </c>
      <c r="I337" s="21" t="n">
        <f aca="false">ROUND(H337/1000,5)</f>
        <v>3.6</v>
      </c>
      <c r="J337" s="22" t="n">
        <f aca="false">H337/F337*100</f>
        <v>100</v>
      </c>
    </row>
    <row r="338" customFormat="false" ht="79.2" hidden="false" customHeight="true" outlineLevel="2" collapsed="false">
      <c r="A338" s="18" t="s">
        <v>170</v>
      </c>
      <c r="B338" s="19" t="s">
        <v>195</v>
      </c>
      <c r="C338" s="10" t="s">
        <v>198</v>
      </c>
      <c r="D338" s="10" t="s">
        <v>196</v>
      </c>
      <c r="E338" s="10"/>
      <c r="F338" s="20" t="n">
        <v>32644</v>
      </c>
      <c r="G338" s="21" t="n">
        <f aca="false">ROUND(F338/1000,5)</f>
        <v>32.644</v>
      </c>
      <c r="H338" s="20" t="n">
        <v>32644</v>
      </c>
      <c r="I338" s="21" t="n">
        <f aca="false">ROUND(H338/1000,5)</f>
        <v>32.644</v>
      </c>
      <c r="J338" s="22" t="n">
        <f aca="false">H338/F338*100</f>
        <v>100</v>
      </c>
    </row>
    <row r="339" customFormat="false" ht="26.4" hidden="false" customHeight="true" outlineLevel="3" collapsed="false">
      <c r="A339" s="18" t="s">
        <v>170</v>
      </c>
      <c r="B339" s="19" t="s">
        <v>91</v>
      </c>
      <c r="C339" s="10" t="s">
        <v>198</v>
      </c>
      <c r="D339" s="10" t="s">
        <v>196</v>
      </c>
      <c r="E339" s="10" t="s">
        <v>92</v>
      </c>
      <c r="F339" s="20" t="n">
        <v>32644</v>
      </c>
      <c r="G339" s="21" t="n">
        <f aca="false">ROUND(F339/1000,5)</f>
        <v>32.644</v>
      </c>
      <c r="H339" s="20" t="n">
        <v>32644</v>
      </c>
      <c r="I339" s="21" t="n">
        <f aca="false">ROUND(H339/1000,5)</f>
        <v>32.644</v>
      </c>
      <c r="J339" s="22" t="n">
        <f aca="false">H339/F339*100</f>
        <v>100</v>
      </c>
    </row>
    <row r="340" customFormat="false" ht="26.4" hidden="false" customHeight="true" outlineLevel="4" collapsed="false">
      <c r="A340" s="18" t="s">
        <v>170</v>
      </c>
      <c r="B340" s="19" t="s">
        <v>91</v>
      </c>
      <c r="C340" s="10" t="s">
        <v>198</v>
      </c>
      <c r="D340" s="10" t="s">
        <v>196</v>
      </c>
      <c r="E340" s="10" t="s">
        <v>92</v>
      </c>
      <c r="F340" s="20" t="n">
        <v>32644</v>
      </c>
      <c r="G340" s="21" t="n">
        <f aca="false">ROUND(F340/1000,5)</f>
        <v>32.644</v>
      </c>
      <c r="H340" s="20" t="n">
        <v>32644</v>
      </c>
      <c r="I340" s="21" t="n">
        <f aca="false">ROUND(H340/1000,5)</f>
        <v>32.644</v>
      </c>
      <c r="J340" s="22" t="n">
        <f aca="false">H340/F340*100</f>
        <v>100</v>
      </c>
    </row>
    <row r="341" customFormat="false" ht="26.4" hidden="false" customHeight="true" outlineLevel="1" collapsed="false">
      <c r="A341" s="18" t="s">
        <v>170</v>
      </c>
      <c r="B341" s="19" t="s">
        <v>241</v>
      </c>
      <c r="C341" s="10" t="s">
        <v>242</v>
      </c>
      <c r="D341" s="10"/>
      <c r="E341" s="10"/>
      <c r="F341" s="20" t="n">
        <v>18351435.33</v>
      </c>
      <c r="G341" s="30" t="n">
        <f aca="false">G342+G345+G352+G357+G360+G363+G366+G369+G372+G375+G378+G381+G384+G387+G392+G395+G400+G403+G408+G413</f>
        <v>18351.43533</v>
      </c>
      <c r="H341" s="31" t="n">
        <v>18292837.19</v>
      </c>
      <c r="I341" s="30" t="n">
        <f aca="false">I342+I345+I352+I357+I360+I363+I366+I369+I372+I375+I378+I381+I384+I387+I392+I395+I400+I403+I408+I413</f>
        <v>18292.83719</v>
      </c>
      <c r="J341" s="22" t="n">
        <f aca="false">H341/F341*100</f>
        <v>99.6806890635731</v>
      </c>
    </row>
    <row r="342" customFormat="false" ht="26.4" hidden="false" customHeight="true" outlineLevel="2" collapsed="false">
      <c r="A342" s="18" t="s">
        <v>170</v>
      </c>
      <c r="B342" s="19" t="s">
        <v>24</v>
      </c>
      <c r="C342" s="10" t="s">
        <v>242</v>
      </c>
      <c r="D342" s="10" t="s">
        <v>25</v>
      </c>
      <c r="E342" s="10"/>
      <c r="F342" s="20" t="n">
        <v>323576.6</v>
      </c>
      <c r="G342" s="21" t="n">
        <f aca="false">ROUND(F342/1000,5)</f>
        <v>323.5766</v>
      </c>
      <c r="H342" s="20" t="n">
        <v>320274.34</v>
      </c>
      <c r="I342" s="21" t="n">
        <f aca="false">ROUND(H342/1000,5)</f>
        <v>320.27434</v>
      </c>
      <c r="J342" s="22" t="n">
        <f aca="false">H342/F342*100</f>
        <v>98.9794503063572</v>
      </c>
    </row>
    <row r="343" customFormat="false" ht="26.4" hidden="false" customHeight="true" outlineLevel="3" collapsed="false">
      <c r="A343" s="18" t="s">
        <v>170</v>
      </c>
      <c r="B343" s="19" t="s">
        <v>20</v>
      </c>
      <c r="C343" s="10" t="s">
        <v>242</v>
      </c>
      <c r="D343" s="10" t="s">
        <v>25</v>
      </c>
      <c r="E343" s="10" t="s">
        <v>21</v>
      </c>
      <c r="F343" s="20" t="n">
        <v>323576.6</v>
      </c>
      <c r="G343" s="21" t="n">
        <f aca="false">ROUND(F343/1000,5)</f>
        <v>323.5766</v>
      </c>
      <c r="H343" s="20" t="n">
        <v>320274.34</v>
      </c>
      <c r="I343" s="21" t="n">
        <f aca="false">ROUND(H343/1000,5)</f>
        <v>320.27434</v>
      </c>
      <c r="J343" s="22" t="n">
        <f aca="false">H343/F343*100</f>
        <v>98.9794503063572</v>
      </c>
    </row>
    <row r="344" customFormat="false" ht="26.4" hidden="false" customHeight="true" outlineLevel="4" collapsed="false">
      <c r="A344" s="18" t="s">
        <v>170</v>
      </c>
      <c r="B344" s="19" t="s">
        <v>20</v>
      </c>
      <c r="C344" s="10" t="s">
        <v>242</v>
      </c>
      <c r="D344" s="10" t="s">
        <v>25</v>
      </c>
      <c r="E344" s="10" t="s">
        <v>21</v>
      </c>
      <c r="F344" s="20" t="n">
        <v>323576.6</v>
      </c>
      <c r="G344" s="21" t="n">
        <f aca="false">ROUND(F344/1000,5)</f>
        <v>323.5766</v>
      </c>
      <c r="H344" s="20" t="n">
        <v>320274.34</v>
      </c>
      <c r="I344" s="21" t="n">
        <f aca="false">ROUND(H344/1000,5)</f>
        <v>320.27434</v>
      </c>
      <c r="J344" s="22" t="n">
        <f aca="false">H344/F344*100</f>
        <v>98.9794503063572</v>
      </c>
    </row>
    <row r="345" customFormat="false" ht="39.6" hidden="false" customHeight="true" outlineLevel="2" collapsed="false">
      <c r="A345" s="18" t="s">
        <v>170</v>
      </c>
      <c r="B345" s="19" t="s">
        <v>243</v>
      </c>
      <c r="C345" s="10" t="s">
        <v>242</v>
      </c>
      <c r="D345" s="10" t="s">
        <v>244</v>
      </c>
      <c r="E345" s="10"/>
      <c r="F345" s="20" t="n">
        <v>5162829.66</v>
      </c>
      <c r="G345" s="21" t="n">
        <f aca="false">G346+G348+G350</f>
        <v>5162.82966</v>
      </c>
      <c r="H345" s="20" t="n">
        <v>5162593.72</v>
      </c>
      <c r="I345" s="21" t="n">
        <f aca="false">I346+I348+I350</f>
        <v>5162.59372</v>
      </c>
      <c r="J345" s="22" t="n">
        <f aca="false">H345/F345*100</f>
        <v>99.9954300254795</v>
      </c>
    </row>
    <row r="346" customFormat="false" ht="26.4" hidden="false" customHeight="true" outlineLevel="3" collapsed="false">
      <c r="A346" s="18" t="s">
        <v>170</v>
      </c>
      <c r="B346" s="19" t="s">
        <v>152</v>
      </c>
      <c r="C346" s="10" t="s">
        <v>242</v>
      </c>
      <c r="D346" s="10" t="s">
        <v>244</v>
      </c>
      <c r="E346" s="10" t="s">
        <v>153</v>
      </c>
      <c r="F346" s="20" t="n">
        <v>1197247.53</v>
      </c>
      <c r="G346" s="21" t="n">
        <f aca="false">ROUND(F346/1000,5)</f>
        <v>1197.24753</v>
      </c>
      <c r="H346" s="20" t="n">
        <v>1197041.99</v>
      </c>
      <c r="I346" s="21" t="n">
        <f aca="false">ROUND(H346/1000,5)</f>
        <v>1197.04199</v>
      </c>
      <c r="J346" s="22" t="n">
        <f aca="false">H346/F346*100</f>
        <v>99.982832288658</v>
      </c>
    </row>
    <row r="347" customFormat="false" ht="26.4" hidden="false" customHeight="true" outlineLevel="4" collapsed="false">
      <c r="A347" s="18" t="s">
        <v>170</v>
      </c>
      <c r="B347" s="19" t="s">
        <v>152</v>
      </c>
      <c r="C347" s="10" t="s">
        <v>242</v>
      </c>
      <c r="D347" s="10" t="s">
        <v>244</v>
      </c>
      <c r="E347" s="10" t="s">
        <v>153</v>
      </c>
      <c r="F347" s="20" t="n">
        <v>1197247.53</v>
      </c>
      <c r="G347" s="21" t="n">
        <f aca="false">ROUND(F347/1000,5)</f>
        <v>1197.24753</v>
      </c>
      <c r="H347" s="20" t="n">
        <v>1197041.99</v>
      </c>
      <c r="I347" s="21" t="n">
        <f aca="false">ROUND(H347/1000,5)</f>
        <v>1197.04199</v>
      </c>
      <c r="J347" s="22" t="n">
        <f aca="false">H347/F347*100</f>
        <v>99.982832288658</v>
      </c>
    </row>
    <row r="348" customFormat="false" ht="39.6" hidden="false" customHeight="true" outlineLevel="3" collapsed="false">
      <c r="A348" s="18" t="s">
        <v>170</v>
      </c>
      <c r="B348" s="19" t="s">
        <v>245</v>
      </c>
      <c r="C348" s="10" t="s">
        <v>242</v>
      </c>
      <c r="D348" s="10" t="s">
        <v>244</v>
      </c>
      <c r="E348" s="10" t="s">
        <v>246</v>
      </c>
      <c r="F348" s="20" t="n">
        <v>3656252.13</v>
      </c>
      <c r="G348" s="21" t="n">
        <f aca="false">ROUND(F348/1000,5)</f>
        <v>3656.25213</v>
      </c>
      <c r="H348" s="20" t="n">
        <v>3656251.73</v>
      </c>
      <c r="I348" s="21" t="n">
        <f aca="false">ROUND(H348/1000,5)</f>
        <v>3656.25173</v>
      </c>
      <c r="J348" s="22" t="n">
        <f aca="false">H348/F348*100</f>
        <v>99.9999890598354</v>
      </c>
    </row>
    <row r="349" customFormat="false" ht="39.6" hidden="false" customHeight="true" outlineLevel="4" collapsed="false">
      <c r="A349" s="18" t="s">
        <v>170</v>
      </c>
      <c r="B349" s="19" t="s">
        <v>245</v>
      </c>
      <c r="C349" s="10" t="s">
        <v>242</v>
      </c>
      <c r="D349" s="10" t="s">
        <v>244</v>
      </c>
      <c r="E349" s="10" t="s">
        <v>246</v>
      </c>
      <c r="F349" s="20" t="n">
        <v>3656252.13</v>
      </c>
      <c r="G349" s="21" t="n">
        <f aca="false">ROUND(F349/1000,5)</f>
        <v>3656.25213</v>
      </c>
      <c r="H349" s="20" t="n">
        <v>3656251.73</v>
      </c>
      <c r="I349" s="21" t="n">
        <f aca="false">ROUND(H349/1000,5)</f>
        <v>3656.25173</v>
      </c>
      <c r="J349" s="22" t="n">
        <f aca="false">H349/F349*100</f>
        <v>99.9999890598354</v>
      </c>
    </row>
    <row r="350" customFormat="false" ht="39.6" hidden="false" customHeight="true" outlineLevel="3" collapsed="false">
      <c r="A350" s="18" t="s">
        <v>170</v>
      </c>
      <c r="B350" s="19" t="s">
        <v>56</v>
      </c>
      <c r="C350" s="10" t="s">
        <v>242</v>
      </c>
      <c r="D350" s="10" t="s">
        <v>244</v>
      </c>
      <c r="E350" s="10" t="s">
        <v>57</v>
      </c>
      <c r="F350" s="20" t="n">
        <v>309330</v>
      </c>
      <c r="G350" s="21" t="n">
        <f aca="false">ROUND(F350/1000,5)</f>
        <v>309.33</v>
      </c>
      <c r="H350" s="20" t="n">
        <v>309300</v>
      </c>
      <c r="I350" s="21" t="n">
        <f aca="false">ROUND(H350/1000,5)</f>
        <v>309.3</v>
      </c>
      <c r="J350" s="22" t="n">
        <f aca="false">H350/F350*100</f>
        <v>99.9903016196295</v>
      </c>
    </row>
    <row r="351" customFormat="false" ht="39.6" hidden="false" customHeight="true" outlineLevel="4" collapsed="false">
      <c r="A351" s="18" t="s">
        <v>170</v>
      </c>
      <c r="B351" s="19" t="s">
        <v>56</v>
      </c>
      <c r="C351" s="10" t="s">
        <v>242</v>
      </c>
      <c r="D351" s="10" t="s">
        <v>244</v>
      </c>
      <c r="E351" s="10" t="s">
        <v>57</v>
      </c>
      <c r="F351" s="20" t="n">
        <v>309330</v>
      </c>
      <c r="G351" s="21" t="n">
        <f aca="false">ROUND(F351/1000,5)</f>
        <v>309.33</v>
      </c>
      <c r="H351" s="20" t="n">
        <v>309300</v>
      </c>
      <c r="I351" s="21" t="n">
        <f aca="false">ROUND(H351/1000,5)</f>
        <v>309.3</v>
      </c>
      <c r="J351" s="22" t="n">
        <f aca="false">H351/F351*100</f>
        <v>99.9903016196295</v>
      </c>
    </row>
    <row r="352" customFormat="false" ht="52.8" hidden="false" customHeight="true" outlineLevel="2" collapsed="false">
      <c r="A352" s="18" t="s">
        <v>170</v>
      </c>
      <c r="B352" s="19" t="s">
        <v>247</v>
      </c>
      <c r="C352" s="10" t="s">
        <v>242</v>
      </c>
      <c r="D352" s="10" t="s">
        <v>248</v>
      </c>
      <c r="E352" s="10"/>
      <c r="F352" s="20" t="n">
        <v>505000</v>
      </c>
      <c r="G352" s="21" t="n">
        <f aca="false">G353+G355</f>
        <v>505</v>
      </c>
      <c r="H352" s="20" t="n">
        <v>483200</v>
      </c>
      <c r="I352" s="21" t="n">
        <f aca="false">I353+I355</f>
        <v>483.2</v>
      </c>
      <c r="J352" s="22" t="n">
        <f aca="false">H352/F352*100</f>
        <v>95.6831683168317</v>
      </c>
    </row>
    <row r="353" customFormat="false" ht="26.4" hidden="false" customHeight="true" outlineLevel="3" collapsed="false">
      <c r="A353" s="18" t="s">
        <v>170</v>
      </c>
      <c r="B353" s="19" t="s">
        <v>152</v>
      </c>
      <c r="C353" s="10" t="s">
        <v>242</v>
      </c>
      <c r="D353" s="10" t="s">
        <v>248</v>
      </c>
      <c r="E353" s="10" t="s">
        <v>153</v>
      </c>
      <c r="F353" s="20" t="n">
        <v>5000</v>
      </c>
      <c r="G353" s="21" t="n">
        <f aca="false">ROUND(F353/1000,5)</f>
        <v>5</v>
      </c>
      <c r="H353" s="20" t="n">
        <v>5000</v>
      </c>
      <c r="I353" s="21" t="n">
        <f aca="false">ROUND(H353/1000,5)</f>
        <v>5</v>
      </c>
      <c r="J353" s="22" t="n">
        <f aca="false">H353/F353*100</f>
        <v>100</v>
      </c>
    </row>
    <row r="354" customFormat="false" ht="26.4" hidden="false" customHeight="true" outlineLevel="4" collapsed="false">
      <c r="A354" s="18" t="s">
        <v>170</v>
      </c>
      <c r="B354" s="19" t="s">
        <v>152</v>
      </c>
      <c r="C354" s="10" t="s">
        <v>242</v>
      </c>
      <c r="D354" s="10" t="s">
        <v>248</v>
      </c>
      <c r="E354" s="10" t="s">
        <v>153</v>
      </c>
      <c r="F354" s="20" t="n">
        <v>5000</v>
      </c>
      <c r="G354" s="21" t="n">
        <f aca="false">ROUND(F354/1000,5)</f>
        <v>5</v>
      </c>
      <c r="H354" s="20" t="n">
        <v>5000</v>
      </c>
      <c r="I354" s="21" t="n">
        <f aca="false">ROUND(H354/1000,5)</f>
        <v>5</v>
      </c>
      <c r="J354" s="22" t="n">
        <f aca="false">H354/F354*100</f>
        <v>100</v>
      </c>
    </row>
    <row r="355" customFormat="false" ht="39.6" hidden="false" customHeight="true" outlineLevel="3" collapsed="false">
      <c r="A355" s="18" t="s">
        <v>170</v>
      </c>
      <c r="B355" s="19" t="s">
        <v>56</v>
      </c>
      <c r="C355" s="10" t="s">
        <v>242</v>
      </c>
      <c r="D355" s="10" t="s">
        <v>248</v>
      </c>
      <c r="E355" s="10" t="s">
        <v>57</v>
      </c>
      <c r="F355" s="20" t="n">
        <v>500000</v>
      </c>
      <c r="G355" s="21" t="n">
        <f aca="false">ROUND(F355/1000,5)</f>
        <v>500</v>
      </c>
      <c r="H355" s="20" t="n">
        <v>478200</v>
      </c>
      <c r="I355" s="21" t="n">
        <f aca="false">ROUND(H355/1000,5)</f>
        <v>478.2</v>
      </c>
      <c r="J355" s="22" t="n">
        <f aca="false">H355/F355*100</f>
        <v>95.64</v>
      </c>
    </row>
    <row r="356" customFormat="false" ht="39.6" hidden="false" customHeight="true" outlineLevel="4" collapsed="false">
      <c r="A356" s="18" t="s">
        <v>170</v>
      </c>
      <c r="B356" s="19" t="s">
        <v>56</v>
      </c>
      <c r="C356" s="10" t="s">
        <v>242</v>
      </c>
      <c r="D356" s="10" t="s">
        <v>248</v>
      </c>
      <c r="E356" s="10" t="s">
        <v>57</v>
      </c>
      <c r="F356" s="20" t="n">
        <v>500000</v>
      </c>
      <c r="G356" s="21" t="n">
        <f aca="false">ROUND(F356/1000,5)</f>
        <v>500</v>
      </c>
      <c r="H356" s="20" t="n">
        <v>478200</v>
      </c>
      <c r="I356" s="21" t="n">
        <f aca="false">ROUND(H356/1000,5)</f>
        <v>478.2</v>
      </c>
      <c r="J356" s="22" t="n">
        <f aca="false">H356/F356*100</f>
        <v>95.64</v>
      </c>
    </row>
    <row r="357" customFormat="false" ht="52.8" hidden="false" customHeight="true" outlineLevel="2" collapsed="false">
      <c r="A357" s="18" t="s">
        <v>170</v>
      </c>
      <c r="B357" s="19" t="s">
        <v>249</v>
      </c>
      <c r="C357" s="10" t="s">
        <v>242</v>
      </c>
      <c r="D357" s="10" t="s">
        <v>250</v>
      </c>
      <c r="E357" s="10"/>
      <c r="F357" s="20" t="n">
        <v>1170200</v>
      </c>
      <c r="G357" s="21" t="n">
        <f aca="false">ROUND(F357/1000,5)</f>
        <v>1170.2</v>
      </c>
      <c r="H357" s="20" t="n">
        <v>1170200</v>
      </c>
      <c r="I357" s="21" t="n">
        <f aca="false">ROUND(H357/1000,5)</f>
        <v>1170.2</v>
      </c>
      <c r="J357" s="22" t="n">
        <f aca="false">H357/F357*100</f>
        <v>100</v>
      </c>
    </row>
    <row r="358" customFormat="false" ht="26.4" hidden="false" customHeight="true" outlineLevel="3" collapsed="false">
      <c r="A358" s="18" t="s">
        <v>170</v>
      </c>
      <c r="B358" s="19" t="s">
        <v>91</v>
      </c>
      <c r="C358" s="10" t="s">
        <v>242</v>
      </c>
      <c r="D358" s="10" t="s">
        <v>250</v>
      </c>
      <c r="E358" s="10" t="s">
        <v>92</v>
      </c>
      <c r="F358" s="20" t="n">
        <v>1170200</v>
      </c>
      <c r="G358" s="21" t="n">
        <f aca="false">ROUND(F358/1000,5)</f>
        <v>1170.2</v>
      </c>
      <c r="H358" s="20" t="n">
        <v>1170200</v>
      </c>
      <c r="I358" s="21" t="n">
        <f aca="false">ROUND(H358/1000,5)</f>
        <v>1170.2</v>
      </c>
      <c r="J358" s="22" t="n">
        <f aca="false">H358/F358*100</f>
        <v>100</v>
      </c>
    </row>
    <row r="359" customFormat="false" ht="26.4" hidden="false" customHeight="true" outlineLevel="4" collapsed="false">
      <c r="A359" s="18" t="s">
        <v>170</v>
      </c>
      <c r="B359" s="19" t="s">
        <v>91</v>
      </c>
      <c r="C359" s="10" t="s">
        <v>242</v>
      </c>
      <c r="D359" s="10" t="s">
        <v>250</v>
      </c>
      <c r="E359" s="10" t="s">
        <v>92</v>
      </c>
      <c r="F359" s="20" t="n">
        <v>1170200</v>
      </c>
      <c r="G359" s="21" t="n">
        <f aca="false">ROUND(F359/1000,5)</f>
        <v>1170.2</v>
      </c>
      <c r="H359" s="20" t="n">
        <v>1170200</v>
      </c>
      <c r="I359" s="21" t="n">
        <f aca="false">ROUND(H359/1000,5)</f>
        <v>1170.2</v>
      </c>
      <c r="J359" s="22" t="n">
        <f aca="false">H359/F359*100</f>
        <v>100</v>
      </c>
    </row>
    <row r="360" customFormat="false" ht="105.6" hidden="false" customHeight="true" outlineLevel="2" collapsed="false">
      <c r="A360" s="18" t="s">
        <v>170</v>
      </c>
      <c r="B360" s="19" t="s">
        <v>251</v>
      </c>
      <c r="C360" s="10" t="s">
        <v>242</v>
      </c>
      <c r="D360" s="10" t="s">
        <v>252</v>
      </c>
      <c r="E360" s="10"/>
      <c r="F360" s="20" t="n">
        <v>233734</v>
      </c>
      <c r="G360" s="21" t="n">
        <f aca="false">ROUND(F360/1000,5)</f>
        <v>233.734</v>
      </c>
      <c r="H360" s="20" t="n">
        <v>233734</v>
      </c>
      <c r="I360" s="21" t="n">
        <f aca="false">ROUND(H360/1000,5)</f>
        <v>233.734</v>
      </c>
      <c r="J360" s="22" t="n">
        <f aca="false">H360/F360*100</f>
        <v>100</v>
      </c>
    </row>
    <row r="361" customFormat="false" ht="26.4" hidden="false" customHeight="true" outlineLevel="3" collapsed="false">
      <c r="A361" s="18" t="s">
        <v>170</v>
      </c>
      <c r="B361" s="19" t="s">
        <v>91</v>
      </c>
      <c r="C361" s="10" t="s">
        <v>242</v>
      </c>
      <c r="D361" s="10" t="s">
        <v>252</v>
      </c>
      <c r="E361" s="10" t="s">
        <v>92</v>
      </c>
      <c r="F361" s="20" t="n">
        <v>233734</v>
      </c>
      <c r="G361" s="21" t="n">
        <f aca="false">ROUND(F361/1000,5)</f>
        <v>233.734</v>
      </c>
      <c r="H361" s="20" t="n">
        <v>233734</v>
      </c>
      <c r="I361" s="21" t="n">
        <f aca="false">ROUND(H361/1000,5)</f>
        <v>233.734</v>
      </c>
      <c r="J361" s="22" t="n">
        <f aca="false">H361/F361*100</f>
        <v>100</v>
      </c>
    </row>
    <row r="362" customFormat="false" ht="26.4" hidden="false" customHeight="true" outlineLevel="4" collapsed="false">
      <c r="A362" s="18" t="s">
        <v>170</v>
      </c>
      <c r="B362" s="19" t="s">
        <v>91</v>
      </c>
      <c r="C362" s="10" t="s">
        <v>242</v>
      </c>
      <c r="D362" s="10" t="s">
        <v>252</v>
      </c>
      <c r="E362" s="10" t="s">
        <v>92</v>
      </c>
      <c r="F362" s="20" t="n">
        <v>233734</v>
      </c>
      <c r="G362" s="21" t="n">
        <f aca="false">ROUND(F362/1000,5)</f>
        <v>233.734</v>
      </c>
      <c r="H362" s="20" t="n">
        <v>233734</v>
      </c>
      <c r="I362" s="21" t="n">
        <f aca="false">ROUND(H362/1000,5)</f>
        <v>233.734</v>
      </c>
      <c r="J362" s="22" t="n">
        <f aca="false">H362/F362*100</f>
        <v>100</v>
      </c>
    </row>
    <row r="363" customFormat="false" ht="52.8" hidden="false" customHeight="true" outlineLevel="2" collapsed="false">
      <c r="A363" s="18" t="s">
        <v>170</v>
      </c>
      <c r="B363" s="19" t="s">
        <v>253</v>
      </c>
      <c r="C363" s="10" t="s">
        <v>242</v>
      </c>
      <c r="D363" s="10" t="s">
        <v>254</v>
      </c>
      <c r="E363" s="10"/>
      <c r="F363" s="20" t="n">
        <v>1607500</v>
      </c>
      <c r="G363" s="21" t="n">
        <f aca="false">ROUND(F363/1000,5)</f>
        <v>1607.5</v>
      </c>
      <c r="H363" s="20" t="n">
        <v>1607500</v>
      </c>
      <c r="I363" s="21" t="n">
        <f aca="false">ROUND(H363/1000,5)</f>
        <v>1607.5</v>
      </c>
      <c r="J363" s="22" t="n">
        <f aca="false">H363/F363*100</f>
        <v>100</v>
      </c>
    </row>
    <row r="364" customFormat="false" ht="26.4" hidden="false" customHeight="true" outlineLevel="3" collapsed="false">
      <c r="A364" s="18" t="s">
        <v>170</v>
      </c>
      <c r="B364" s="19" t="s">
        <v>91</v>
      </c>
      <c r="C364" s="10" t="s">
        <v>242</v>
      </c>
      <c r="D364" s="10" t="s">
        <v>254</v>
      </c>
      <c r="E364" s="10" t="s">
        <v>92</v>
      </c>
      <c r="F364" s="20" t="n">
        <v>1607500</v>
      </c>
      <c r="G364" s="21" t="n">
        <f aca="false">ROUND(F364/1000,5)</f>
        <v>1607.5</v>
      </c>
      <c r="H364" s="20" t="n">
        <v>1607500</v>
      </c>
      <c r="I364" s="21" t="n">
        <f aca="false">ROUND(H364/1000,5)</f>
        <v>1607.5</v>
      </c>
      <c r="J364" s="22" t="n">
        <f aca="false">H364/F364*100</f>
        <v>100</v>
      </c>
    </row>
    <row r="365" customFormat="false" ht="26.4" hidden="false" customHeight="true" outlineLevel="4" collapsed="false">
      <c r="A365" s="18" t="s">
        <v>170</v>
      </c>
      <c r="B365" s="19" t="s">
        <v>91</v>
      </c>
      <c r="C365" s="10" t="s">
        <v>242</v>
      </c>
      <c r="D365" s="10" t="s">
        <v>254</v>
      </c>
      <c r="E365" s="10" t="s">
        <v>92</v>
      </c>
      <c r="F365" s="20" t="n">
        <v>1607500</v>
      </c>
      <c r="G365" s="21" t="n">
        <f aca="false">ROUND(F365/1000,5)</f>
        <v>1607.5</v>
      </c>
      <c r="H365" s="20" t="n">
        <v>1607500</v>
      </c>
      <c r="I365" s="21" t="n">
        <f aca="false">ROUND(H365/1000,5)</f>
        <v>1607.5</v>
      </c>
      <c r="J365" s="22" t="n">
        <f aca="false">H365/F365*100</f>
        <v>100</v>
      </c>
    </row>
    <row r="366" customFormat="false" ht="66" hidden="false" customHeight="true" outlineLevel="2" collapsed="false">
      <c r="A366" s="18" t="s">
        <v>170</v>
      </c>
      <c r="B366" s="19" t="s">
        <v>255</v>
      </c>
      <c r="C366" s="10" t="s">
        <v>242</v>
      </c>
      <c r="D366" s="10" t="s">
        <v>256</v>
      </c>
      <c r="E366" s="10"/>
      <c r="F366" s="20" t="n">
        <v>2513266</v>
      </c>
      <c r="G366" s="21" t="n">
        <f aca="false">ROUND(F366/1000,5)</f>
        <v>2513.266</v>
      </c>
      <c r="H366" s="20" t="n">
        <v>2513266</v>
      </c>
      <c r="I366" s="21" t="n">
        <f aca="false">ROUND(H366/1000,5)</f>
        <v>2513.266</v>
      </c>
      <c r="J366" s="22" t="n">
        <f aca="false">H366/F366*100</f>
        <v>100</v>
      </c>
    </row>
    <row r="367" customFormat="false" ht="26.4" hidden="false" customHeight="true" outlineLevel="3" collapsed="false">
      <c r="A367" s="18" t="s">
        <v>170</v>
      </c>
      <c r="B367" s="19" t="s">
        <v>91</v>
      </c>
      <c r="C367" s="10" t="s">
        <v>242</v>
      </c>
      <c r="D367" s="10" t="s">
        <v>256</v>
      </c>
      <c r="E367" s="10" t="s">
        <v>92</v>
      </c>
      <c r="F367" s="20" t="n">
        <v>2513266</v>
      </c>
      <c r="G367" s="21" t="n">
        <f aca="false">ROUND(F367/1000,5)</f>
        <v>2513.266</v>
      </c>
      <c r="H367" s="20" t="n">
        <v>2513266</v>
      </c>
      <c r="I367" s="21" t="n">
        <f aca="false">ROUND(H367/1000,5)</f>
        <v>2513.266</v>
      </c>
      <c r="J367" s="22" t="n">
        <f aca="false">H367/F367*100</f>
        <v>100</v>
      </c>
    </row>
    <row r="368" customFormat="false" ht="26.4" hidden="false" customHeight="true" outlineLevel="4" collapsed="false">
      <c r="A368" s="18" t="s">
        <v>170</v>
      </c>
      <c r="B368" s="19" t="s">
        <v>91</v>
      </c>
      <c r="C368" s="10" t="s">
        <v>242</v>
      </c>
      <c r="D368" s="10" t="s">
        <v>256</v>
      </c>
      <c r="E368" s="10" t="s">
        <v>92</v>
      </c>
      <c r="F368" s="20" t="n">
        <v>2513266</v>
      </c>
      <c r="G368" s="21" t="n">
        <f aca="false">ROUND(F368/1000,5)</f>
        <v>2513.266</v>
      </c>
      <c r="H368" s="20" t="n">
        <v>2513266</v>
      </c>
      <c r="I368" s="21" t="n">
        <f aca="false">ROUND(H368/1000,5)</f>
        <v>2513.266</v>
      </c>
      <c r="J368" s="22" t="n">
        <f aca="false">H368/F368*100</f>
        <v>100</v>
      </c>
    </row>
    <row r="369" customFormat="false" ht="66" hidden="false" customHeight="true" outlineLevel="2" collapsed="false">
      <c r="A369" s="18" t="s">
        <v>170</v>
      </c>
      <c r="B369" s="19" t="s">
        <v>257</v>
      </c>
      <c r="C369" s="10" t="s">
        <v>242</v>
      </c>
      <c r="D369" s="10" t="s">
        <v>258</v>
      </c>
      <c r="E369" s="10"/>
      <c r="F369" s="20" t="n">
        <v>500691.7</v>
      </c>
      <c r="G369" s="21" t="n">
        <f aca="false">ROUND(F369/1000,5)</f>
        <v>500.6917</v>
      </c>
      <c r="H369" s="20" t="n">
        <v>500691.7</v>
      </c>
      <c r="I369" s="21" t="n">
        <f aca="false">ROUND(H369/1000,5)</f>
        <v>500.6917</v>
      </c>
      <c r="J369" s="22" t="n">
        <f aca="false">H369/F369*100</f>
        <v>100</v>
      </c>
    </row>
    <row r="370" customFormat="false" ht="26.4" hidden="false" customHeight="true" outlineLevel="3" collapsed="false">
      <c r="A370" s="18" t="s">
        <v>170</v>
      </c>
      <c r="B370" s="19" t="s">
        <v>91</v>
      </c>
      <c r="C370" s="10" t="s">
        <v>242</v>
      </c>
      <c r="D370" s="10" t="s">
        <v>258</v>
      </c>
      <c r="E370" s="10" t="s">
        <v>92</v>
      </c>
      <c r="F370" s="20" t="n">
        <v>500691.7</v>
      </c>
      <c r="G370" s="21" t="n">
        <f aca="false">ROUND(F370/1000,5)</f>
        <v>500.6917</v>
      </c>
      <c r="H370" s="20" t="n">
        <v>500691.7</v>
      </c>
      <c r="I370" s="21" t="n">
        <f aca="false">ROUND(H370/1000,5)</f>
        <v>500.6917</v>
      </c>
      <c r="J370" s="22" t="n">
        <f aca="false">H370/F370*100</f>
        <v>100</v>
      </c>
    </row>
    <row r="371" customFormat="false" ht="26.4" hidden="false" customHeight="true" outlineLevel="4" collapsed="false">
      <c r="A371" s="18" t="s">
        <v>170</v>
      </c>
      <c r="B371" s="19" t="s">
        <v>91</v>
      </c>
      <c r="C371" s="10" t="s">
        <v>242</v>
      </c>
      <c r="D371" s="10" t="s">
        <v>258</v>
      </c>
      <c r="E371" s="10" t="s">
        <v>92</v>
      </c>
      <c r="F371" s="20" t="n">
        <v>500691.7</v>
      </c>
      <c r="G371" s="21" t="n">
        <f aca="false">ROUND(F371/1000,5)</f>
        <v>500.6917</v>
      </c>
      <c r="H371" s="20" t="n">
        <v>500691.7</v>
      </c>
      <c r="I371" s="21" t="n">
        <f aca="false">ROUND(H371/1000,5)</f>
        <v>500.6917</v>
      </c>
      <c r="J371" s="22" t="n">
        <f aca="false">H371/F371*100</f>
        <v>100</v>
      </c>
    </row>
    <row r="372" customFormat="false" ht="79.2" hidden="false" customHeight="true" outlineLevel="2" collapsed="false">
      <c r="A372" s="18" t="s">
        <v>170</v>
      </c>
      <c r="B372" s="19" t="s">
        <v>181</v>
      </c>
      <c r="C372" s="10" t="s">
        <v>242</v>
      </c>
      <c r="D372" s="10" t="s">
        <v>182</v>
      </c>
      <c r="E372" s="10"/>
      <c r="F372" s="20" t="n">
        <v>35422.2</v>
      </c>
      <c r="G372" s="21" t="n">
        <f aca="false">ROUND(F372/1000,5)</f>
        <v>35.4222</v>
      </c>
      <c r="H372" s="20" t="n">
        <v>35422.2</v>
      </c>
      <c r="I372" s="21" t="n">
        <f aca="false">ROUND(H372/1000,5)</f>
        <v>35.4222</v>
      </c>
      <c r="J372" s="22" t="n">
        <f aca="false">H372/F372*100</f>
        <v>100</v>
      </c>
    </row>
    <row r="373" customFormat="false" ht="26.4" hidden="false" customHeight="true" outlineLevel="3" collapsed="false">
      <c r="A373" s="18" t="s">
        <v>170</v>
      </c>
      <c r="B373" s="19" t="s">
        <v>91</v>
      </c>
      <c r="C373" s="10" t="s">
        <v>242</v>
      </c>
      <c r="D373" s="10" t="s">
        <v>182</v>
      </c>
      <c r="E373" s="10" t="s">
        <v>92</v>
      </c>
      <c r="F373" s="20" t="n">
        <v>35422.2</v>
      </c>
      <c r="G373" s="21" t="n">
        <f aca="false">ROUND(F373/1000,5)</f>
        <v>35.4222</v>
      </c>
      <c r="H373" s="20" t="n">
        <v>35422.2</v>
      </c>
      <c r="I373" s="21" t="n">
        <f aca="false">ROUND(H373/1000,5)</f>
        <v>35.4222</v>
      </c>
      <c r="J373" s="22" t="n">
        <f aca="false">H373/F373*100</f>
        <v>100</v>
      </c>
    </row>
    <row r="374" customFormat="false" ht="26.4" hidden="false" customHeight="true" outlineLevel="4" collapsed="false">
      <c r="A374" s="18" t="s">
        <v>170</v>
      </c>
      <c r="B374" s="19" t="s">
        <v>91</v>
      </c>
      <c r="C374" s="10" t="s">
        <v>242</v>
      </c>
      <c r="D374" s="10" t="s">
        <v>182</v>
      </c>
      <c r="E374" s="10" t="s">
        <v>92</v>
      </c>
      <c r="F374" s="20" t="n">
        <v>35422.2</v>
      </c>
      <c r="G374" s="21" t="n">
        <f aca="false">ROUND(F374/1000,5)</f>
        <v>35.4222</v>
      </c>
      <c r="H374" s="20" t="n">
        <v>35422.2</v>
      </c>
      <c r="I374" s="21" t="n">
        <f aca="false">ROUND(H374/1000,5)</f>
        <v>35.4222</v>
      </c>
      <c r="J374" s="22" t="n">
        <f aca="false">H374/F374*100</f>
        <v>100</v>
      </c>
    </row>
    <row r="375" customFormat="false" ht="52.8" hidden="false" customHeight="true" outlineLevel="2" collapsed="false">
      <c r="A375" s="18" t="s">
        <v>170</v>
      </c>
      <c r="B375" s="19" t="s">
        <v>259</v>
      </c>
      <c r="C375" s="10" t="s">
        <v>242</v>
      </c>
      <c r="D375" s="10" t="s">
        <v>260</v>
      </c>
      <c r="E375" s="10"/>
      <c r="F375" s="20" t="n">
        <v>600000</v>
      </c>
      <c r="G375" s="21" t="n">
        <f aca="false">ROUND(F375/1000,5)</f>
        <v>600</v>
      </c>
      <c r="H375" s="20" t="n">
        <v>600000</v>
      </c>
      <c r="I375" s="21" t="n">
        <f aca="false">ROUND(H375/1000,5)</f>
        <v>600</v>
      </c>
      <c r="J375" s="22" t="n">
        <f aca="false">H375/F375*100</f>
        <v>100</v>
      </c>
    </row>
    <row r="376" customFormat="false" ht="26.4" hidden="false" customHeight="true" outlineLevel="3" collapsed="false">
      <c r="A376" s="18" t="s">
        <v>170</v>
      </c>
      <c r="B376" s="19" t="s">
        <v>91</v>
      </c>
      <c r="C376" s="10" t="s">
        <v>242</v>
      </c>
      <c r="D376" s="10" t="s">
        <v>260</v>
      </c>
      <c r="E376" s="10" t="s">
        <v>92</v>
      </c>
      <c r="F376" s="20" t="n">
        <v>600000</v>
      </c>
      <c r="G376" s="21" t="n">
        <f aca="false">ROUND(F376/1000,5)</f>
        <v>600</v>
      </c>
      <c r="H376" s="20" t="n">
        <v>600000</v>
      </c>
      <c r="I376" s="21" t="n">
        <f aca="false">ROUND(H376/1000,5)</f>
        <v>600</v>
      </c>
      <c r="J376" s="22" t="n">
        <f aca="false">H376/F376*100</f>
        <v>100</v>
      </c>
    </row>
    <row r="377" customFormat="false" ht="26.4" hidden="false" customHeight="true" outlineLevel="4" collapsed="false">
      <c r="A377" s="18" t="s">
        <v>170</v>
      </c>
      <c r="B377" s="19" t="s">
        <v>91</v>
      </c>
      <c r="C377" s="10" t="s">
        <v>242</v>
      </c>
      <c r="D377" s="10" t="s">
        <v>260</v>
      </c>
      <c r="E377" s="10" t="s">
        <v>92</v>
      </c>
      <c r="F377" s="20" t="n">
        <v>600000</v>
      </c>
      <c r="G377" s="21" t="n">
        <f aca="false">ROUND(F377/1000,5)</f>
        <v>600</v>
      </c>
      <c r="H377" s="20" t="n">
        <v>600000</v>
      </c>
      <c r="I377" s="21" t="n">
        <f aca="false">ROUND(H377/1000,5)</f>
        <v>600</v>
      </c>
      <c r="J377" s="22" t="n">
        <f aca="false">H377/F377*100</f>
        <v>100</v>
      </c>
    </row>
    <row r="378" customFormat="false" ht="92.4" hidden="false" customHeight="true" outlineLevel="2" collapsed="false">
      <c r="A378" s="18" t="s">
        <v>170</v>
      </c>
      <c r="B378" s="19" t="s">
        <v>261</v>
      </c>
      <c r="C378" s="10" t="s">
        <v>242</v>
      </c>
      <c r="D378" s="10" t="s">
        <v>262</v>
      </c>
      <c r="E378" s="10"/>
      <c r="F378" s="20" t="n">
        <v>14200</v>
      </c>
      <c r="G378" s="21" t="n">
        <f aca="false">ROUND(F378/1000,5)</f>
        <v>14.2</v>
      </c>
      <c r="H378" s="20" t="n">
        <v>14200</v>
      </c>
      <c r="I378" s="21" t="n">
        <f aca="false">ROUND(H378/1000,5)</f>
        <v>14.2</v>
      </c>
      <c r="J378" s="22" t="n">
        <f aca="false">H378/F378*100</f>
        <v>100</v>
      </c>
    </row>
    <row r="379" customFormat="false" ht="26.4" hidden="false" customHeight="true" outlineLevel="3" collapsed="false">
      <c r="A379" s="18" t="s">
        <v>170</v>
      </c>
      <c r="B379" s="19" t="s">
        <v>91</v>
      </c>
      <c r="C379" s="10" t="s">
        <v>242</v>
      </c>
      <c r="D379" s="10" t="s">
        <v>262</v>
      </c>
      <c r="E379" s="10" t="s">
        <v>92</v>
      </c>
      <c r="F379" s="20" t="n">
        <v>14200</v>
      </c>
      <c r="G379" s="21" t="n">
        <f aca="false">ROUND(F379/1000,5)</f>
        <v>14.2</v>
      </c>
      <c r="H379" s="20" t="n">
        <v>14200</v>
      </c>
      <c r="I379" s="21" t="n">
        <f aca="false">ROUND(H379/1000,5)</f>
        <v>14.2</v>
      </c>
      <c r="J379" s="22" t="n">
        <f aca="false">H379/F379*100</f>
        <v>100</v>
      </c>
    </row>
    <row r="380" customFormat="false" ht="26.4" hidden="false" customHeight="true" outlineLevel="4" collapsed="false">
      <c r="A380" s="18" t="s">
        <v>170</v>
      </c>
      <c r="B380" s="19" t="s">
        <v>91</v>
      </c>
      <c r="C380" s="10" t="s">
        <v>242</v>
      </c>
      <c r="D380" s="10" t="s">
        <v>262</v>
      </c>
      <c r="E380" s="10" t="s">
        <v>92</v>
      </c>
      <c r="F380" s="20" t="n">
        <v>14200</v>
      </c>
      <c r="G380" s="21" t="n">
        <f aca="false">ROUND(F380/1000,5)</f>
        <v>14.2</v>
      </c>
      <c r="H380" s="20" t="n">
        <v>14200</v>
      </c>
      <c r="I380" s="21" t="n">
        <f aca="false">ROUND(H380/1000,5)</f>
        <v>14.2</v>
      </c>
      <c r="J380" s="22" t="n">
        <f aca="false">H380/F380*100</f>
        <v>100</v>
      </c>
    </row>
    <row r="381" customFormat="false" ht="105.6" hidden="false" customHeight="true" outlineLevel="2" collapsed="false">
      <c r="A381" s="18" t="s">
        <v>170</v>
      </c>
      <c r="B381" s="19" t="s">
        <v>263</v>
      </c>
      <c r="C381" s="10" t="s">
        <v>242</v>
      </c>
      <c r="D381" s="10" t="s">
        <v>264</v>
      </c>
      <c r="E381" s="10"/>
      <c r="F381" s="20" t="n">
        <v>861100</v>
      </c>
      <c r="G381" s="21" t="n">
        <f aca="false">ROUND(F381/1000,5)</f>
        <v>861.1</v>
      </c>
      <c r="H381" s="20" t="n">
        <v>861100</v>
      </c>
      <c r="I381" s="21" t="n">
        <f aca="false">ROUND(H381/1000,5)</f>
        <v>861.1</v>
      </c>
      <c r="J381" s="22" t="n">
        <f aca="false">H381/F381*100</f>
        <v>100</v>
      </c>
    </row>
    <row r="382" customFormat="false" ht="13.2" hidden="false" customHeight="true" outlineLevel="3" collapsed="false">
      <c r="A382" s="18" t="s">
        <v>170</v>
      </c>
      <c r="B382" s="19" t="s">
        <v>112</v>
      </c>
      <c r="C382" s="10" t="s">
        <v>242</v>
      </c>
      <c r="D382" s="10" t="s">
        <v>264</v>
      </c>
      <c r="E382" s="10" t="s">
        <v>113</v>
      </c>
      <c r="F382" s="20" t="n">
        <v>861100</v>
      </c>
      <c r="G382" s="21" t="n">
        <f aca="false">ROUND(F382/1000,5)</f>
        <v>861.1</v>
      </c>
      <c r="H382" s="20" t="n">
        <v>861100</v>
      </c>
      <c r="I382" s="21" t="n">
        <f aca="false">ROUND(H382/1000,5)</f>
        <v>861.1</v>
      </c>
      <c r="J382" s="22" t="n">
        <f aca="false">H382/F382*100</f>
        <v>100</v>
      </c>
    </row>
    <row r="383" customFormat="false" ht="13.2" hidden="false" customHeight="true" outlineLevel="4" collapsed="false">
      <c r="A383" s="18" t="s">
        <v>170</v>
      </c>
      <c r="B383" s="19" t="s">
        <v>112</v>
      </c>
      <c r="C383" s="10" t="s">
        <v>242</v>
      </c>
      <c r="D383" s="10" t="s">
        <v>264</v>
      </c>
      <c r="E383" s="10" t="s">
        <v>113</v>
      </c>
      <c r="F383" s="20" t="n">
        <v>861100</v>
      </c>
      <c r="G383" s="21" t="n">
        <f aca="false">ROUND(F383/1000,5)</f>
        <v>861.1</v>
      </c>
      <c r="H383" s="20" t="n">
        <v>861100</v>
      </c>
      <c r="I383" s="21" t="n">
        <f aca="false">ROUND(H383/1000,5)</f>
        <v>861.1</v>
      </c>
      <c r="J383" s="22" t="n">
        <f aca="false">H383/F383*100</f>
        <v>100</v>
      </c>
    </row>
    <row r="384" customFormat="false" ht="105.6" hidden="false" customHeight="true" outlineLevel="2" collapsed="false">
      <c r="A384" s="18" t="s">
        <v>170</v>
      </c>
      <c r="B384" s="19" t="s">
        <v>265</v>
      </c>
      <c r="C384" s="10" t="s">
        <v>242</v>
      </c>
      <c r="D384" s="10" t="s">
        <v>266</v>
      </c>
      <c r="E384" s="10"/>
      <c r="F384" s="20" t="n">
        <v>601100</v>
      </c>
      <c r="G384" s="21" t="n">
        <f aca="false">ROUND(F384/1000,5)</f>
        <v>601.1</v>
      </c>
      <c r="H384" s="20" t="n">
        <v>601100</v>
      </c>
      <c r="I384" s="21" t="n">
        <f aca="false">ROUND(H384/1000,5)</f>
        <v>601.1</v>
      </c>
      <c r="J384" s="22" t="n">
        <f aca="false">H384/F384*100</f>
        <v>100</v>
      </c>
    </row>
    <row r="385" customFormat="false" ht="26.4" hidden="false" customHeight="true" outlineLevel="3" collapsed="false">
      <c r="A385" s="18" t="s">
        <v>170</v>
      </c>
      <c r="B385" s="19" t="s">
        <v>91</v>
      </c>
      <c r="C385" s="10" t="s">
        <v>242</v>
      </c>
      <c r="D385" s="10" t="s">
        <v>266</v>
      </c>
      <c r="E385" s="10" t="s">
        <v>92</v>
      </c>
      <c r="F385" s="20" t="n">
        <v>601100</v>
      </c>
      <c r="G385" s="21" t="n">
        <f aca="false">ROUND(F385/1000,5)</f>
        <v>601.1</v>
      </c>
      <c r="H385" s="20" t="n">
        <v>601100</v>
      </c>
      <c r="I385" s="21" t="n">
        <f aca="false">ROUND(H385/1000,5)</f>
        <v>601.1</v>
      </c>
      <c r="J385" s="22" t="n">
        <f aca="false">H385/F385*100</f>
        <v>100</v>
      </c>
    </row>
    <row r="386" customFormat="false" ht="26.4" hidden="false" customHeight="true" outlineLevel="4" collapsed="false">
      <c r="A386" s="18" t="s">
        <v>170</v>
      </c>
      <c r="B386" s="19" t="s">
        <v>91</v>
      </c>
      <c r="C386" s="10" t="s">
        <v>242</v>
      </c>
      <c r="D386" s="10" t="s">
        <v>266</v>
      </c>
      <c r="E386" s="10" t="s">
        <v>92</v>
      </c>
      <c r="F386" s="20" t="n">
        <v>601100</v>
      </c>
      <c r="G386" s="21" t="n">
        <f aca="false">ROUND(F386/1000,5)</f>
        <v>601.1</v>
      </c>
      <c r="H386" s="20" t="n">
        <v>601100</v>
      </c>
      <c r="I386" s="21" t="n">
        <f aca="false">ROUND(H386/1000,5)</f>
        <v>601.1</v>
      </c>
      <c r="J386" s="22" t="n">
        <f aca="false">H386/F386*100</f>
        <v>100</v>
      </c>
    </row>
    <row r="387" customFormat="false" ht="52.8" hidden="false" customHeight="true" outlineLevel="2" collapsed="false">
      <c r="A387" s="18" t="s">
        <v>170</v>
      </c>
      <c r="B387" s="19" t="s">
        <v>54</v>
      </c>
      <c r="C387" s="10" t="s">
        <v>242</v>
      </c>
      <c r="D387" s="10" t="s">
        <v>55</v>
      </c>
      <c r="E387" s="10"/>
      <c r="F387" s="20" t="n">
        <v>1355100</v>
      </c>
      <c r="G387" s="21" t="n">
        <f aca="false">G388+G390</f>
        <v>1355.1</v>
      </c>
      <c r="H387" s="20" t="n">
        <v>1355100</v>
      </c>
      <c r="I387" s="21" t="n">
        <f aca="false">I388+I390</f>
        <v>1355.1</v>
      </c>
      <c r="J387" s="22" t="n">
        <f aca="false">H387/F387*100</f>
        <v>100</v>
      </c>
    </row>
    <row r="388" customFormat="false" ht="26.4" hidden="false" customHeight="true" outlineLevel="3" collapsed="false">
      <c r="A388" s="18" t="s">
        <v>170</v>
      </c>
      <c r="B388" s="19" t="s">
        <v>91</v>
      </c>
      <c r="C388" s="10" t="s">
        <v>242</v>
      </c>
      <c r="D388" s="10" t="s">
        <v>55</v>
      </c>
      <c r="E388" s="10" t="s">
        <v>92</v>
      </c>
      <c r="F388" s="20" t="n">
        <v>1311600</v>
      </c>
      <c r="G388" s="21" t="n">
        <f aca="false">ROUND(F388/1000,5)</f>
        <v>1311.6</v>
      </c>
      <c r="H388" s="20" t="n">
        <v>1311600</v>
      </c>
      <c r="I388" s="21" t="n">
        <f aca="false">ROUND(H388/1000,5)</f>
        <v>1311.6</v>
      </c>
      <c r="J388" s="22" t="n">
        <f aca="false">H388/F388*100</f>
        <v>100</v>
      </c>
    </row>
    <row r="389" customFormat="false" ht="26.4" hidden="false" customHeight="true" outlineLevel="4" collapsed="false">
      <c r="A389" s="18" t="s">
        <v>170</v>
      </c>
      <c r="B389" s="19" t="s">
        <v>91</v>
      </c>
      <c r="C389" s="10" t="s">
        <v>242</v>
      </c>
      <c r="D389" s="10" t="s">
        <v>55</v>
      </c>
      <c r="E389" s="10" t="s">
        <v>92</v>
      </c>
      <c r="F389" s="20" t="n">
        <v>1311600</v>
      </c>
      <c r="G389" s="21" t="n">
        <f aca="false">ROUND(F389/1000,5)</f>
        <v>1311.6</v>
      </c>
      <c r="H389" s="20" t="n">
        <v>1311600</v>
      </c>
      <c r="I389" s="21" t="n">
        <f aca="false">ROUND(H389/1000,5)</f>
        <v>1311.6</v>
      </c>
      <c r="J389" s="22" t="n">
        <f aca="false">H389/F389*100</f>
        <v>100</v>
      </c>
    </row>
    <row r="390" customFormat="false" ht="39.6" hidden="false" customHeight="true" outlineLevel="3" collapsed="false">
      <c r="A390" s="18" t="s">
        <v>170</v>
      </c>
      <c r="B390" s="19" t="s">
        <v>56</v>
      </c>
      <c r="C390" s="10" t="s">
        <v>242</v>
      </c>
      <c r="D390" s="10" t="s">
        <v>55</v>
      </c>
      <c r="E390" s="10" t="s">
        <v>57</v>
      </c>
      <c r="F390" s="20" t="n">
        <v>43500</v>
      </c>
      <c r="G390" s="21" t="n">
        <f aca="false">ROUND(F390/1000,5)</f>
        <v>43.5</v>
      </c>
      <c r="H390" s="20" t="n">
        <v>43500</v>
      </c>
      <c r="I390" s="21" t="n">
        <f aca="false">ROUND(H390/1000,5)</f>
        <v>43.5</v>
      </c>
      <c r="J390" s="22" t="n">
        <f aca="false">H390/F390*100</f>
        <v>100</v>
      </c>
    </row>
    <row r="391" customFormat="false" ht="39.6" hidden="false" customHeight="true" outlineLevel="4" collapsed="false">
      <c r="A391" s="18" t="s">
        <v>170</v>
      </c>
      <c r="B391" s="19" t="s">
        <v>56</v>
      </c>
      <c r="C391" s="10" t="s">
        <v>242</v>
      </c>
      <c r="D391" s="10" t="s">
        <v>55</v>
      </c>
      <c r="E391" s="10" t="s">
        <v>57</v>
      </c>
      <c r="F391" s="20" t="n">
        <v>43500</v>
      </c>
      <c r="G391" s="21" t="n">
        <f aca="false">ROUND(F391/1000,5)</f>
        <v>43.5</v>
      </c>
      <c r="H391" s="20" t="n">
        <v>43500</v>
      </c>
      <c r="I391" s="21" t="n">
        <f aca="false">ROUND(H391/1000,5)</f>
        <v>43.5</v>
      </c>
      <c r="J391" s="22" t="n">
        <f aca="false">H391/F391*100</f>
        <v>100</v>
      </c>
    </row>
    <row r="392" customFormat="false" ht="52.8" hidden="false" customHeight="true" outlineLevel="2" collapsed="false">
      <c r="A392" s="18" t="s">
        <v>170</v>
      </c>
      <c r="B392" s="19" t="s">
        <v>267</v>
      </c>
      <c r="C392" s="10" t="s">
        <v>242</v>
      </c>
      <c r="D392" s="10" t="s">
        <v>268</v>
      </c>
      <c r="E392" s="10"/>
      <c r="F392" s="20" t="n">
        <v>86206.9</v>
      </c>
      <c r="G392" s="21" t="n">
        <f aca="false">ROUND(F392/1000,5)</f>
        <v>86.2069</v>
      </c>
      <c r="H392" s="20" t="n">
        <v>86206.9</v>
      </c>
      <c r="I392" s="21" t="n">
        <f aca="false">ROUND(H392/1000,5)</f>
        <v>86.2069</v>
      </c>
      <c r="J392" s="22" t="n">
        <f aca="false">H392/F392*100</f>
        <v>100</v>
      </c>
    </row>
    <row r="393" customFormat="false" ht="39.6" hidden="false" customHeight="true" outlineLevel="3" collapsed="false">
      <c r="A393" s="18" t="s">
        <v>170</v>
      </c>
      <c r="B393" s="19" t="s">
        <v>56</v>
      </c>
      <c r="C393" s="10" t="s">
        <v>242</v>
      </c>
      <c r="D393" s="10" t="s">
        <v>268</v>
      </c>
      <c r="E393" s="10" t="s">
        <v>57</v>
      </c>
      <c r="F393" s="20" t="n">
        <v>86206.9</v>
      </c>
      <c r="G393" s="21" t="n">
        <f aca="false">ROUND(F393/1000,5)</f>
        <v>86.2069</v>
      </c>
      <c r="H393" s="20" t="n">
        <v>86206.9</v>
      </c>
      <c r="I393" s="21" t="n">
        <f aca="false">ROUND(H393/1000,5)</f>
        <v>86.2069</v>
      </c>
      <c r="J393" s="22" t="n">
        <f aca="false">H393/F393*100</f>
        <v>100</v>
      </c>
    </row>
    <row r="394" customFormat="false" ht="39.6" hidden="false" customHeight="true" outlineLevel="4" collapsed="false">
      <c r="A394" s="18" t="s">
        <v>170</v>
      </c>
      <c r="B394" s="19" t="s">
        <v>56</v>
      </c>
      <c r="C394" s="10" t="s">
        <v>242</v>
      </c>
      <c r="D394" s="10" t="s">
        <v>268</v>
      </c>
      <c r="E394" s="10" t="s">
        <v>57</v>
      </c>
      <c r="F394" s="20" t="n">
        <v>86206.9</v>
      </c>
      <c r="G394" s="21" t="n">
        <f aca="false">ROUND(F394/1000,5)</f>
        <v>86.2069</v>
      </c>
      <c r="H394" s="20" t="n">
        <v>86206.9</v>
      </c>
      <c r="I394" s="21" t="n">
        <f aca="false">ROUND(H394/1000,5)</f>
        <v>86.2069</v>
      </c>
      <c r="J394" s="22" t="n">
        <f aca="false">H394/F394*100</f>
        <v>100</v>
      </c>
    </row>
    <row r="395" customFormat="false" ht="52.8" hidden="false" customHeight="true" outlineLevel="2" collapsed="false">
      <c r="A395" s="18" t="s">
        <v>170</v>
      </c>
      <c r="B395" s="19" t="s">
        <v>269</v>
      </c>
      <c r="C395" s="10" t="s">
        <v>242</v>
      </c>
      <c r="D395" s="10" t="s">
        <v>270</v>
      </c>
      <c r="E395" s="10"/>
      <c r="F395" s="20" t="n">
        <v>2140000</v>
      </c>
      <c r="G395" s="21" t="n">
        <f aca="false">G396+G398</f>
        <v>2140</v>
      </c>
      <c r="H395" s="20" t="n">
        <v>2106740.06</v>
      </c>
      <c r="I395" s="21" t="n">
        <f aca="false">I396+I398</f>
        <v>2106.74006</v>
      </c>
      <c r="J395" s="22" t="n">
        <f aca="false">H395/F395*100</f>
        <v>98.4457971962617</v>
      </c>
    </row>
    <row r="396" customFormat="false" ht="39.6" hidden="false" customHeight="true" outlineLevel="3" collapsed="false">
      <c r="A396" s="18" t="s">
        <v>170</v>
      </c>
      <c r="B396" s="19" t="s">
        <v>271</v>
      </c>
      <c r="C396" s="10" t="s">
        <v>242</v>
      </c>
      <c r="D396" s="10" t="s">
        <v>270</v>
      </c>
      <c r="E396" s="10" t="s">
        <v>272</v>
      </c>
      <c r="F396" s="20" t="n">
        <v>1140000</v>
      </c>
      <c r="G396" s="21" t="n">
        <f aca="false">ROUND(F396/1000,5)</f>
        <v>1140</v>
      </c>
      <c r="H396" s="20" t="n">
        <v>1106741.06</v>
      </c>
      <c r="I396" s="21" t="n">
        <f aca="false">ROUND(H396/1000,5)</f>
        <v>1106.74106</v>
      </c>
      <c r="J396" s="22" t="n">
        <f aca="false">H396/F396*100</f>
        <v>97.082549122807</v>
      </c>
    </row>
    <row r="397" customFormat="false" ht="39.6" hidden="false" customHeight="true" outlineLevel="4" collapsed="false">
      <c r="A397" s="18" t="s">
        <v>170</v>
      </c>
      <c r="B397" s="19" t="s">
        <v>271</v>
      </c>
      <c r="C397" s="10" t="s">
        <v>242</v>
      </c>
      <c r="D397" s="10" t="s">
        <v>270</v>
      </c>
      <c r="E397" s="10" t="s">
        <v>272</v>
      </c>
      <c r="F397" s="20" t="n">
        <v>1140000</v>
      </c>
      <c r="G397" s="21" t="n">
        <f aca="false">ROUND(F397/1000,5)</f>
        <v>1140</v>
      </c>
      <c r="H397" s="20" t="n">
        <v>1106741.06</v>
      </c>
      <c r="I397" s="21" t="n">
        <f aca="false">ROUND(H397/1000,5)</f>
        <v>1106.74106</v>
      </c>
      <c r="J397" s="22" t="n">
        <f aca="false">H397/F397*100</f>
        <v>97.082549122807</v>
      </c>
    </row>
    <row r="398" customFormat="false" ht="39.6" hidden="false" customHeight="true" outlineLevel="3" collapsed="false">
      <c r="A398" s="18" t="s">
        <v>170</v>
      </c>
      <c r="B398" s="19" t="s">
        <v>144</v>
      </c>
      <c r="C398" s="10" t="s">
        <v>242</v>
      </c>
      <c r="D398" s="10" t="s">
        <v>270</v>
      </c>
      <c r="E398" s="10" t="s">
        <v>145</v>
      </c>
      <c r="F398" s="20" t="n">
        <v>1000000</v>
      </c>
      <c r="G398" s="21" t="n">
        <f aca="false">ROUND(F398/1000,5)</f>
        <v>1000</v>
      </c>
      <c r="H398" s="20" t="n">
        <v>999999</v>
      </c>
      <c r="I398" s="21" t="n">
        <f aca="false">ROUND(H398/1000,5)</f>
        <v>999.999</v>
      </c>
      <c r="J398" s="22" t="n">
        <f aca="false">H398/F398*100</f>
        <v>99.9999</v>
      </c>
    </row>
    <row r="399" customFormat="false" ht="39.6" hidden="false" customHeight="true" outlineLevel="4" collapsed="false">
      <c r="A399" s="18" t="s">
        <v>170</v>
      </c>
      <c r="B399" s="19" t="s">
        <v>144</v>
      </c>
      <c r="C399" s="10" t="s">
        <v>242</v>
      </c>
      <c r="D399" s="10" t="s">
        <v>270</v>
      </c>
      <c r="E399" s="10" t="s">
        <v>145</v>
      </c>
      <c r="F399" s="20" t="n">
        <v>1000000</v>
      </c>
      <c r="G399" s="21" t="n">
        <f aca="false">ROUND(F399/1000,5)</f>
        <v>1000</v>
      </c>
      <c r="H399" s="20" t="n">
        <v>999999</v>
      </c>
      <c r="I399" s="21" t="n">
        <f aca="false">ROUND(H399/1000,5)</f>
        <v>999.999</v>
      </c>
      <c r="J399" s="22" t="n">
        <f aca="false">H399/F399*100</f>
        <v>99.9999</v>
      </c>
    </row>
    <row r="400" customFormat="false" ht="66" hidden="false" customHeight="true" outlineLevel="2" collapsed="false">
      <c r="A400" s="18" t="s">
        <v>170</v>
      </c>
      <c r="B400" s="19" t="s">
        <v>156</v>
      </c>
      <c r="C400" s="10" t="s">
        <v>242</v>
      </c>
      <c r="D400" s="10" t="s">
        <v>157</v>
      </c>
      <c r="E400" s="10"/>
      <c r="F400" s="20" t="n">
        <v>26000</v>
      </c>
      <c r="G400" s="21" t="n">
        <f aca="false">ROUND(F400/1000,5)</f>
        <v>26</v>
      </c>
      <c r="H400" s="20" t="n">
        <v>26000</v>
      </c>
      <c r="I400" s="21" t="n">
        <f aca="false">ROUND(H400/1000,5)</f>
        <v>26</v>
      </c>
      <c r="J400" s="22" t="n">
        <f aca="false">H400/F400*100</f>
        <v>100</v>
      </c>
    </row>
    <row r="401" customFormat="false" ht="26.4" hidden="false" customHeight="true" outlineLevel="3" collapsed="false">
      <c r="A401" s="18" t="s">
        <v>170</v>
      </c>
      <c r="B401" s="19" t="s">
        <v>20</v>
      </c>
      <c r="C401" s="10" t="s">
        <v>242</v>
      </c>
      <c r="D401" s="10" t="s">
        <v>157</v>
      </c>
      <c r="E401" s="10" t="s">
        <v>21</v>
      </c>
      <c r="F401" s="20" t="n">
        <v>26000</v>
      </c>
      <c r="G401" s="21" t="n">
        <f aca="false">ROUND(F401/1000,5)</f>
        <v>26</v>
      </c>
      <c r="H401" s="20" t="n">
        <v>26000</v>
      </c>
      <c r="I401" s="21" t="n">
        <f aca="false">ROUND(H401/1000,5)</f>
        <v>26</v>
      </c>
      <c r="J401" s="22" t="n">
        <f aca="false">H401/F401*100</f>
        <v>100</v>
      </c>
    </row>
    <row r="402" customFormat="false" ht="26.4" hidden="false" customHeight="true" outlineLevel="4" collapsed="false">
      <c r="A402" s="18" t="s">
        <v>170</v>
      </c>
      <c r="B402" s="19" t="s">
        <v>20</v>
      </c>
      <c r="C402" s="10" t="s">
        <v>242</v>
      </c>
      <c r="D402" s="10" t="s">
        <v>157</v>
      </c>
      <c r="E402" s="10" t="s">
        <v>21</v>
      </c>
      <c r="F402" s="20" t="n">
        <v>26000</v>
      </c>
      <c r="G402" s="21" t="n">
        <f aca="false">ROUND(F402/1000,5)</f>
        <v>26</v>
      </c>
      <c r="H402" s="20" t="n">
        <v>26000</v>
      </c>
      <c r="I402" s="21" t="n">
        <f aca="false">ROUND(H402/1000,5)</f>
        <v>26</v>
      </c>
      <c r="J402" s="22" t="n">
        <f aca="false">H402/F402*100</f>
        <v>100</v>
      </c>
    </row>
    <row r="403" customFormat="false" ht="39.6" hidden="false" customHeight="true" outlineLevel="2" collapsed="false">
      <c r="A403" s="18" t="s">
        <v>170</v>
      </c>
      <c r="B403" s="19" t="s">
        <v>273</v>
      </c>
      <c r="C403" s="10" t="s">
        <v>242</v>
      </c>
      <c r="D403" s="10" t="s">
        <v>274</v>
      </c>
      <c r="E403" s="10"/>
      <c r="F403" s="20" t="n">
        <v>613046.2</v>
      </c>
      <c r="G403" s="21" t="n">
        <f aca="false">G404+G406</f>
        <v>613.0462</v>
      </c>
      <c r="H403" s="20" t="n">
        <v>613046.2</v>
      </c>
      <c r="I403" s="21" t="n">
        <f aca="false">I404+I406</f>
        <v>613.0462</v>
      </c>
      <c r="J403" s="22" t="n">
        <f aca="false">H403/F403*100</f>
        <v>100</v>
      </c>
    </row>
    <row r="404" customFormat="false" ht="13.2" hidden="false" customHeight="true" outlineLevel="3" collapsed="false">
      <c r="A404" s="18" t="s">
        <v>170</v>
      </c>
      <c r="B404" s="19" t="s">
        <v>112</v>
      </c>
      <c r="C404" s="10" t="s">
        <v>242</v>
      </c>
      <c r="D404" s="10" t="s">
        <v>274</v>
      </c>
      <c r="E404" s="10" t="s">
        <v>113</v>
      </c>
      <c r="F404" s="20" t="n">
        <v>43100</v>
      </c>
      <c r="G404" s="21" t="n">
        <f aca="false">ROUND(F404/1000,5)</f>
        <v>43.1</v>
      </c>
      <c r="H404" s="20" t="n">
        <v>43100</v>
      </c>
      <c r="I404" s="21" t="n">
        <f aca="false">ROUND(H404/1000,5)</f>
        <v>43.1</v>
      </c>
      <c r="J404" s="22" t="n">
        <f aca="false">H404/F404*100</f>
        <v>100</v>
      </c>
    </row>
    <row r="405" customFormat="false" ht="13.2" hidden="false" customHeight="true" outlineLevel="4" collapsed="false">
      <c r="A405" s="18" t="s">
        <v>170</v>
      </c>
      <c r="B405" s="19" t="s">
        <v>112</v>
      </c>
      <c r="C405" s="10" t="s">
        <v>242</v>
      </c>
      <c r="D405" s="10" t="s">
        <v>274</v>
      </c>
      <c r="E405" s="10" t="s">
        <v>113</v>
      </c>
      <c r="F405" s="20" t="n">
        <v>43100</v>
      </c>
      <c r="G405" s="21" t="n">
        <f aca="false">ROUND(F405/1000,5)</f>
        <v>43.1</v>
      </c>
      <c r="H405" s="20" t="n">
        <v>43100</v>
      </c>
      <c r="I405" s="21" t="n">
        <f aca="false">ROUND(H405/1000,5)</f>
        <v>43.1</v>
      </c>
      <c r="J405" s="22" t="n">
        <f aca="false">H405/F405*100</f>
        <v>100</v>
      </c>
    </row>
    <row r="406" customFormat="false" ht="26.4" hidden="false" customHeight="true" outlineLevel="3" collapsed="false">
      <c r="A406" s="18" t="s">
        <v>170</v>
      </c>
      <c r="B406" s="19" t="s">
        <v>91</v>
      </c>
      <c r="C406" s="10" t="s">
        <v>242</v>
      </c>
      <c r="D406" s="10" t="s">
        <v>274</v>
      </c>
      <c r="E406" s="10" t="s">
        <v>92</v>
      </c>
      <c r="F406" s="20" t="n">
        <v>569946.2</v>
      </c>
      <c r="G406" s="21" t="n">
        <f aca="false">ROUND(F406/1000,5)</f>
        <v>569.9462</v>
      </c>
      <c r="H406" s="20" t="n">
        <v>569946.2</v>
      </c>
      <c r="I406" s="21" t="n">
        <f aca="false">ROUND(H406/1000,5)</f>
        <v>569.9462</v>
      </c>
      <c r="J406" s="22" t="n">
        <f aca="false">H406/F406*100</f>
        <v>100</v>
      </c>
    </row>
    <row r="407" customFormat="false" ht="26.4" hidden="false" customHeight="true" outlineLevel="4" collapsed="false">
      <c r="A407" s="18" t="s">
        <v>170</v>
      </c>
      <c r="B407" s="19" t="s">
        <v>91</v>
      </c>
      <c r="C407" s="10" t="s">
        <v>242</v>
      </c>
      <c r="D407" s="10" t="s">
        <v>274</v>
      </c>
      <c r="E407" s="10" t="s">
        <v>92</v>
      </c>
      <c r="F407" s="20" t="n">
        <v>569946.2</v>
      </c>
      <c r="G407" s="21" t="n">
        <f aca="false">ROUND(F407/1000,5)</f>
        <v>569.9462</v>
      </c>
      <c r="H407" s="20" t="n">
        <v>569946.2</v>
      </c>
      <c r="I407" s="21" t="n">
        <f aca="false">ROUND(H407/1000,5)</f>
        <v>569.9462</v>
      </c>
      <c r="J407" s="22" t="n">
        <f aca="false">H407/F407*100</f>
        <v>100</v>
      </c>
    </row>
    <row r="408" customFormat="false" ht="66" hidden="false" customHeight="true" outlineLevel="2" collapsed="false">
      <c r="A408" s="18" t="s">
        <v>170</v>
      </c>
      <c r="B408" s="19" t="s">
        <v>64</v>
      </c>
      <c r="C408" s="10" t="s">
        <v>242</v>
      </c>
      <c r="D408" s="10" t="s">
        <v>65</v>
      </c>
      <c r="E408" s="10"/>
      <c r="F408" s="20" t="n">
        <v>1600</v>
      </c>
      <c r="G408" s="21" t="n">
        <f aca="false">G409+G411</f>
        <v>1.6</v>
      </c>
      <c r="H408" s="20" t="n">
        <v>1600</v>
      </c>
      <c r="I408" s="21" t="n">
        <f aca="false">I409+I411</f>
        <v>1.6</v>
      </c>
      <c r="J408" s="22" t="n">
        <f aca="false">H408/F408*100</f>
        <v>100</v>
      </c>
    </row>
    <row r="409" customFormat="false" ht="26.4" hidden="false" customHeight="true" outlineLevel="3" collapsed="false">
      <c r="A409" s="18" t="s">
        <v>170</v>
      </c>
      <c r="B409" s="19" t="s">
        <v>152</v>
      </c>
      <c r="C409" s="10" t="s">
        <v>242</v>
      </c>
      <c r="D409" s="10" t="s">
        <v>65</v>
      </c>
      <c r="E409" s="10" t="s">
        <v>153</v>
      </c>
      <c r="F409" s="20" t="n">
        <v>100</v>
      </c>
      <c r="G409" s="21" t="n">
        <f aca="false">ROUND(F409/1000,5)</f>
        <v>0.1</v>
      </c>
      <c r="H409" s="20" t="n">
        <v>100</v>
      </c>
      <c r="I409" s="21" t="n">
        <f aca="false">ROUND(H409/1000,5)</f>
        <v>0.1</v>
      </c>
      <c r="J409" s="22" t="n">
        <f aca="false">H409/F409*100</f>
        <v>100</v>
      </c>
    </row>
    <row r="410" customFormat="false" ht="26.4" hidden="false" customHeight="true" outlineLevel="4" collapsed="false">
      <c r="A410" s="18" t="s">
        <v>170</v>
      </c>
      <c r="B410" s="19" t="s">
        <v>152</v>
      </c>
      <c r="C410" s="10" t="s">
        <v>242</v>
      </c>
      <c r="D410" s="10" t="s">
        <v>65</v>
      </c>
      <c r="E410" s="10" t="s">
        <v>153</v>
      </c>
      <c r="F410" s="20" t="n">
        <v>100</v>
      </c>
      <c r="G410" s="21" t="n">
        <f aca="false">ROUND(F410/1000,5)</f>
        <v>0.1</v>
      </c>
      <c r="H410" s="20" t="n">
        <v>100</v>
      </c>
      <c r="I410" s="21" t="n">
        <f aca="false">ROUND(H410/1000,5)</f>
        <v>0.1</v>
      </c>
      <c r="J410" s="22" t="n">
        <f aca="false">H410/F410*100</f>
        <v>100</v>
      </c>
    </row>
    <row r="411" customFormat="false" ht="26.4" hidden="false" customHeight="true" outlineLevel="3" collapsed="false">
      <c r="A411" s="18" t="s">
        <v>170</v>
      </c>
      <c r="B411" s="19" t="s">
        <v>91</v>
      </c>
      <c r="C411" s="10" t="s">
        <v>242</v>
      </c>
      <c r="D411" s="10" t="s">
        <v>65</v>
      </c>
      <c r="E411" s="10" t="s">
        <v>92</v>
      </c>
      <c r="F411" s="20" t="n">
        <v>1500</v>
      </c>
      <c r="G411" s="21" t="n">
        <f aca="false">ROUND(F411/1000,5)</f>
        <v>1.5</v>
      </c>
      <c r="H411" s="20" t="n">
        <v>1500</v>
      </c>
      <c r="I411" s="21" t="n">
        <f aca="false">ROUND(H411/1000,5)</f>
        <v>1.5</v>
      </c>
      <c r="J411" s="22" t="n">
        <f aca="false">H411/F411*100</f>
        <v>100</v>
      </c>
    </row>
    <row r="412" customFormat="false" ht="26.4" hidden="false" customHeight="true" outlineLevel="4" collapsed="false">
      <c r="A412" s="18" t="s">
        <v>170</v>
      </c>
      <c r="B412" s="19" t="s">
        <v>91</v>
      </c>
      <c r="C412" s="10" t="s">
        <v>242</v>
      </c>
      <c r="D412" s="10" t="s">
        <v>65</v>
      </c>
      <c r="E412" s="10" t="s">
        <v>92</v>
      </c>
      <c r="F412" s="20" t="n">
        <v>1500</v>
      </c>
      <c r="G412" s="21" t="n">
        <f aca="false">ROUND(F412/1000,5)</f>
        <v>1.5</v>
      </c>
      <c r="H412" s="20" t="n">
        <v>1500</v>
      </c>
      <c r="I412" s="21" t="n">
        <f aca="false">ROUND(H412/1000,5)</f>
        <v>1.5</v>
      </c>
      <c r="J412" s="22" t="n">
        <f aca="false">H412/F412*100</f>
        <v>100</v>
      </c>
    </row>
    <row r="413" customFormat="false" ht="118.8" hidden="false" customHeight="true" outlineLevel="2" collapsed="false">
      <c r="A413" s="18" t="s">
        <v>170</v>
      </c>
      <c r="B413" s="32" t="s">
        <v>275</v>
      </c>
      <c r="C413" s="10" t="s">
        <v>242</v>
      </c>
      <c r="D413" s="10" t="s">
        <v>276</v>
      </c>
      <c r="E413" s="10"/>
      <c r="F413" s="20" t="n">
        <v>862.07</v>
      </c>
      <c r="G413" s="21" t="n">
        <f aca="false">ROUND(F413/1000,5)</f>
        <v>0.86207</v>
      </c>
      <c r="H413" s="20" t="n">
        <v>862.07</v>
      </c>
      <c r="I413" s="21" t="n">
        <f aca="false">ROUND(H413/1000,5)</f>
        <v>0.86207</v>
      </c>
      <c r="J413" s="22" t="n">
        <f aca="false">H413/F413*100</f>
        <v>100</v>
      </c>
    </row>
    <row r="414" customFormat="false" ht="26.4" hidden="false" customHeight="true" outlineLevel="3" collapsed="false">
      <c r="A414" s="18" t="s">
        <v>170</v>
      </c>
      <c r="B414" s="19" t="s">
        <v>152</v>
      </c>
      <c r="C414" s="10" t="s">
        <v>242</v>
      </c>
      <c r="D414" s="10" t="s">
        <v>276</v>
      </c>
      <c r="E414" s="10" t="s">
        <v>153</v>
      </c>
      <c r="F414" s="20" t="n">
        <v>862.07</v>
      </c>
      <c r="G414" s="21" t="n">
        <f aca="false">ROUND(F414/1000,5)</f>
        <v>0.86207</v>
      </c>
      <c r="H414" s="20" t="n">
        <v>862.07</v>
      </c>
      <c r="I414" s="21" t="n">
        <f aca="false">ROUND(H414/1000,5)</f>
        <v>0.86207</v>
      </c>
      <c r="J414" s="22" t="n">
        <f aca="false">H414/F414*100</f>
        <v>100</v>
      </c>
    </row>
    <row r="415" customFormat="false" ht="26.4" hidden="false" customHeight="true" outlineLevel="4" collapsed="false">
      <c r="A415" s="18" t="s">
        <v>170</v>
      </c>
      <c r="B415" s="19" t="s">
        <v>152</v>
      </c>
      <c r="C415" s="10" t="s">
        <v>242</v>
      </c>
      <c r="D415" s="10" t="s">
        <v>276</v>
      </c>
      <c r="E415" s="10" t="s">
        <v>153</v>
      </c>
      <c r="F415" s="20" t="n">
        <v>862.07</v>
      </c>
      <c r="G415" s="21" t="n">
        <f aca="false">ROUND(F415/1000,5)</f>
        <v>0.86207</v>
      </c>
      <c r="H415" s="20" t="n">
        <v>862.07</v>
      </c>
      <c r="I415" s="21" t="n">
        <f aca="false">ROUND(H415/1000,5)</f>
        <v>0.86207</v>
      </c>
      <c r="J415" s="22" t="n">
        <f aca="false">H415/F415*100</f>
        <v>100</v>
      </c>
    </row>
    <row r="416" customFormat="false" ht="26.4" hidden="false" customHeight="true" outlineLevel="1" collapsed="false">
      <c r="A416" s="18" t="s">
        <v>170</v>
      </c>
      <c r="B416" s="19" t="s">
        <v>277</v>
      </c>
      <c r="C416" s="10" t="s">
        <v>278</v>
      </c>
      <c r="D416" s="10"/>
      <c r="E416" s="10"/>
      <c r="F416" s="20" t="n">
        <v>14887223.43</v>
      </c>
      <c r="G416" s="30" t="n">
        <f aca="false">G417+G420+G423+G426+G429+G432+G435+G438+G441</f>
        <v>14887.22343</v>
      </c>
      <c r="H416" s="31" t="n">
        <v>14785058.34</v>
      </c>
      <c r="I416" s="30" t="n">
        <f aca="false">I417+I420+I423+I426+I429+I432+I435+I438+I441</f>
        <v>14785.05834</v>
      </c>
      <c r="J416" s="22" t="n">
        <f aca="false">H416/F416*100</f>
        <v>99.3137397951983</v>
      </c>
    </row>
    <row r="417" customFormat="false" ht="26.4" hidden="false" customHeight="true" outlineLevel="2" collapsed="false">
      <c r="A417" s="18" t="s">
        <v>170</v>
      </c>
      <c r="B417" s="19" t="s">
        <v>24</v>
      </c>
      <c r="C417" s="10" t="s">
        <v>278</v>
      </c>
      <c r="D417" s="10" t="s">
        <v>25</v>
      </c>
      <c r="E417" s="10"/>
      <c r="F417" s="20" t="n">
        <v>2753410.1</v>
      </c>
      <c r="G417" s="21" t="n">
        <f aca="false">ROUND(F417/1000,5)</f>
        <v>2753.4101</v>
      </c>
      <c r="H417" s="20" t="n">
        <v>2695715.24</v>
      </c>
      <c r="I417" s="21" t="n">
        <f aca="false">ROUND(H417/1000,5)</f>
        <v>2695.71524</v>
      </c>
      <c r="J417" s="22" t="n">
        <f aca="false">H417/F417*100</f>
        <v>97.9046034588164</v>
      </c>
    </row>
    <row r="418" customFormat="false" ht="26.4" hidden="false" customHeight="true" outlineLevel="3" collapsed="false">
      <c r="A418" s="18" t="s">
        <v>170</v>
      </c>
      <c r="B418" s="19" t="s">
        <v>20</v>
      </c>
      <c r="C418" s="10" t="s">
        <v>278</v>
      </c>
      <c r="D418" s="10" t="s">
        <v>25</v>
      </c>
      <c r="E418" s="10" t="s">
        <v>21</v>
      </c>
      <c r="F418" s="20" t="n">
        <v>2753410.1</v>
      </c>
      <c r="G418" s="21" t="n">
        <f aca="false">ROUND(F418/1000,5)</f>
        <v>2753.4101</v>
      </c>
      <c r="H418" s="20" t="n">
        <v>2695715.24</v>
      </c>
      <c r="I418" s="21" t="n">
        <f aca="false">ROUND(H418/1000,5)</f>
        <v>2695.71524</v>
      </c>
      <c r="J418" s="22" t="n">
        <f aca="false">H418/F418*100</f>
        <v>97.9046034588164</v>
      </c>
    </row>
    <row r="419" customFormat="false" ht="26.4" hidden="false" customHeight="true" outlineLevel="4" collapsed="false">
      <c r="A419" s="18" t="s">
        <v>170</v>
      </c>
      <c r="B419" s="19" t="s">
        <v>20</v>
      </c>
      <c r="C419" s="10" t="s">
        <v>278</v>
      </c>
      <c r="D419" s="10" t="s">
        <v>25</v>
      </c>
      <c r="E419" s="10" t="s">
        <v>21</v>
      </c>
      <c r="F419" s="20" t="n">
        <v>2753410.1</v>
      </c>
      <c r="G419" s="21" t="n">
        <f aca="false">ROUND(F419/1000,5)</f>
        <v>2753.4101</v>
      </c>
      <c r="H419" s="20" t="n">
        <v>2695715.24</v>
      </c>
      <c r="I419" s="21" t="n">
        <f aca="false">ROUND(H419/1000,5)</f>
        <v>2695.71524</v>
      </c>
      <c r="J419" s="22" t="n">
        <f aca="false">H419/F419*100</f>
        <v>97.9046034588164</v>
      </c>
    </row>
    <row r="420" customFormat="false" ht="145.2" hidden="false" customHeight="true" outlineLevel="2" collapsed="false">
      <c r="A420" s="18" t="s">
        <v>170</v>
      </c>
      <c r="B420" s="32" t="s">
        <v>279</v>
      </c>
      <c r="C420" s="10" t="s">
        <v>278</v>
      </c>
      <c r="D420" s="10" t="s">
        <v>280</v>
      </c>
      <c r="E420" s="10"/>
      <c r="F420" s="20" t="n">
        <v>3307718.35</v>
      </c>
      <c r="G420" s="21" t="n">
        <f aca="false">ROUND(F420/1000,5)</f>
        <v>3307.71835</v>
      </c>
      <c r="H420" s="20" t="n">
        <v>3307717.53</v>
      </c>
      <c r="I420" s="21" t="n">
        <f aca="false">ROUND(H420/1000,5)</f>
        <v>3307.71753</v>
      </c>
      <c r="J420" s="22" t="n">
        <f aca="false">H420/F420*100</f>
        <v>99.9999752094975</v>
      </c>
    </row>
    <row r="421" customFormat="false" ht="26.4" hidden="false" customHeight="true" outlineLevel="3" collapsed="false">
      <c r="A421" s="18" t="s">
        <v>170</v>
      </c>
      <c r="B421" s="19" t="s">
        <v>91</v>
      </c>
      <c r="C421" s="10" t="s">
        <v>278</v>
      </c>
      <c r="D421" s="10" t="s">
        <v>280</v>
      </c>
      <c r="E421" s="10" t="s">
        <v>92</v>
      </c>
      <c r="F421" s="20" t="n">
        <v>3307718.35</v>
      </c>
      <c r="G421" s="21" t="n">
        <f aca="false">ROUND(F421/1000,5)</f>
        <v>3307.71835</v>
      </c>
      <c r="H421" s="20" t="n">
        <v>3307717.53</v>
      </c>
      <c r="I421" s="21" t="n">
        <f aca="false">ROUND(H421/1000,5)</f>
        <v>3307.71753</v>
      </c>
      <c r="J421" s="22" t="n">
        <f aca="false">H421/F421*100</f>
        <v>99.9999752094975</v>
      </c>
    </row>
    <row r="422" customFormat="false" ht="26.4" hidden="false" customHeight="true" outlineLevel="4" collapsed="false">
      <c r="A422" s="18" t="s">
        <v>170</v>
      </c>
      <c r="B422" s="19" t="s">
        <v>91</v>
      </c>
      <c r="C422" s="10" t="s">
        <v>278</v>
      </c>
      <c r="D422" s="10" t="s">
        <v>280</v>
      </c>
      <c r="E422" s="10" t="s">
        <v>92</v>
      </c>
      <c r="F422" s="20" t="n">
        <v>3307718.35</v>
      </c>
      <c r="G422" s="21" t="n">
        <f aca="false">ROUND(F422/1000,5)</f>
        <v>3307.71835</v>
      </c>
      <c r="H422" s="20" t="n">
        <v>3307717.53</v>
      </c>
      <c r="I422" s="21" t="n">
        <f aca="false">ROUND(H422/1000,5)</f>
        <v>3307.71753</v>
      </c>
      <c r="J422" s="22" t="n">
        <f aca="false">H422/F422*100</f>
        <v>99.9999752094975</v>
      </c>
    </row>
    <row r="423" customFormat="false" ht="26.4" hidden="false" customHeight="true" outlineLevel="2" collapsed="false">
      <c r="A423" s="18" t="s">
        <v>170</v>
      </c>
      <c r="B423" s="19" t="s">
        <v>281</v>
      </c>
      <c r="C423" s="10" t="s">
        <v>278</v>
      </c>
      <c r="D423" s="10" t="s">
        <v>282</v>
      </c>
      <c r="E423" s="10"/>
      <c r="F423" s="20" t="n">
        <v>7896868.96</v>
      </c>
      <c r="G423" s="21" t="n">
        <f aca="false">ROUND(F423/1000,5)</f>
        <v>7896.86896</v>
      </c>
      <c r="H423" s="20" t="n">
        <v>7880165.15</v>
      </c>
      <c r="I423" s="21" t="n">
        <f aca="false">ROUND(H423/1000,5)</f>
        <v>7880.16515</v>
      </c>
      <c r="J423" s="22" t="n">
        <f aca="false">H423/F423*100</f>
        <v>99.7884755327129</v>
      </c>
    </row>
    <row r="424" customFormat="false" ht="26.4" hidden="false" customHeight="true" outlineLevel="3" collapsed="false">
      <c r="A424" s="18" t="s">
        <v>170</v>
      </c>
      <c r="B424" s="19" t="s">
        <v>152</v>
      </c>
      <c r="C424" s="10" t="s">
        <v>278</v>
      </c>
      <c r="D424" s="10" t="s">
        <v>282</v>
      </c>
      <c r="E424" s="10" t="s">
        <v>153</v>
      </c>
      <c r="F424" s="20" t="n">
        <v>7896868.96</v>
      </c>
      <c r="G424" s="21" t="n">
        <f aca="false">ROUND(F424/1000,5)</f>
        <v>7896.86896</v>
      </c>
      <c r="H424" s="20" t="n">
        <v>7880165.15</v>
      </c>
      <c r="I424" s="21" t="n">
        <f aca="false">ROUND(H424/1000,5)</f>
        <v>7880.16515</v>
      </c>
      <c r="J424" s="22" t="n">
        <f aca="false">H424/F424*100</f>
        <v>99.7884755327129</v>
      </c>
    </row>
    <row r="425" customFormat="false" ht="26.4" hidden="false" customHeight="true" outlineLevel="4" collapsed="false">
      <c r="A425" s="18" t="s">
        <v>170</v>
      </c>
      <c r="B425" s="19" t="s">
        <v>152</v>
      </c>
      <c r="C425" s="10" t="s">
        <v>278</v>
      </c>
      <c r="D425" s="10" t="s">
        <v>282</v>
      </c>
      <c r="E425" s="10" t="s">
        <v>153</v>
      </c>
      <c r="F425" s="20" t="n">
        <v>7896868.96</v>
      </c>
      <c r="G425" s="21" t="n">
        <f aca="false">ROUND(F425/1000,5)</f>
        <v>7896.86896</v>
      </c>
      <c r="H425" s="20" t="n">
        <v>7880165.15</v>
      </c>
      <c r="I425" s="21" t="n">
        <f aca="false">ROUND(H425/1000,5)</f>
        <v>7880.16515</v>
      </c>
      <c r="J425" s="22" t="n">
        <f aca="false">H425/F425*100</f>
        <v>99.7884755327129</v>
      </c>
    </row>
    <row r="426" customFormat="false" ht="79.2" hidden="false" customHeight="true" outlineLevel="2" collapsed="false">
      <c r="A426" s="18" t="s">
        <v>170</v>
      </c>
      <c r="B426" s="19" t="s">
        <v>181</v>
      </c>
      <c r="C426" s="10" t="s">
        <v>278</v>
      </c>
      <c r="D426" s="10" t="s">
        <v>182</v>
      </c>
      <c r="E426" s="10"/>
      <c r="F426" s="20" t="n">
        <v>39126.02</v>
      </c>
      <c r="G426" s="21" t="n">
        <f aca="false">ROUND(F426/1000,5)</f>
        <v>39.12602</v>
      </c>
      <c r="H426" s="20" t="n">
        <v>39126.02</v>
      </c>
      <c r="I426" s="21" t="n">
        <f aca="false">ROUND(H426/1000,5)</f>
        <v>39.12602</v>
      </c>
      <c r="J426" s="22" t="n">
        <f aca="false">H426/F426*100</f>
        <v>100</v>
      </c>
    </row>
    <row r="427" customFormat="false" ht="26.4" hidden="false" customHeight="true" outlineLevel="3" collapsed="false">
      <c r="A427" s="18" t="s">
        <v>170</v>
      </c>
      <c r="B427" s="19" t="s">
        <v>91</v>
      </c>
      <c r="C427" s="10" t="s">
        <v>278</v>
      </c>
      <c r="D427" s="10" t="s">
        <v>182</v>
      </c>
      <c r="E427" s="10" t="s">
        <v>92</v>
      </c>
      <c r="F427" s="20" t="n">
        <v>39126.02</v>
      </c>
      <c r="G427" s="21" t="n">
        <f aca="false">ROUND(F427/1000,5)</f>
        <v>39.12602</v>
      </c>
      <c r="H427" s="20" t="n">
        <v>39126.02</v>
      </c>
      <c r="I427" s="21" t="n">
        <f aca="false">ROUND(H427/1000,5)</f>
        <v>39.12602</v>
      </c>
      <c r="J427" s="22" t="n">
        <f aca="false">H427/F427*100</f>
        <v>100</v>
      </c>
    </row>
    <row r="428" customFormat="false" ht="26.4" hidden="false" customHeight="true" outlineLevel="4" collapsed="false">
      <c r="A428" s="18" t="s">
        <v>170</v>
      </c>
      <c r="B428" s="19" t="s">
        <v>91</v>
      </c>
      <c r="C428" s="10" t="s">
        <v>278</v>
      </c>
      <c r="D428" s="10" t="s">
        <v>182</v>
      </c>
      <c r="E428" s="10" t="s">
        <v>92</v>
      </c>
      <c r="F428" s="20" t="n">
        <v>39126.02</v>
      </c>
      <c r="G428" s="21" t="n">
        <f aca="false">ROUND(F428/1000,5)</f>
        <v>39.12602</v>
      </c>
      <c r="H428" s="20" t="n">
        <v>39126.02</v>
      </c>
      <c r="I428" s="21" t="n">
        <f aca="false">ROUND(H428/1000,5)</f>
        <v>39.12602</v>
      </c>
      <c r="J428" s="22" t="n">
        <f aca="false">H428/F428*100</f>
        <v>100</v>
      </c>
    </row>
    <row r="429" customFormat="false" ht="52.8" hidden="false" customHeight="true" outlineLevel="2" collapsed="false">
      <c r="A429" s="18" t="s">
        <v>170</v>
      </c>
      <c r="B429" s="19" t="s">
        <v>54</v>
      </c>
      <c r="C429" s="10" t="s">
        <v>278</v>
      </c>
      <c r="D429" s="10" t="s">
        <v>55</v>
      </c>
      <c r="E429" s="10"/>
      <c r="F429" s="20" t="n">
        <v>188000</v>
      </c>
      <c r="G429" s="21" t="n">
        <f aca="false">ROUND(F429/1000,5)</f>
        <v>188</v>
      </c>
      <c r="H429" s="20" t="n">
        <v>167825.46</v>
      </c>
      <c r="I429" s="21" t="n">
        <f aca="false">ROUND(H429/1000,5)</f>
        <v>167.82546</v>
      </c>
      <c r="J429" s="22" t="n">
        <f aca="false">H429/F429*100</f>
        <v>89.2688617021277</v>
      </c>
    </row>
    <row r="430" customFormat="false" ht="39.6" hidden="false" customHeight="true" outlineLevel="3" collapsed="false">
      <c r="A430" s="18" t="s">
        <v>170</v>
      </c>
      <c r="B430" s="19" t="s">
        <v>56</v>
      </c>
      <c r="C430" s="10" t="s">
        <v>278</v>
      </c>
      <c r="D430" s="10" t="s">
        <v>55</v>
      </c>
      <c r="E430" s="10" t="s">
        <v>57</v>
      </c>
      <c r="F430" s="20" t="n">
        <v>188000</v>
      </c>
      <c r="G430" s="21" t="n">
        <f aca="false">ROUND(F430/1000,5)</f>
        <v>188</v>
      </c>
      <c r="H430" s="20" t="n">
        <v>167825.46</v>
      </c>
      <c r="I430" s="21" t="n">
        <f aca="false">ROUND(H430/1000,5)</f>
        <v>167.82546</v>
      </c>
      <c r="J430" s="22" t="n">
        <f aca="false">H430/F430*100</f>
        <v>89.2688617021277</v>
      </c>
    </row>
    <row r="431" customFormat="false" ht="39.6" hidden="false" customHeight="true" outlineLevel="4" collapsed="false">
      <c r="A431" s="18" t="s">
        <v>170</v>
      </c>
      <c r="B431" s="19" t="s">
        <v>56</v>
      </c>
      <c r="C431" s="10" t="s">
        <v>278</v>
      </c>
      <c r="D431" s="10" t="s">
        <v>55</v>
      </c>
      <c r="E431" s="10" t="s">
        <v>57</v>
      </c>
      <c r="F431" s="20" t="n">
        <v>188000</v>
      </c>
      <c r="G431" s="21" t="n">
        <f aca="false">ROUND(F431/1000,5)</f>
        <v>188</v>
      </c>
      <c r="H431" s="20" t="n">
        <v>167825.46</v>
      </c>
      <c r="I431" s="21" t="n">
        <f aca="false">ROUND(H431/1000,5)</f>
        <v>167.82546</v>
      </c>
      <c r="J431" s="22" t="n">
        <f aca="false">H431/F431*100</f>
        <v>89.2688617021277</v>
      </c>
    </row>
    <row r="432" customFormat="false" ht="66" hidden="false" customHeight="true" outlineLevel="2" collapsed="false">
      <c r="A432" s="18" t="s">
        <v>170</v>
      </c>
      <c r="B432" s="19" t="s">
        <v>156</v>
      </c>
      <c r="C432" s="10" t="s">
        <v>278</v>
      </c>
      <c r="D432" s="10" t="s">
        <v>157</v>
      </c>
      <c r="E432" s="10"/>
      <c r="F432" s="20" t="n">
        <v>19000</v>
      </c>
      <c r="G432" s="21" t="n">
        <f aca="false">ROUND(F432/1000,5)</f>
        <v>19</v>
      </c>
      <c r="H432" s="20" t="n">
        <v>19000</v>
      </c>
      <c r="I432" s="21" t="n">
        <f aca="false">ROUND(H432/1000,5)</f>
        <v>19</v>
      </c>
      <c r="J432" s="22" t="n">
        <f aca="false">H432/F432*100</f>
        <v>100</v>
      </c>
    </row>
    <row r="433" customFormat="false" ht="26.4" hidden="false" customHeight="true" outlineLevel="3" collapsed="false">
      <c r="A433" s="18" t="s">
        <v>170</v>
      </c>
      <c r="B433" s="19" t="s">
        <v>20</v>
      </c>
      <c r="C433" s="10" t="s">
        <v>278</v>
      </c>
      <c r="D433" s="10" t="s">
        <v>157</v>
      </c>
      <c r="E433" s="10" t="s">
        <v>21</v>
      </c>
      <c r="F433" s="20" t="n">
        <v>19000</v>
      </c>
      <c r="G433" s="21" t="n">
        <f aca="false">ROUND(F433/1000,5)</f>
        <v>19</v>
      </c>
      <c r="H433" s="20" t="n">
        <v>19000</v>
      </c>
      <c r="I433" s="21" t="n">
        <f aca="false">ROUND(H433/1000,5)</f>
        <v>19</v>
      </c>
      <c r="J433" s="22" t="n">
        <f aca="false">H433/F433*100</f>
        <v>100</v>
      </c>
    </row>
    <row r="434" customFormat="false" ht="26.4" hidden="false" customHeight="true" outlineLevel="4" collapsed="false">
      <c r="A434" s="18" t="s">
        <v>170</v>
      </c>
      <c r="B434" s="19" t="s">
        <v>20</v>
      </c>
      <c r="C434" s="10" t="s">
        <v>278</v>
      </c>
      <c r="D434" s="10" t="s">
        <v>157</v>
      </c>
      <c r="E434" s="10" t="s">
        <v>21</v>
      </c>
      <c r="F434" s="20" t="n">
        <v>19000</v>
      </c>
      <c r="G434" s="21" t="n">
        <f aca="false">ROUND(F434/1000,5)</f>
        <v>19</v>
      </c>
      <c r="H434" s="20" t="n">
        <v>19000</v>
      </c>
      <c r="I434" s="21" t="n">
        <f aca="false">ROUND(H434/1000,5)</f>
        <v>19</v>
      </c>
      <c r="J434" s="22" t="n">
        <f aca="false">H434/F434*100</f>
        <v>100</v>
      </c>
    </row>
    <row r="435" customFormat="false" ht="52.8" hidden="false" customHeight="true" outlineLevel="2" collapsed="false">
      <c r="A435" s="18" t="s">
        <v>170</v>
      </c>
      <c r="B435" s="19" t="s">
        <v>102</v>
      </c>
      <c r="C435" s="10" t="s">
        <v>278</v>
      </c>
      <c r="D435" s="10" t="s">
        <v>103</v>
      </c>
      <c r="E435" s="10"/>
      <c r="F435" s="20" t="n">
        <v>121000</v>
      </c>
      <c r="G435" s="21" t="n">
        <f aca="false">ROUND(F435/1000,5)</f>
        <v>121</v>
      </c>
      <c r="H435" s="20" t="n">
        <v>115000</v>
      </c>
      <c r="I435" s="21" t="n">
        <f aca="false">ROUND(H435/1000,5)</f>
        <v>115</v>
      </c>
      <c r="J435" s="22" t="n">
        <f aca="false">H435/F435*100</f>
        <v>95.0413223140496</v>
      </c>
    </row>
    <row r="436" customFormat="false" ht="26.4" hidden="false" customHeight="true" outlineLevel="3" collapsed="false">
      <c r="A436" s="18" t="s">
        <v>170</v>
      </c>
      <c r="B436" s="19" t="s">
        <v>20</v>
      </c>
      <c r="C436" s="10" t="s">
        <v>278</v>
      </c>
      <c r="D436" s="10" t="s">
        <v>103</v>
      </c>
      <c r="E436" s="10" t="s">
        <v>21</v>
      </c>
      <c r="F436" s="20" t="n">
        <v>121000</v>
      </c>
      <c r="G436" s="21" t="n">
        <f aca="false">ROUND(F436/1000,5)</f>
        <v>121</v>
      </c>
      <c r="H436" s="20" t="n">
        <v>115000</v>
      </c>
      <c r="I436" s="21" t="n">
        <f aca="false">ROUND(H436/1000,5)</f>
        <v>115</v>
      </c>
      <c r="J436" s="22" t="n">
        <f aca="false">H436/F436*100</f>
        <v>95.0413223140496</v>
      </c>
    </row>
    <row r="437" customFormat="false" ht="26.4" hidden="false" customHeight="true" outlineLevel="4" collapsed="false">
      <c r="A437" s="18" t="s">
        <v>170</v>
      </c>
      <c r="B437" s="19" t="s">
        <v>20</v>
      </c>
      <c r="C437" s="10" t="s">
        <v>278</v>
      </c>
      <c r="D437" s="10" t="s">
        <v>103</v>
      </c>
      <c r="E437" s="10" t="s">
        <v>21</v>
      </c>
      <c r="F437" s="20" t="n">
        <v>121000</v>
      </c>
      <c r="G437" s="21" t="n">
        <f aca="false">ROUND(F437/1000,5)</f>
        <v>121</v>
      </c>
      <c r="H437" s="20" t="n">
        <v>115000</v>
      </c>
      <c r="I437" s="21" t="n">
        <f aca="false">ROUND(H437/1000,5)</f>
        <v>115</v>
      </c>
      <c r="J437" s="22" t="n">
        <f aca="false">H437/F437*100</f>
        <v>95.0413223140496</v>
      </c>
    </row>
    <row r="438" customFormat="false" ht="66" hidden="false" customHeight="true" outlineLevel="2" collapsed="false">
      <c r="A438" s="18" t="s">
        <v>170</v>
      </c>
      <c r="B438" s="19" t="s">
        <v>283</v>
      </c>
      <c r="C438" s="10" t="s">
        <v>278</v>
      </c>
      <c r="D438" s="10" t="s">
        <v>284</v>
      </c>
      <c r="E438" s="10"/>
      <c r="F438" s="20" t="n">
        <v>561800</v>
      </c>
      <c r="G438" s="21" t="n">
        <f aca="false">ROUND(F438/1000,5)</f>
        <v>561.8</v>
      </c>
      <c r="H438" s="20" t="n">
        <v>560508.94</v>
      </c>
      <c r="I438" s="21" t="n">
        <f aca="false">ROUND(H438/1000,5)</f>
        <v>560.50894</v>
      </c>
      <c r="J438" s="22" t="n">
        <f aca="false">H438/F438*100</f>
        <v>99.770192239231</v>
      </c>
    </row>
    <row r="439" customFormat="false" ht="52.8" hidden="false" customHeight="true" outlineLevel="3" collapsed="false">
      <c r="A439" s="18" t="s">
        <v>170</v>
      </c>
      <c r="B439" s="19" t="s">
        <v>36</v>
      </c>
      <c r="C439" s="10" t="s">
        <v>278</v>
      </c>
      <c r="D439" s="10" t="s">
        <v>284</v>
      </c>
      <c r="E439" s="10" t="s">
        <v>37</v>
      </c>
      <c r="F439" s="20" t="n">
        <v>561800</v>
      </c>
      <c r="G439" s="21" t="n">
        <f aca="false">ROUND(F439/1000,5)</f>
        <v>561.8</v>
      </c>
      <c r="H439" s="20" t="n">
        <v>560508.94</v>
      </c>
      <c r="I439" s="21" t="n">
        <f aca="false">ROUND(H439/1000,5)</f>
        <v>560.50894</v>
      </c>
      <c r="J439" s="22" t="n">
        <f aca="false">H439/F439*100</f>
        <v>99.770192239231</v>
      </c>
    </row>
    <row r="440" customFormat="false" ht="52.8" hidden="false" customHeight="true" outlineLevel="4" collapsed="false">
      <c r="A440" s="18" t="s">
        <v>170</v>
      </c>
      <c r="B440" s="19" t="s">
        <v>36</v>
      </c>
      <c r="C440" s="10" t="s">
        <v>278</v>
      </c>
      <c r="D440" s="10" t="s">
        <v>284</v>
      </c>
      <c r="E440" s="10" t="s">
        <v>37</v>
      </c>
      <c r="F440" s="20" t="n">
        <v>561800</v>
      </c>
      <c r="G440" s="21" t="n">
        <f aca="false">ROUND(F440/1000,5)</f>
        <v>561.8</v>
      </c>
      <c r="H440" s="20" t="n">
        <v>560508.94</v>
      </c>
      <c r="I440" s="21" t="n">
        <f aca="false">ROUND(H440/1000,5)</f>
        <v>560.50894</v>
      </c>
      <c r="J440" s="22" t="n">
        <f aca="false">H440/F440*100</f>
        <v>99.770192239231</v>
      </c>
    </row>
    <row r="441" customFormat="false" ht="66" hidden="false" customHeight="true" outlineLevel="2" collapsed="false">
      <c r="A441" s="18" t="s">
        <v>170</v>
      </c>
      <c r="B441" s="19" t="s">
        <v>64</v>
      </c>
      <c r="C441" s="10" t="s">
        <v>278</v>
      </c>
      <c r="D441" s="10" t="s">
        <v>65</v>
      </c>
      <c r="E441" s="10"/>
      <c r="F441" s="20" t="n">
        <v>300</v>
      </c>
      <c r="G441" s="21" t="n">
        <f aca="false">ROUND(F441/1000,5)</f>
        <v>0.3</v>
      </c>
      <c r="H441" s="20"/>
      <c r="I441" s="21"/>
      <c r="J441" s="22"/>
    </row>
    <row r="442" customFormat="false" ht="26.4" hidden="false" customHeight="true" outlineLevel="3" collapsed="false">
      <c r="A442" s="18" t="s">
        <v>170</v>
      </c>
      <c r="B442" s="19" t="s">
        <v>152</v>
      </c>
      <c r="C442" s="10" t="s">
        <v>278</v>
      </c>
      <c r="D442" s="10" t="s">
        <v>65</v>
      </c>
      <c r="E442" s="10" t="s">
        <v>153</v>
      </c>
      <c r="F442" s="20" t="n">
        <v>300</v>
      </c>
      <c r="G442" s="21" t="n">
        <f aca="false">ROUND(F442/1000,5)</f>
        <v>0.3</v>
      </c>
      <c r="H442" s="20"/>
      <c r="I442" s="21"/>
      <c r="J442" s="22"/>
    </row>
    <row r="443" customFormat="false" ht="26.4" hidden="false" customHeight="true" outlineLevel="4" collapsed="false">
      <c r="A443" s="18" t="s">
        <v>170</v>
      </c>
      <c r="B443" s="19" t="s">
        <v>152</v>
      </c>
      <c r="C443" s="10" t="s">
        <v>278</v>
      </c>
      <c r="D443" s="10" t="s">
        <v>65</v>
      </c>
      <c r="E443" s="10" t="s">
        <v>153</v>
      </c>
      <c r="F443" s="20" t="n">
        <v>300</v>
      </c>
      <c r="G443" s="21" t="n">
        <f aca="false">ROUND(F443/1000,5)</f>
        <v>0.3</v>
      </c>
      <c r="H443" s="20"/>
      <c r="I443" s="21"/>
      <c r="J443" s="22"/>
    </row>
    <row r="444" customFormat="false" ht="27.6" hidden="false" customHeight="true" outlineLevel="0" collapsed="false">
      <c r="A444" s="12" t="s">
        <v>285</v>
      </c>
      <c r="B444" s="13" t="s">
        <v>286</v>
      </c>
      <c r="C444" s="14"/>
      <c r="D444" s="14"/>
      <c r="E444" s="14"/>
      <c r="F444" s="15" t="n">
        <v>36484796.17</v>
      </c>
      <c r="G444" s="27" t="n">
        <f aca="false">G445+G528</f>
        <v>36484.79617</v>
      </c>
      <c r="H444" s="26" t="n">
        <v>36308605.8</v>
      </c>
      <c r="I444" s="27" t="n">
        <f aca="false">I445+I528</f>
        <v>36308.6058</v>
      </c>
      <c r="J444" s="28" t="n">
        <f aca="false">H444/F444*100</f>
        <v>99.5170855027419</v>
      </c>
    </row>
    <row r="445" customFormat="false" ht="13.2" hidden="false" customHeight="true" outlineLevel="1" collapsed="false">
      <c r="A445" s="18" t="s">
        <v>285</v>
      </c>
      <c r="B445" s="19" t="s">
        <v>287</v>
      </c>
      <c r="C445" s="10" t="s">
        <v>288</v>
      </c>
      <c r="D445" s="10"/>
      <c r="E445" s="10"/>
      <c r="F445" s="20" t="n">
        <v>35096903.45</v>
      </c>
      <c r="G445" s="21" t="n">
        <f aca="false">G446+G451+G454+G457+G460+G463+G466+G471+G474+G477+G480+G485+G488+G493+G498+G503+G508+G511+G514+G517+G520+G523</f>
        <v>35096.90345</v>
      </c>
      <c r="H445" s="20" t="n">
        <v>34923785.01</v>
      </c>
      <c r="I445" s="21" t="n">
        <f aca="false">I446+I451+I454+I457+I460+I463+I466+I471+I474+I477+I480+I485+I488+I493+I498+I503+I508+I511+I514+I517+I520+I523</f>
        <v>34923.78501</v>
      </c>
      <c r="J445" s="22" t="n">
        <f aca="false">H445/F445*100</f>
        <v>99.5067415555716</v>
      </c>
    </row>
    <row r="446" customFormat="false" ht="66" hidden="false" customHeight="true" outlineLevel="2" collapsed="false">
      <c r="A446" s="18" t="s">
        <v>285</v>
      </c>
      <c r="B446" s="19" t="s">
        <v>289</v>
      </c>
      <c r="C446" s="10" t="s">
        <v>288</v>
      </c>
      <c r="D446" s="10" t="s">
        <v>290</v>
      </c>
      <c r="E446" s="10"/>
      <c r="F446" s="20" t="n">
        <v>33250</v>
      </c>
      <c r="G446" s="21" t="n">
        <f aca="false">G447+G449</f>
        <v>33.25</v>
      </c>
      <c r="H446" s="20" t="n">
        <v>33250</v>
      </c>
      <c r="I446" s="21" t="n">
        <f aca="false">I447+I449</f>
        <v>33.25</v>
      </c>
      <c r="J446" s="22" t="n">
        <f aca="false">H446/F446*100</f>
        <v>100</v>
      </c>
    </row>
    <row r="447" customFormat="false" ht="26.4" hidden="false" customHeight="true" outlineLevel="3" collapsed="false">
      <c r="A447" s="18" t="s">
        <v>285</v>
      </c>
      <c r="B447" s="19" t="s">
        <v>152</v>
      </c>
      <c r="C447" s="10" t="s">
        <v>288</v>
      </c>
      <c r="D447" s="10" t="s">
        <v>290</v>
      </c>
      <c r="E447" s="10" t="s">
        <v>153</v>
      </c>
      <c r="F447" s="20" t="n">
        <v>3850</v>
      </c>
      <c r="G447" s="21" t="n">
        <f aca="false">ROUND(F447/1000,5)</f>
        <v>3.85</v>
      </c>
      <c r="H447" s="20" t="n">
        <v>3850</v>
      </c>
      <c r="I447" s="21" t="n">
        <f aca="false">ROUND(H447/1000,5)</f>
        <v>3.85</v>
      </c>
      <c r="J447" s="22" t="n">
        <f aca="false">H447/F447*100</f>
        <v>100</v>
      </c>
    </row>
    <row r="448" customFormat="false" ht="26.4" hidden="false" customHeight="true" outlineLevel="4" collapsed="false">
      <c r="A448" s="18" t="s">
        <v>285</v>
      </c>
      <c r="B448" s="19" t="s">
        <v>152</v>
      </c>
      <c r="C448" s="10" t="s">
        <v>288</v>
      </c>
      <c r="D448" s="10" t="s">
        <v>290</v>
      </c>
      <c r="E448" s="10" t="s">
        <v>153</v>
      </c>
      <c r="F448" s="20" t="n">
        <v>3850</v>
      </c>
      <c r="G448" s="21" t="n">
        <f aca="false">ROUND(F448/1000,5)</f>
        <v>3.85</v>
      </c>
      <c r="H448" s="20" t="n">
        <v>3850</v>
      </c>
      <c r="I448" s="21" t="n">
        <f aca="false">ROUND(H448/1000,5)</f>
        <v>3.85</v>
      </c>
      <c r="J448" s="22" t="n">
        <f aca="false">H448/F448*100</f>
        <v>100</v>
      </c>
    </row>
    <row r="449" customFormat="false" ht="13.2" hidden="false" customHeight="true" outlineLevel="3" collapsed="false">
      <c r="A449" s="18" t="s">
        <v>285</v>
      </c>
      <c r="B449" s="19" t="s">
        <v>291</v>
      </c>
      <c r="C449" s="10" t="s">
        <v>288</v>
      </c>
      <c r="D449" s="10" t="s">
        <v>290</v>
      </c>
      <c r="E449" s="10" t="s">
        <v>292</v>
      </c>
      <c r="F449" s="20" t="n">
        <v>29400</v>
      </c>
      <c r="G449" s="21" t="n">
        <f aca="false">ROUND(F449/1000,5)</f>
        <v>29.4</v>
      </c>
      <c r="H449" s="20" t="n">
        <v>29400</v>
      </c>
      <c r="I449" s="21" t="n">
        <f aca="false">ROUND(H449/1000,5)</f>
        <v>29.4</v>
      </c>
      <c r="J449" s="22" t="n">
        <f aca="false">H449/F449*100</f>
        <v>100</v>
      </c>
    </row>
    <row r="450" customFormat="false" ht="13.2" hidden="false" customHeight="true" outlineLevel="4" collapsed="false">
      <c r="A450" s="18" t="s">
        <v>285</v>
      </c>
      <c r="B450" s="19" t="s">
        <v>291</v>
      </c>
      <c r="C450" s="10" t="s">
        <v>288</v>
      </c>
      <c r="D450" s="10" t="s">
        <v>290</v>
      </c>
      <c r="E450" s="10" t="s">
        <v>292</v>
      </c>
      <c r="F450" s="20" t="n">
        <v>29400</v>
      </c>
      <c r="G450" s="21" t="n">
        <f aca="false">ROUND(F450/1000,5)</f>
        <v>29.4</v>
      </c>
      <c r="H450" s="20" t="n">
        <v>29400</v>
      </c>
      <c r="I450" s="21" t="n">
        <f aca="false">ROUND(H450/1000,5)</f>
        <v>29.4</v>
      </c>
      <c r="J450" s="22" t="n">
        <f aca="false">H450/F450*100</f>
        <v>100</v>
      </c>
    </row>
    <row r="451" customFormat="false" ht="92.4" hidden="false" customHeight="true" outlineLevel="2" collapsed="false">
      <c r="A451" s="18" t="s">
        <v>285</v>
      </c>
      <c r="B451" s="19" t="s">
        <v>293</v>
      </c>
      <c r="C451" s="10" t="s">
        <v>288</v>
      </c>
      <c r="D451" s="10" t="s">
        <v>294</v>
      </c>
      <c r="E451" s="10"/>
      <c r="F451" s="20" t="n">
        <v>19865557.97</v>
      </c>
      <c r="G451" s="21" t="n">
        <f aca="false">ROUND(F451/1000,5)</f>
        <v>19865.55797</v>
      </c>
      <c r="H451" s="20" t="n">
        <v>19713140.52</v>
      </c>
      <c r="I451" s="21" t="n">
        <f aca="false">ROUND(H451/1000,5)</f>
        <v>19713.14052</v>
      </c>
      <c r="J451" s="22" t="n">
        <f aca="false">H451/F451*100</f>
        <v>99.2327552529349</v>
      </c>
    </row>
    <row r="452" customFormat="false" ht="26.4" hidden="false" customHeight="true" outlineLevel="3" collapsed="false">
      <c r="A452" s="18" t="s">
        <v>285</v>
      </c>
      <c r="B452" s="19" t="s">
        <v>91</v>
      </c>
      <c r="C452" s="10" t="s">
        <v>288</v>
      </c>
      <c r="D452" s="10" t="s">
        <v>294</v>
      </c>
      <c r="E452" s="10" t="s">
        <v>92</v>
      </c>
      <c r="F452" s="20" t="n">
        <v>19865557.97</v>
      </c>
      <c r="G452" s="21" t="n">
        <f aca="false">ROUND(F452/1000,5)</f>
        <v>19865.55797</v>
      </c>
      <c r="H452" s="20" t="n">
        <v>19713140.52</v>
      </c>
      <c r="I452" s="21" t="n">
        <f aca="false">ROUND(H452/1000,5)</f>
        <v>19713.14052</v>
      </c>
      <c r="J452" s="22" t="n">
        <f aca="false">H452/F452*100</f>
        <v>99.2327552529349</v>
      </c>
    </row>
    <row r="453" customFormat="false" ht="26.4" hidden="false" customHeight="true" outlineLevel="4" collapsed="false">
      <c r="A453" s="18" t="s">
        <v>285</v>
      </c>
      <c r="B453" s="19" t="s">
        <v>91</v>
      </c>
      <c r="C453" s="10" t="s">
        <v>288</v>
      </c>
      <c r="D453" s="10" t="s">
        <v>294</v>
      </c>
      <c r="E453" s="10" t="s">
        <v>92</v>
      </c>
      <c r="F453" s="20" t="n">
        <v>19865557.97</v>
      </c>
      <c r="G453" s="21" t="n">
        <f aca="false">ROUND(F453/1000,5)</f>
        <v>19865.55797</v>
      </c>
      <c r="H453" s="20" t="n">
        <v>19713140.52</v>
      </c>
      <c r="I453" s="21" t="n">
        <f aca="false">ROUND(H453/1000,5)</f>
        <v>19713.14052</v>
      </c>
      <c r="J453" s="22" t="n">
        <f aca="false">H453/F453*100</f>
        <v>99.2327552529349</v>
      </c>
    </row>
    <row r="454" customFormat="false" ht="79.2" hidden="false" customHeight="true" outlineLevel="2" collapsed="false">
      <c r="A454" s="18" t="s">
        <v>285</v>
      </c>
      <c r="B454" s="19" t="s">
        <v>295</v>
      </c>
      <c r="C454" s="10" t="s">
        <v>288</v>
      </c>
      <c r="D454" s="10" t="s">
        <v>296</v>
      </c>
      <c r="E454" s="10"/>
      <c r="F454" s="20" t="n">
        <v>371400</v>
      </c>
      <c r="G454" s="21" t="n">
        <f aca="false">ROUND(F454/1000,5)</f>
        <v>371.4</v>
      </c>
      <c r="H454" s="20" t="n">
        <v>371400</v>
      </c>
      <c r="I454" s="21" t="n">
        <f aca="false">ROUND(H454/1000,5)</f>
        <v>371.4</v>
      </c>
      <c r="J454" s="22" t="n">
        <f aca="false">H454/F454*100</f>
        <v>100</v>
      </c>
    </row>
    <row r="455" customFormat="false" ht="26.4" hidden="false" customHeight="true" outlineLevel="3" collapsed="false">
      <c r="A455" s="18" t="s">
        <v>285</v>
      </c>
      <c r="B455" s="19" t="s">
        <v>91</v>
      </c>
      <c r="C455" s="10" t="s">
        <v>288</v>
      </c>
      <c r="D455" s="10" t="s">
        <v>296</v>
      </c>
      <c r="E455" s="10" t="s">
        <v>92</v>
      </c>
      <c r="F455" s="20" t="n">
        <v>371400</v>
      </c>
      <c r="G455" s="21" t="n">
        <f aca="false">ROUND(F455/1000,5)</f>
        <v>371.4</v>
      </c>
      <c r="H455" s="20" t="n">
        <v>371400</v>
      </c>
      <c r="I455" s="21" t="n">
        <f aca="false">ROUND(H455/1000,5)</f>
        <v>371.4</v>
      </c>
      <c r="J455" s="22" t="n">
        <f aca="false">H455/F455*100</f>
        <v>100</v>
      </c>
    </row>
    <row r="456" customFormat="false" ht="26.4" hidden="false" customHeight="true" outlineLevel="4" collapsed="false">
      <c r="A456" s="18" t="s">
        <v>285</v>
      </c>
      <c r="B456" s="19" t="s">
        <v>91</v>
      </c>
      <c r="C456" s="10" t="s">
        <v>288</v>
      </c>
      <c r="D456" s="10" t="s">
        <v>296</v>
      </c>
      <c r="E456" s="10" t="s">
        <v>92</v>
      </c>
      <c r="F456" s="20" t="n">
        <v>371400</v>
      </c>
      <c r="G456" s="21" t="n">
        <f aca="false">ROUND(F456/1000,5)</f>
        <v>371.4</v>
      </c>
      <c r="H456" s="20" t="n">
        <v>371400</v>
      </c>
      <c r="I456" s="21" t="n">
        <f aca="false">ROUND(H456/1000,5)</f>
        <v>371.4</v>
      </c>
      <c r="J456" s="22" t="n">
        <f aca="false">H456/F456*100</f>
        <v>100</v>
      </c>
    </row>
    <row r="457" customFormat="false" ht="66" hidden="false" customHeight="true" outlineLevel="2" collapsed="false">
      <c r="A457" s="18" t="s">
        <v>285</v>
      </c>
      <c r="B457" s="19" t="s">
        <v>297</v>
      </c>
      <c r="C457" s="10" t="s">
        <v>288</v>
      </c>
      <c r="D457" s="10" t="s">
        <v>298</v>
      </c>
      <c r="E457" s="10"/>
      <c r="F457" s="20" t="n">
        <v>1430768.56</v>
      </c>
      <c r="G457" s="21" t="n">
        <f aca="false">ROUND(F457/1000,5)</f>
        <v>1430.76856</v>
      </c>
      <c r="H457" s="20" t="n">
        <v>1430768.56</v>
      </c>
      <c r="I457" s="21" t="n">
        <f aca="false">ROUND(H457/1000,5)</f>
        <v>1430.76856</v>
      </c>
      <c r="J457" s="22" t="n">
        <f aca="false">H457/F457*100</f>
        <v>100</v>
      </c>
    </row>
    <row r="458" customFormat="false" ht="26.4" hidden="false" customHeight="true" outlineLevel="3" collapsed="false">
      <c r="A458" s="18" t="s">
        <v>285</v>
      </c>
      <c r="B458" s="19" t="s">
        <v>91</v>
      </c>
      <c r="C458" s="10" t="s">
        <v>288</v>
      </c>
      <c r="D458" s="10" t="s">
        <v>298</v>
      </c>
      <c r="E458" s="10" t="s">
        <v>92</v>
      </c>
      <c r="F458" s="20" t="n">
        <v>1430768.56</v>
      </c>
      <c r="G458" s="21" t="n">
        <f aca="false">ROUND(F458/1000,5)</f>
        <v>1430.76856</v>
      </c>
      <c r="H458" s="20" t="n">
        <v>1430768.56</v>
      </c>
      <c r="I458" s="21" t="n">
        <f aca="false">ROUND(H458/1000,5)</f>
        <v>1430.76856</v>
      </c>
      <c r="J458" s="22" t="n">
        <f aca="false">H458/F458*100</f>
        <v>100</v>
      </c>
    </row>
    <row r="459" customFormat="false" ht="26.4" hidden="false" customHeight="true" outlineLevel="4" collapsed="false">
      <c r="A459" s="18" t="s">
        <v>285</v>
      </c>
      <c r="B459" s="19" t="s">
        <v>91</v>
      </c>
      <c r="C459" s="10" t="s">
        <v>288</v>
      </c>
      <c r="D459" s="10" t="s">
        <v>298</v>
      </c>
      <c r="E459" s="10" t="s">
        <v>92</v>
      </c>
      <c r="F459" s="20" t="n">
        <v>1430768.56</v>
      </c>
      <c r="G459" s="21" t="n">
        <f aca="false">ROUND(F459/1000,5)</f>
        <v>1430.76856</v>
      </c>
      <c r="H459" s="20" t="n">
        <v>1430768.56</v>
      </c>
      <c r="I459" s="21" t="n">
        <f aca="false">ROUND(H459/1000,5)</f>
        <v>1430.76856</v>
      </c>
      <c r="J459" s="22" t="n">
        <f aca="false">H459/F459*100</f>
        <v>100</v>
      </c>
    </row>
    <row r="460" customFormat="false" ht="52.8" hidden="false" customHeight="true" outlineLevel="2" collapsed="false">
      <c r="A460" s="18" t="s">
        <v>285</v>
      </c>
      <c r="B460" s="19" t="s">
        <v>299</v>
      </c>
      <c r="C460" s="10" t="s">
        <v>288</v>
      </c>
      <c r="D460" s="10" t="s">
        <v>300</v>
      </c>
      <c r="E460" s="10"/>
      <c r="F460" s="20" t="n">
        <v>101144</v>
      </c>
      <c r="G460" s="21" t="n">
        <f aca="false">ROUND(F460/1000,5)</f>
        <v>101.144</v>
      </c>
      <c r="H460" s="20" t="n">
        <v>101144</v>
      </c>
      <c r="I460" s="21" t="n">
        <f aca="false">ROUND(H460/1000,5)</f>
        <v>101.144</v>
      </c>
      <c r="J460" s="22" t="n">
        <f aca="false">H460/F460*100</f>
        <v>100</v>
      </c>
    </row>
    <row r="461" customFormat="false" ht="26.4" hidden="false" customHeight="true" outlineLevel="3" collapsed="false">
      <c r="A461" s="18" t="s">
        <v>285</v>
      </c>
      <c r="B461" s="19" t="s">
        <v>91</v>
      </c>
      <c r="C461" s="10" t="s">
        <v>288</v>
      </c>
      <c r="D461" s="10" t="s">
        <v>300</v>
      </c>
      <c r="E461" s="10" t="s">
        <v>92</v>
      </c>
      <c r="F461" s="20" t="n">
        <v>101144</v>
      </c>
      <c r="G461" s="21" t="n">
        <f aca="false">ROUND(F461/1000,5)</f>
        <v>101.144</v>
      </c>
      <c r="H461" s="20" t="n">
        <v>101144</v>
      </c>
      <c r="I461" s="21" t="n">
        <f aca="false">ROUND(H461/1000,5)</f>
        <v>101.144</v>
      </c>
      <c r="J461" s="22" t="n">
        <f aca="false">H461/F461*100</f>
        <v>100</v>
      </c>
    </row>
    <row r="462" customFormat="false" ht="26.4" hidden="false" customHeight="true" outlineLevel="4" collapsed="false">
      <c r="A462" s="18" t="s">
        <v>285</v>
      </c>
      <c r="B462" s="19" t="s">
        <v>91</v>
      </c>
      <c r="C462" s="10" t="s">
        <v>288</v>
      </c>
      <c r="D462" s="10" t="s">
        <v>300</v>
      </c>
      <c r="E462" s="10" t="s">
        <v>92</v>
      </c>
      <c r="F462" s="20" t="n">
        <v>101144</v>
      </c>
      <c r="G462" s="21" t="n">
        <f aca="false">ROUND(F462/1000,5)</f>
        <v>101.144</v>
      </c>
      <c r="H462" s="20" t="n">
        <v>101144</v>
      </c>
      <c r="I462" s="21" t="n">
        <f aca="false">ROUND(H462/1000,5)</f>
        <v>101.144</v>
      </c>
      <c r="J462" s="22" t="n">
        <f aca="false">H462/F462*100</f>
        <v>100</v>
      </c>
    </row>
    <row r="463" customFormat="false" ht="26.4" hidden="false" customHeight="true" outlineLevel="2" collapsed="false">
      <c r="A463" s="18" t="s">
        <v>285</v>
      </c>
      <c r="B463" s="19" t="s">
        <v>150</v>
      </c>
      <c r="C463" s="10" t="s">
        <v>288</v>
      </c>
      <c r="D463" s="10" t="s">
        <v>301</v>
      </c>
      <c r="E463" s="10"/>
      <c r="F463" s="20" t="n">
        <v>4870392.92</v>
      </c>
      <c r="G463" s="21" t="n">
        <f aca="false">ROUND(F463/1000,5)</f>
        <v>4870.39292</v>
      </c>
      <c r="H463" s="20" t="n">
        <v>4864761.7</v>
      </c>
      <c r="I463" s="21" t="n">
        <f aca="false">ROUND(H463/1000,5)</f>
        <v>4864.7617</v>
      </c>
      <c r="J463" s="22" t="n">
        <f aca="false">H463/F463*100</f>
        <v>99.8843785277185</v>
      </c>
    </row>
    <row r="464" customFormat="false" ht="26.4" hidden="false" customHeight="true" outlineLevel="3" collapsed="false">
      <c r="A464" s="18" t="s">
        <v>285</v>
      </c>
      <c r="B464" s="19" t="s">
        <v>152</v>
      </c>
      <c r="C464" s="10" t="s">
        <v>288</v>
      </c>
      <c r="D464" s="10" t="s">
        <v>301</v>
      </c>
      <c r="E464" s="10" t="s">
        <v>153</v>
      </c>
      <c r="F464" s="20" t="n">
        <v>4870392.92</v>
      </c>
      <c r="G464" s="21" t="n">
        <f aca="false">ROUND(F464/1000,5)</f>
        <v>4870.39292</v>
      </c>
      <c r="H464" s="20" t="n">
        <v>4864761.7</v>
      </c>
      <c r="I464" s="21" t="n">
        <f aca="false">ROUND(H464/1000,5)</f>
        <v>4864.7617</v>
      </c>
      <c r="J464" s="22" t="n">
        <f aca="false">H464/F464*100</f>
        <v>99.8843785277185</v>
      </c>
    </row>
    <row r="465" customFormat="false" ht="26.4" hidden="false" customHeight="true" outlineLevel="4" collapsed="false">
      <c r="A465" s="18" t="s">
        <v>285</v>
      </c>
      <c r="B465" s="19" t="s">
        <v>152</v>
      </c>
      <c r="C465" s="10" t="s">
        <v>288</v>
      </c>
      <c r="D465" s="10" t="s">
        <v>301</v>
      </c>
      <c r="E465" s="10" t="s">
        <v>153</v>
      </c>
      <c r="F465" s="20" t="n">
        <v>4870392.92</v>
      </c>
      <c r="G465" s="21" t="n">
        <f aca="false">ROUND(F465/1000,5)</f>
        <v>4870.39292</v>
      </c>
      <c r="H465" s="20" t="n">
        <v>4864761.7</v>
      </c>
      <c r="I465" s="21" t="n">
        <f aca="false">ROUND(H465/1000,5)</f>
        <v>4864.7617</v>
      </c>
      <c r="J465" s="22" t="n">
        <f aca="false">H465/F465*100</f>
        <v>99.8843785277185</v>
      </c>
    </row>
    <row r="466" customFormat="false" ht="79.2" hidden="false" customHeight="true" outlineLevel="2" collapsed="false">
      <c r="A466" s="18" t="s">
        <v>285</v>
      </c>
      <c r="B466" s="19" t="s">
        <v>181</v>
      </c>
      <c r="C466" s="10" t="s">
        <v>288</v>
      </c>
      <c r="D466" s="10" t="s">
        <v>182</v>
      </c>
      <c r="E466" s="10"/>
      <c r="F466" s="20" t="n">
        <v>1007000</v>
      </c>
      <c r="G466" s="21" t="n">
        <f aca="false">ROUND(F466/1000,5)</f>
        <v>1007</v>
      </c>
      <c r="H466" s="20" t="n">
        <v>1007000</v>
      </c>
      <c r="I466" s="21" t="n">
        <f aca="false">ROUND(H466/1000,5)</f>
        <v>1007</v>
      </c>
      <c r="J466" s="22" t="n">
        <f aca="false">H466/F466*100</f>
        <v>100</v>
      </c>
    </row>
    <row r="467" customFormat="false" ht="26.4" hidden="false" customHeight="true" outlineLevel="3" collapsed="false">
      <c r="A467" s="18" t="s">
        <v>285</v>
      </c>
      <c r="B467" s="19" t="s">
        <v>91</v>
      </c>
      <c r="C467" s="10" t="s">
        <v>288</v>
      </c>
      <c r="D467" s="10" t="s">
        <v>182</v>
      </c>
      <c r="E467" s="10" t="s">
        <v>92</v>
      </c>
      <c r="F467" s="20" t="n">
        <v>796561</v>
      </c>
      <c r="G467" s="21" t="n">
        <f aca="false">ROUND(F467/1000,5)</f>
        <v>796.561</v>
      </c>
      <c r="H467" s="20" t="n">
        <v>796561</v>
      </c>
      <c r="I467" s="21" t="n">
        <f aca="false">ROUND(H467/1000,5)</f>
        <v>796.561</v>
      </c>
      <c r="J467" s="22" t="n">
        <f aca="false">H467/F467*100</f>
        <v>100</v>
      </c>
    </row>
    <row r="468" customFormat="false" ht="26.4" hidden="false" customHeight="true" outlineLevel="4" collapsed="false">
      <c r="A468" s="18" t="s">
        <v>285</v>
      </c>
      <c r="B468" s="19" t="s">
        <v>91</v>
      </c>
      <c r="C468" s="10" t="s">
        <v>288</v>
      </c>
      <c r="D468" s="10" t="s">
        <v>182</v>
      </c>
      <c r="E468" s="10" t="s">
        <v>92</v>
      </c>
      <c r="F468" s="20" t="n">
        <v>796561</v>
      </c>
      <c r="G468" s="21" t="n">
        <f aca="false">ROUND(F468/1000,5)</f>
        <v>796.561</v>
      </c>
      <c r="H468" s="20" t="n">
        <v>796561</v>
      </c>
      <c r="I468" s="21" t="n">
        <f aca="false">ROUND(H468/1000,5)</f>
        <v>796.561</v>
      </c>
      <c r="J468" s="22" t="n">
        <f aca="false">H468/F468*100</f>
        <v>100</v>
      </c>
    </row>
    <row r="469" customFormat="false" ht="39.6" hidden="false" customHeight="true" outlineLevel="3" collapsed="false">
      <c r="A469" s="18" t="s">
        <v>285</v>
      </c>
      <c r="B469" s="19" t="s">
        <v>56</v>
      </c>
      <c r="C469" s="10" t="s">
        <v>288</v>
      </c>
      <c r="D469" s="10" t="s">
        <v>182</v>
      </c>
      <c r="E469" s="10" t="s">
        <v>57</v>
      </c>
      <c r="F469" s="20" t="n">
        <v>210439</v>
      </c>
      <c r="G469" s="21" t="n">
        <f aca="false">ROUND(F469/1000,5)</f>
        <v>210.439</v>
      </c>
      <c r="H469" s="20" t="n">
        <v>210439</v>
      </c>
      <c r="I469" s="21" t="n">
        <f aca="false">ROUND(H469/1000,5)</f>
        <v>210.439</v>
      </c>
      <c r="J469" s="22" t="n">
        <f aca="false">H469/F469*100</f>
        <v>100</v>
      </c>
    </row>
    <row r="470" customFormat="false" ht="39.6" hidden="false" customHeight="true" outlineLevel="4" collapsed="false">
      <c r="A470" s="18" t="s">
        <v>285</v>
      </c>
      <c r="B470" s="19" t="s">
        <v>56</v>
      </c>
      <c r="C470" s="10" t="s">
        <v>288</v>
      </c>
      <c r="D470" s="10" t="s">
        <v>182</v>
      </c>
      <c r="E470" s="10" t="s">
        <v>57</v>
      </c>
      <c r="F470" s="20" t="n">
        <v>210439</v>
      </c>
      <c r="G470" s="21" t="n">
        <f aca="false">ROUND(F470/1000,5)</f>
        <v>210.439</v>
      </c>
      <c r="H470" s="20" t="n">
        <v>210439</v>
      </c>
      <c r="I470" s="21" t="n">
        <f aca="false">ROUND(H470/1000,5)</f>
        <v>210.439</v>
      </c>
      <c r="J470" s="22" t="n">
        <f aca="false">H470/F470*100</f>
        <v>100</v>
      </c>
    </row>
    <row r="471" customFormat="false" ht="39.6" hidden="false" customHeight="true" outlineLevel="2" collapsed="false">
      <c r="A471" s="18" t="s">
        <v>285</v>
      </c>
      <c r="B471" s="19" t="s">
        <v>302</v>
      </c>
      <c r="C471" s="10" t="s">
        <v>288</v>
      </c>
      <c r="D471" s="10" t="s">
        <v>303</v>
      </c>
      <c r="E471" s="10"/>
      <c r="F471" s="20" t="n">
        <v>37800</v>
      </c>
      <c r="G471" s="21" t="n">
        <f aca="false">ROUND(F471/1000,5)</f>
        <v>37.8</v>
      </c>
      <c r="H471" s="20" t="n">
        <v>37800</v>
      </c>
      <c r="I471" s="21" t="n">
        <f aca="false">ROUND(H471/1000,5)</f>
        <v>37.8</v>
      </c>
      <c r="J471" s="22" t="n">
        <f aca="false">H471/F471*100</f>
        <v>100</v>
      </c>
    </row>
    <row r="472" customFormat="false" ht="39.6" hidden="false" customHeight="true" outlineLevel="3" collapsed="false">
      <c r="A472" s="18" t="s">
        <v>285</v>
      </c>
      <c r="B472" s="19" t="s">
        <v>56</v>
      </c>
      <c r="C472" s="10" t="s">
        <v>288</v>
      </c>
      <c r="D472" s="10" t="s">
        <v>303</v>
      </c>
      <c r="E472" s="10" t="s">
        <v>57</v>
      </c>
      <c r="F472" s="20" t="n">
        <v>37800</v>
      </c>
      <c r="G472" s="21" t="n">
        <f aca="false">ROUND(F472/1000,5)</f>
        <v>37.8</v>
      </c>
      <c r="H472" s="20" t="n">
        <v>37800</v>
      </c>
      <c r="I472" s="21" t="n">
        <f aca="false">ROUND(H472/1000,5)</f>
        <v>37.8</v>
      </c>
      <c r="J472" s="22" t="n">
        <f aca="false">H472/F472*100</f>
        <v>100</v>
      </c>
    </row>
    <row r="473" customFormat="false" ht="39.6" hidden="false" customHeight="true" outlineLevel="4" collapsed="false">
      <c r="A473" s="18" t="s">
        <v>285</v>
      </c>
      <c r="B473" s="19" t="s">
        <v>56</v>
      </c>
      <c r="C473" s="10" t="s">
        <v>288</v>
      </c>
      <c r="D473" s="10" t="s">
        <v>303</v>
      </c>
      <c r="E473" s="10" t="s">
        <v>57</v>
      </c>
      <c r="F473" s="20" t="n">
        <v>37800</v>
      </c>
      <c r="G473" s="21" t="n">
        <f aca="false">ROUND(F473/1000,5)</f>
        <v>37.8</v>
      </c>
      <c r="H473" s="20" t="n">
        <v>37800</v>
      </c>
      <c r="I473" s="21" t="n">
        <f aca="false">ROUND(H473/1000,5)</f>
        <v>37.8</v>
      </c>
      <c r="J473" s="22" t="n">
        <f aca="false">H473/F473*100</f>
        <v>100</v>
      </c>
    </row>
    <row r="474" customFormat="false" ht="79.2" hidden="false" customHeight="true" outlineLevel="2" collapsed="false">
      <c r="A474" s="18" t="s">
        <v>285</v>
      </c>
      <c r="B474" s="19" t="s">
        <v>212</v>
      </c>
      <c r="C474" s="10" t="s">
        <v>288</v>
      </c>
      <c r="D474" s="10" t="s">
        <v>213</v>
      </c>
      <c r="E474" s="10"/>
      <c r="F474" s="20" t="n">
        <v>77600</v>
      </c>
      <c r="G474" s="21" t="n">
        <f aca="false">ROUND(F474/1000,5)</f>
        <v>77.6</v>
      </c>
      <c r="H474" s="20" t="n">
        <v>77600</v>
      </c>
      <c r="I474" s="21" t="n">
        <f aca="false">ROUND(H474/1000,5)</f>
        <v>77.6</v>
      </c>
      <c r="J474" s="22" t="n">
        <f aca="false">H474/F474*100</f>
        <v>100</v>
      </c>
    </row>
    <row r="475" customFormat="false" ht="26.4" hidden="false" customHeight="true" outlineLevel="3" collapsed="false">
      <c r="A475" s="18" t="s">
        <v>285</v>
      </c>
      <c r="B475" s="19" t="s">
        <v>91</v>
      </c>
      <c r="C475" s="10" t="s">
        <v>288</v>
      </c>
      <c r="D475" s="10" t="s">
        <v>213</v>
      </c>
      <c r="E475" s="10" t="s">
        <v>92</v>
      </c>
      <c r="F475" s="20" t="n">
        <v>77600</v>
      </c>
      <c r="G475" s="21" t="n">
        <f aca="false">ROUND(F475/1000,5)</f>
        <v>77.6</v>
      </c>
      <c r="H475" s="20" t="n">
        <v>77600</v>
      </c>
      <c r="I475" s="21" t="n">
        <f aca="false">ROUND(H475/1000,5)</f>
        <v>77.6</v>
      </c>
      <c r="J475" s="22" t="n">
        <f aca="false">H475/F475*100</f>
        <v>100</v>
      </c>
    </row>
    <row r="476" customFormat="false" ht="26.4" hidden="false" customHeight="true" outlineLevel="4" collapsed="false">
      <c r="A476" s="18" t="s">
        <v>285</v>
      </c>
      <c r="B476" s="19" t="s">
        <v>91</v>
      </c>
      <c r="C476" s="10" t="s">
        <v>288</v>
      </c>
      <c r="D476" s="10" t="s">
        <v>213</v>
      </c>
      <c r="E476" s="10" t="s">
        <v>92</v>
      </c>
      <c r="F476" s="20" t="n">
        <v>77600</v>
      </c>
      <c r="G476" s="21" t="n">
        <f aca="false">ROUND(F476/1000,5)</f>
        <v>77.6</v>
      </c>
      <c r="H476" s="20" t="n">
        <v>77600</v>
      </c>
      <c r="I476" s="21" t="n">
        <f aca="false">ROUND(H476/1000,5)</f>
        <v>77.6</v>
      </c>
      <c r="J476" s="22" t="n">
        <f aca="false">H476/F476*100</f>
        <v>100</v>
      </c>
    </row>
    <row r="477" customFormat="false" ht="66" hidden="false" customHeight="true" outlineLevel="2" collapsed="false">
      <c r="A477" s="18" t="s">
        <v>285</v>
      </c>
      <c r="B477" s="19" t="s">
        <v>304</v>
      </c>
      <c r="C477" s="10" t="s">
        <v>288</v>
      </c>
      <c r="D477" s="10" t="s">
        <v>305</v>
      </c>
      <c r="E477" s="10"/>
      <c r="F477" s="20" t="n">
        <v>264000</v>
      </c>
      <c r="G477" s="21" t="n">
        <f aca="false">ROUND(F477/1000,5)</f>
        <v>264</v>
      </c>
      <c r="H477" s="20" t="n">
        <v>264000</v>
      </c>
      <c r="I477" s="21" t="n">
        <f aca="false">ROUND(H477/1000,5)</f>
        <v>264</v>
      </c>
      <c r="J477" s="22" t="n">
        <f aca="false">H477/F477*100</f>
        <v>100</v>
      </c>
    </row>
    <row r="478" customFormat="false" ht="26.4" hidden="false" customHeight="true" outlineLevel="3" collapsed="false">
      <c r="A478" s="18" t="s">
        <v>285</v>
      </c>
      <c r="B478" s="19" t="s">
        <v>91</v>
      </c>
      <c r="C478" s="10" t="s">
        <v>288</v>
      </c>
      <c r="D478" s="10" t="s">
        <v>305</v>
      </c>
      <c r="E478" s="10" t="s">
        <v>92</v>
      </c>
      <c r="F478" s="20" t="n">
        <v>264000</v>
      </c>
      <c r="G478" s="21" t="n">
        <f aca="false">ROUND(F478/1000,5)</f>
        <v>264</v>
      </c>
      <c r="H478" s="20" t="n">
        <v>264000</v>
      </c>
      <c r="I478" s="21" t="n">
        <f aca="false">ROUND(H478/1000,5)</f>
        <v>264</v>
      </c>
      <c r="J478" s="22" t="n">
        <f aca="false">H478/F478*100</f>
        <v>100</v>
      </c>
    </row>
    <row r="479" customFormat="false" ht="26.4" hidden="false" customHeight="true" outlineLevel="4" collapsed="false">
      <c r="A479" s="18" t="s">
        <v>285</v>
      </c>
      <c r="B479" s="19" t="s">
        <v>91</v>
      </c>
      <c r="C479" s="10" t="s">
        <v>288</v>
      </c>
      <c r="D479" s="10" t="s">
        <v>305</v>
      </c>
      <c r="E479" s="10" t="s">
        <v>92</v>
      </c>
      <c r="F479" s="20" t="n">
        <v>264000</v>
      </c>
      <c r="G479" s="21" t="n">
        <f aca="false">ROUND(F479/1000,5)</f>
        <v>264</v>
      </c>
      <c r="H479" s="20" t="n">
        <v>264000</v>
      </c>
      <c r="I479" s="21" t="n">
        <f aca="false">ROUND(H479/1000,5)</f>
        <v>264</v>
      </c>
      <c r="J479" s="22" t="n">
        <f aca="false">H479/F479*100</f>
        <v>100</v>
      </c>
    </row>
    <row r="480" customFormat="false" ht="52.8" hidden="false" customHeight="true" outlineLevel="2" collapsed="false">
      <c r="A480" s="18" t="s">
        <v>285</v>
      </c>
      <c r="B480" s="19" t="s">
        <v>54</v>
      </c>
      <c r="C480" s="10" t="s">
        <v>288</v>
      </c>
      <c r="D480" s="10" t="s">
        <v>55</v>
      </c>
      <c r="E480" s="10"/>
      <c r="F480" s="20" t="n">
        <v>653100</v>
      </c>
      <c r="G480" s="21" t="n">
        <f aca="false">ROUND(F480/1000,5)</f>
        <v>653.1</v>
      </c>
      <c r="H480" s="20" t="n">
        <v>653100</v>
      </c>
      <c r="I480" s="21" t="n">
        <f aca="false">ROUND(H480/1000,5)</f>
        <v>653.1</v>
      </c>
      <c r="J480" s="22" t="n">
        <f aca="false">H480/F480*100</f>
        <v>100</v>
      </c>
    </row>
    <row r="481" customFormat="false" ht="26.4" hidden="false" customHeight="true" outlineLevel="3" collapsed="false">
      <c r="A481" s="18" t="s">
        <v>285</v>
      </c>
      <c r="B481" s="19" t="s">
        <v>91</v>
      </c>
      <c r="C481" s="10" t="s">
        <v>288</v>
      </c>
      <c r="D481" s="10" t="s">
        <v>55</v>
      </c>
      <c r="E481" s="10" t="s">
        <v>92</v>
      </c>
      <c r="F481" s="20" t="n">
        <v>353100</v>
      </c>
      <c r="G481" s="21" t="n">
        <f aca="false">ROUND(F481/1000,5)</f>
        <v>353.1</v>
      </c>
      <c r="H481" s="20" t="n">
        <v>353100</v>
      </c>
      <c r="I481" s="21" t="n">
        <f aca="false">ROUND(H481/1000,5)</f>
        <v>353.1</v>
      </c>
      <c r="J481" s="22" t="n">
        <f aca="false">H481/F481*100</f>
        <v>100</v>
      </c>
    </row>
    <row r="482" customFormat="false" ht="26.4" hidden="false" customHeight="true" outlineLevel="4" collapsed="false">
      <c r="A482" s="18" t="s">
        <v>285</v>
      </c>
      <c r="B482" s="19" t="s">
        <v>91</v>
      </c>
      <c r="C482" s="10" t="s">
        <v>288</v>
      </c>
      <c r="D482" s="10" t="s">
        <v>55</v>
      </c>
      <c r="E482" s="10" t="s">
        <v>92</v>
      </c>
      <c r="F482" s="20" t="n">
        <v>353100</v>
      </c>
      <c r="G482" s="21" t="n">
        <f aca="false">ROUND(F482/1000,5)</f>
        <v>353.1</v>
      </c>
      <c r="H482" s="20" t="n">
        <v>353100</v>
      </c>
      <c r="I482" s="21" t="n">
        <f aca="false">ROUND(H482/1000,5)</f>
        <v>353.1</v>
      </c>
      <c r="J482" s="22" t="n">
        <f aca="false">H482/F482*100</f>
        <v>100</v>
      </c>
    </row>
    <row r="483" customFormat="false" ht="39.6" hidden="false" customHeight="true" outlineLevel="3" collapsed="false">
      <c r="A483" s="18" t="s">
        <v>285</v>
      </c>
      <c r="B483" s="19" t="s">
        <v>56</v>
      </c>
      <c r="C483" s="10" t="s">
        <v>288</v>
      </c>
      <c r="D483" s="10" t="s">
        <v>55</v>
      </c>
      <c r="E483" s="10" t="s">
        <v>57</v>
      </c>
      <c r="F483" s="20" t="n">
        <v>300000</v>
      </c>
      <c r="G483" s="21" t="n">
        <f aca="false">ROUND(F483/1000,5)</f>
        <v>300</v>
      </c>
      <c r="H483" s="20" t="n">
        <v>300000</v>
      </c>
      <c r="I483" s="21" t="n">
        <f aca="false">ROUND(H483/1000,5)</f>
        <v>300</v>
      </c>
      <c r="J483" s="22" t="n">
        <f aca="false">H483/F483*100</f>
        <v>100</v>
      </c>
    </row>
    <row r="484" customFormat="false" ht="39.6" hidden="false" customHeight="true" outlineLevel="4" collapsed="false">
      <c r="A484" s="18" t="s">
        <v>285</v>
      </c>
      <c r="B484" s="19" t="s">
        <v>56</v>
      </c>
      <c r="C484" s="10" t="s">
        <v>288</v>
      </c>
      <c r="D484" s="10" t="s">
        <v>55</v>
      </c>
      <c r="E484" s="10" t="s">
        <v>57</v>
      </c>
      <c r="F484" s="20" t="n">
        <v>300000</v>
      </c>
      <c r="G484" s="21" t="n">
        <f aca="false">ROUND(F484/1000,5)</f>
        <v>300</v>
      </c>
      <c r="H484" s="20" t="n">
        <v>300000</v>
      </c>
      <c r="I484" s="21" t="n">
        <f aca="false">ROUND(H484/1000,5)</f>
        <v>300</v>
      </c>
      <c r="J484" s="22" t="n">
        <f aca="false">H484/F484*100</f>
        <v>100</v>
      </c>
    </row>
    <row r="485" customFormat="false" ht="39.6" hidden="false" customHeight="true" outlineLevel="2" collapsed="false">
      <c r="A485" s="18" t="s">
        <v>285</v>
      </c>
      <c r="B485" s="19" t="s">
        <v>306</v>
      </c>
      <c r="C485" s="10" t="s">
        <v>288</v>
      </c>
      <c r="D485" s="10" t="s">
        <v>307</v>
      </c>
      <c r="E485" s="10"/>
      <c r="F485" s="20" t="n">
        <v>1158800</v>
      </c>
      <c r="G485" s="21" t="n">
        <f aca="false">ROUND(F485/1000,5)</f>
        <v>1158.8</v>
      </c>
      <c r="H485" s="20" t="n">
        <v>1152769.63</v>
      </c>
      <c r="I485" s="21" t="n">
        <f aca="false">ROUND(H485/1000,5)</f>
        <v>1152.76963</v>
      </c>
      <c r="J485" s="22" t="n">
        <f aca="false">H485/F485*100</f>
        <v>99.4796021746634</v>
      </c>
    </row>
    <row r="486" customFormat="false" ht="13.2" hidden="false" customHeight="true" outlineLevel="3" collapsed="false">
      <c r="A486" s="18" t="s">
        <v>285</v>
      </c>
      <c r="B486" s="19" t="s">
        <v>308</v>
      </c>
      <c r="C486" s="10" t="s">
        <v>288</v>
      </c>
      <c r="D486" s="10" t="s">
        <v>307</v>
      </c>
      <c r="E486" s="10" t="s">
        <v>309</v>
      </c>
      <c r="F486" s="20" t="n">
        <v>1158800</v>
      </c>
      <c r="G486" s="21" t="n">
        <f aca="false">ROUND(F486/1000,5)</f>
        <v>1158.8</v>
      </c>
      <c r="H486" s="20" t="n">
        <v>1152769.63</v>
      </c>
      <c r="I486" s="21" t="n">
        <f aca="false">ROUND(H486/1000,5)</f>
        <v>1152.76963</v>
      </c>
      <c r="J486" s="22" t="n">
        <f aca="false">H486/F486*100</f>
        <v>99.4796021746634</v>
      </c>
    </row>
    <row r="487" customFormat="false" ht="13.2" hidden="false" customHeight="true" outlineLevel="4" collapsed="false">
      <c r="A487" s="18" t="s">
        <v>285</v>
      </c>
      <c r="B487" s="19" t="s">
        <v>308</v>
      </c>
      <c r="C487" s="10" t="s">
        <v>288</v>
      </c>
      <c r="D487" s="10" t="s">
        <v>307</v>
      </c>
      <c r="E487" s="10" t="s">
        <v>309</v>
      </c>
      <c r="F487" s="20" t="n">
        <v>1158800</v>
      </c>
      <c r="G487" s="21" t="n">
        <f aca="false">ROUND(F487/1000,5)</f>
        <v>1158.8</v>
      </c>
      <c r="H487" s="20" t="n">
        <v>1152769.63</v>
      </c>
      <c r="I487" s="21" t="n">
        <f aca="false">ROUND(H487/1000,5)</f>
        <v>1152.76963</v>
      </c>
      <c r="J487" s="22" t="n">
        <f aca="false">H487/F487*100</f>
        <v>99.4796021746634</v>
      </c>
    </row>
    <row r="488" customFormat="false" ht="52.8" hidden="false" customHeight="true" outlineLevel="2" collapsed="false">
      <c r="A488" s="18" t="s">
        <v>285</v>
      </c>
      <c r="B488" s="19" t="s">
        <v>222</v>
      </c>
      <c r="C488" s="10" t="s">
        <v>288</v>
      </c>
      <c r="D488" s="10" t="s">
        <v>223</v>
      </c>
      <c r="E488" s="10"/>
      <c r="F488" s="20" t="n">
        <v>2020000</v>
      </c>
      <c r="G488" s="21" t="n">
        <f aca="false">ROUND(F488/1000,5)</f>
        <v>2020</v>
      </c>
      <c r="H488" s="20" t="n">
        <v>2011000</v>
      </c>
      <c r="I488" s="21" t="n">
        <f aca="false">ROUND(H488/1000,5)</f>
        <v>2011</v>
      </c>
      <c r="J488" s="22" t="n">
        <f aca="false">H488/F488*100</f>
        <v>99.5544554455446</v>
      </c>
    </row>
    <row r="489" customFormat="false" ht="26.4" hidden="false" customHeight="true" outlineLevel="3" collapsed="false">
      <c r="A489" s="18" t="s">
        <v>285</v>
      </c>
      <c r="B489" s="19" t="s">
        <v>91</v>
      </c>
      <c r="C489" s="10" t="s">
        <v>288</v>
      </c>
      <c r="D489" s="10" t="s">
        <v>223</v>
      </c>
      <c r="E489" s="10" t="s">
        <v>92</v>
      </c>
      <c r="F489" s="20" t="n">
        <v>1036100</v>
      </c>
      <c r="G489" s="21" t="n">
        <f aca="false">ROUND(F489/1000,5)</f>
        <v>1036.1</v>
      </c>
      <c r="H489" s="20" t="n">
        <v>1036100</v>
      </c>
      <c r="I489" s="21" t="n">
        <f aca="false">ROUND(H489/1000,5)</f>
        <v>1036.1</v>
      </c>
      <c r="J489" s="22" t="n">
        <f aca="false">H489/F489*100</f>
        <v>100</v>
      </c>
    </row>
    <row r="490" customFormat="false" ht="26.4" hidden="false" customHeight="true" outlineLevel="4" collapsed="false">
      <c r="A490" s="18" t="s">
        <v>285</v>
      </c>
      <c r="B490" s="19" t="s">
        <v>91</v>
      </c>
      <c r="C490" s="10" t="s">
        <v>288</v>
      </c>
      <c r="D490" s="10" t="s">
        <v>223</v>
      </c>
      <c r="E490" s="10" t="s">
        <v>92</v>
      </c>
      <c r="F490" s="20" t="n">
        <v>1036100</v>
      </c>
      <c r="G490" s="21" t="n">
        <f aca="false">ROUND(F490/1000,5)</f>
        <v>1036.1</v>
      </c>
      <c r="H490" s="20" t="n">
        <v>1036100</v>
      </c>
      <c r="I490" s="21" t="n">
        <f aca="false">ROUND(H490/1000,5)</f>
        <v>1036.1</v>
      </c>
      <c r="J490" s="22" t="n">
        <f aca="false">H490/F490*100</f>
        <v>100</v>
      </c>
    </row>
    <row r="491" customFormat="false" ht="13.2" hidden="false" customHeight="true" outlineLevel="3" collapsed="false">
      <c r="A491" s="18" t="s">
        <v>285</v>
      </c>
      <c r="B491" s="19" t="s">
        <v>308</v>
      </c>
      <c r="C491" s="10" t="s">
        <v>288</v>
      </c>
      <c r="D491" s="10" t="s">
        <v>223</v>
      </c>
      <c r="E491" s="10" t="s">
        <v>309</v>
      </c>
      <c r="F491" s="20" t="n">
        <v>983900</v>
      </c>
      <c r="G491" s="21" t="n">
        <f aca="false">ROUND(F491/1000,5)</f>
        <v>983.9</v>
      </c>
      <c r="H491" s="20" t="n">
        <v>974900</v>
      </c>
      <c r="I491" s="21" t="n">
        <f aca="false">ROUND(H491/1000,5)</f>
        <v>974.9</v>
      </c>
      <c r="J491" s="22" t="n">
        <f aca="false">H491/F491*100</f>
        <v>99.0852728935868</v>
      </c>
    </row>
    <row r="492" customFormat="false" ht="13.2" hidden="false" customHeight="true" outlineLevel="4" collapsed="false">
      <c r="A492" s="18" t="s">
        <v>285</v>
      </c>
      <c r="B492" s="19" t="s">
        <v>308</v>
      </c>
      <c r="C492" s="10" t="s">
        <v>288</v>
      </c>
      <c r="D492" s="10" t="s">
        <v>223</v>
      </c>
      <c r="E492" s="10" t="s">
        <v>309</v>
      </c>
      <c r="F492" s="20" t="n">
        <v>983900</v>
      </c>
      <c r="G492" s="21" t="n">
        <f aca="false">ROUND(F492/1000,5)</f>
        <v>983.9</v>
      </c>
      <c r="H492" s="20" t="n">
        <v>974900</v>
      </c>
      <c r="I492" s="21" t="n">
        <f aca="false">ROUND(H492/1000,5)</f>
        <v>974.9</v>
      </c>
      <c r="J492" s="22" t="n">
        <f aca="false">H492/F492*100</f>
        <v>99.0852728935868</v>
      </c>
    </row>
    <row r="493" customFormat="false" ht="52.8" hidden="false" customHeight="true" outlineLevel="2" collapsed="false">
      <c r="A493" s="18" t="s">
        <v>285</v>
      </c>
      <c r="B493" s="19" t="s">
        <v>102</v>
      </c>
      <c r="C493" s="10" t="s">
        <v>288</v>
      </c>
      <c r="D493" s="10" t="s">
        <v>103</v>
      </c>
      <c r="E493" s="10"/>
      <c r="F493" s="20" t="n">
        <v>18700</v>
      </c>
      <c r="G493" s="21" t="n">
        <f aca="false">ROUND(F493/1000,5)</f>
        <v>18.7</v>
      </c>
      <c r="H493" s="20" t="n">
        <v>18700</v>
      </c>
      <c r="I493" s="21" t="n">
        <f aca="false">ROUND(H493/1000,5)</f>
        <v>18.7</v>
      </c>
      <c r="J493" s="22" t="n">
        <f aca="false">H493/F493*100</f>
        <v>100</v>
      </c>
    </row>
    <row r="494" customFormat="false" ht="26.4" hidden="false" customHeight="true" outlineLevel="3" collapsed="false">
      <c r="A494" s="18" t="s">
        <v>285</v>
      </c>
      <c r="B494" s="19" t="s">
        <v>152</v>
      </c>
      <c r="C494" s="10" t="s">
        <v>288</v>
      </c>
      <c r="D494" s="10" t="s">
        <v>103</v>
      </c>
      <c r="E494" s="10" t="s">
        <v>153</v>
      </c>
      <c r="F494" s="20" t="n">
        <v>6100</v>
      </c>
      <c r="G494" s="21" t="n">
        <f aca="false">ROUND(F494/1000,5)</f>
        <v>6.1</v>
      </c>
      <c r="H494" s="20" t="n">
        <v>6100</v>
      </c>
      <c r="I494" s="21" t="n">
        <f aca="false">ROUND(H494/1000,5)</f>
        <v>6.1</v>
      </c>
      <c r="J494" s="22" t="n">
        <f aca="false">H494/F494*100</f>
        <v>100</v>
      </c>
    </row>
    <row r="495" customFormat="false" ht="26.4" hidden="false" customHeight="true" outlineLevel="4" collapsed="false">
      <c r="A495" s="18" t="s">
        <v>285</v>
      </c>
      <c r="B495" s="19" t="s">
        <v>152</v>
      </c>
      <c r="C495" s="10" t="s">
        <v>288</v>
      </c>
      <c r="D495" s="10" t="s">
        <v>103</v>
      </c>
      <c r="E495" s="10" t="s">
        <v>153</v>
      </c>
      <c r="F495" s="20" t="n">
        <v>6100</v>
      </c>
      <c r="G495" s="21" t="n">
        <f aca="false">ROUND(F495/1000,5)</f>
        <v>6.1</v>
      </c>
      <c r="H495" s="20" t="n">
        <v>6100</v>
      </c>
      <c r="I495" s="21" t="n">
        <f aca="false">ROUND(H495/1000,5)</f>
        <v>6.1</v>
      </c>
      <c r="J495" s="22" t="n">
        <f aca="false">H495/F495*100</f>
        <v>100</v>
      </c>
    </row>
    <row r="496" customFormat="false" ht="26.4" hidden="false" customHeight="true" outlineLevel="3" collapsed="false">
      <c r="A496" s="18" t="s">
        <v>285</v>
      </c>
      <c r="B496" s="19" t="s">
        <v>91</v>
      </c>
      <c r="C496" s="10" t="s">
        <v>288</v>
      </c>
      <c r="D496" s="10" t="s">
        <v>103</v>
      </c>
      <c r="E496" s="10" t="s">
        <v>92</v>
      </c>
      <c r="F496" s="20" t="n">
        <v>12600</v>
      </c>
      <c r="G496" s="21" t="n">
        <f aca="false">ROUND(F496/1000,5)</f>
        <v>12.6</v>
      </c>
      <c r="H496" s="20" t="n">
        <v>12600</v>
      </c>
      <c r="I496" s="21" t="n">
        <f aca="false">ROUND(H496/1000,5)</f>
        <v>12.6</v>
      </c>
      <c r="J496" s="22" t="n">
        <f aca="false">H496/F496*100</f>
        <v>100</v>
      </c>
    </row>
    <row r="497" customFormat="false" ht="26.4" hidden="false" customHeight="true" outlineLevel="4" collapsed="false">
      <c r="A497" s="18" t="s">
        <v>285</v>
      </c>
      <c r="B497" s="19" t="s">
        <v>91</v>
      </c>
      <c r="C497" s="10" t="s">
        <v>288</v>
      </c>
      <c r="D497" s="10" t="s">
        <v>103</v>
      </c>
      <c r="E497" s="10" t="s">
        <v>92</v>
      </c>
      <c r="F497" s="20" t="n">
        <v>12600</v>
      </c>
      <c r="G497" s="21" t="n">
        <f aca="false">ROUND(F497/1000,5)</f>
        <v>12.6</v>
      </c>
      <c r="H497" s="20" t="n">
        <v>12600</v>
      </c>
      <c r="I497" s="21" t="n">
        <f aca="false">ROUND(H497/1000,5)</f>
        <v>12.6</v>
      </c>
      <c r="J497" s="22" t="n">
        <f aca="false">H497/F497*100</f>
        <v>100</v>
      </c>
    </row>
    <row r="498" customFormat="false" ht="26.4" hidden="false" customHeight="true" outlineLevel="2" collapsed="false">
      <c r="A498" s="18" t="s">
        <v>285</v>
      </c>
      <c r="B498" s="19" t="s">
        <v>189</v>
      </c>
      <c r="C498" s="10" t="s">
        <v>288</v>
      </c>
      <c r="D498" s="10" t="s">
        <v>190</v>
      </c>
      <c r="E498" s="10"/>
      <c r="F498" s="20" t="n">
        <v>1712300</v>
      </c>
      <c r="G498" s="21" t="n">
        <f aca="false">ROUND(F498/1000,5)</f>
        <v>1712.3</v>
      </c>
      <c r="H498" s="20" t="n">
        <v>1712300</v>
      </c>
      <c r="I498" s="21" t="n">
        <f aca="false">ROUND(H498/1000,5)</f>
        <v>1712.3</v>
      </c>
      <c r="J498" s="22" t="n">
        <f aca="false">H498/F498*100</f>
        <v>100</v>
      </c>
    </row>
    <row r="499" customFormat="false" ht="26.4" hidden="false" customHeight="true" outlineLevel="3" collapsed="false">
      <c r="A499" s="18" t="s">
        <v>285</v>
      </c>
      <c r="B499" s="19" t="s">
        <v>91</v>
      </c>
      <c r="C499" s="10" t="s">
        <v>288</v>
      </c>
      <c r="D499" s="10" t="s">
        <v>190</v>
      </c>
      <c r="E499" s="10" t="s">
        <v>92</v>
      </c>
      <c r="F499" s="20" t="n">
        <v>1393100</v>
      </c>
      <c r="G499" s="21" t="n">
        <f aca="false">ROUND(F499/1000,5)</f>
        <v>1393.1</v>
      </c>
      <c r="H499" s="20" t="n">
        <v>1393100</v>
      </c>
      <c r="I499" s="21" t="n">
        <f aca="false">ROUND(H499/1000,5)</f>
        <v>1393.1</v>
      </c>
      <c r="J499" s="22" t="n">
        <f aca="false">H499/F499*100</f>
        <v>100</v>
      </c>
    </row>
    <row r="500" customFormat="false" ht="26.4" hidden="false" customHeight="true" outlineLevel="4" collapsed="false">
      <c r="A500" s="18" t="s">
        <v>285</v>
      </c>
      <c r="B500" s="19" t="s">
        <v>91</v>
      </c>
      <c r="C500" s="10" t="s">
        <v>288</v>
      </c>
      <c r="D500" s="10" t="s">
        <v>190</v>
      </c>
      <c r="E500" s="10" t="s">
        <v>92</v>
      </c>
      <c r="F500" s="20" t="n">
        <v>1393100</v>
      </c>
      <c r="G500" s="21" t="n">
        <f aca="false">ROUND(F500/1000,5)</f>
        <v>1393.1</v>
      </c>
      <c r="H500" s="20" t="n">
        <v>1393100</v>
      </c>
      <c r="I500" s="21" t="n">
        <f aca="false">ROUND(H500/1000,5)</f>
        <v>1393.1</v>
      </c>
      <c r="J500" s="22" t="n">
        <f aca="false">H500/F500*100</f>
        <v>100</v>
      </c>
    </row>
    <row r="501" customFormat="false" ht="39.6" hidden="false" customHeight="true" outlineLevel="3" collapsed="false">
      <c r="A501" s="18" t="s">
        <v>285</v>
      </c>
      <c r="B501" s="19" t="s">
        <v>56</v>
      </c>
      <c r="C501" s="10" t="s">
        <v>288</v>
      </c>
      <c r="D501" s="10" t="s">
        <v>190</v>
      </c>
      <c r="E501" s="10" t="s">
        <v>57</v>
      </c>
      <c r="F501" s="20" t="n">
        <v>319200</v>
      </c>
      <c r="G501" s="21" t="n">
        <f aca="false">ROUND(F501/1000,5)</f>
        <v>319.2</v>
      </c>
      <c r="H501" s="20" t="n">
        <v>319200</v>
      </c>
      <c r="I501" s="21" t="n">
        <f aca="false">ROUND(H501/1000,5)</f>
        <v>319.2</v>
      </c>
      <c r="J501" s="22" t="n">
        <f aca="false">H501/F501*100</f>
        <v>100</v>
      </c>
    </row>
    <row r="502" customFormat="false" ht="39.6" hidden="false" customHeight="true" outlineLevel="4" collapsed="false">
      <c r="A502" s="18" t="s">
        <v>285</v>
      </c>
      <c r="B502" s="19" t="s">
        <v>56</v>
      </c>
      <c r="C502" s="10" t="s">
        <v>288</v>
      </c>
      <c r="D502" s="10" t="s">
        <v>190</v>
      </c>
      <c r="E502" s="10" t="s">
        <v>57</v>
      </c>
      <c r="F502" s="20" t="n">
        <v>319200</v>
      </c>
      <c r="G502" s="21" t="n">
        <f aca="false">ROUND(F502/1000,5)</f>
        <v>319.2</v>
      </c>
      <c r="H502" s="20" t="n">
        <v>319200</v>
      </c>
      <c r="I502" s="21" t="n">
        <f aca="false">ROUND(H502/1000,5)</f>
        <v>319.2</v>
      </c>
      <c r="J502" s="22" t="n">
        <f aca="false">H502/F502*100</f>
        <v>100</v>
      </c>
    </row>
    <row r="503" customFormat="false" ht="171.6" hidden="false" customHeight="true" outlineLevel="2" collapsed="false">
      <c r="A503" s="18" t="s">
        <v>285</v>
      </c>
      <c r="B503" s="32" t="s">
        <v>310</v>
      </c>
      <c r="C503" s="10" t="s">
        <v>288</v>
      </c>
      <c r="D503" s="10" t="s">
        <v>311</v>
      </c>
      <c r="E503" s="10"/>
      <c r="F503" s="20" t="n">
        <v>339400</v>
      </c>
      <c r="G503" s="21" t="n">
        <f aca="false">ROUND(F503/1000,5)</f>
        <v>339.4</v>
      </c>
      <c r="H503" s="20" t="n">
        <v>339400</v>
      </c>
      <c r="I503" s="21" t="n">
        <f aca="false">ROUND(H503/1000,5)</f>
        <v>339.4</v>
      </c>
      <c r="J503" s="22" t="n">
        <f aca="false">H503/F503*100</f>
        <v>100</v>
      </c>
    </row>
    <row r="504" customFormat="false" ht="26.4" hidden="false" customHeight="true" outlineLevel="3" collapsed="false">
      <c r="A504" s="18" t="s">
        <v>285</v>
      </c>
      <c r="B504" s="19" t="s">
        <v>91</v>
      </c>
      <c r="C504" s="10" t="s">
        <v>288</v>
      </c>
      <c r="D504" s="10" t="s">
        <v>311</v>
      </c>
      <c r="E504" s="10" t="s">
        <v>92</v>
      </c>
      <c r="F504" s="20" t="n">
        <v>271800</v>
      </c>
      <c r="G504" s="21" t="n">
        <f aca="false">ROUND(F504/1000,5)</f>
        <v>271.8</v>
      </c>
      <c r="H504" s="20" t="n">
        <v>271800</v>
      </c>
      <c r="I504" s="21" t="n">
        <f aca="false">ROUND(H504/1000,5)</f>
        <v>271.8</v>
      </c>
      <c r="J504" s="22" t="n">
        <f aca="false">H504/F504*100</f>
        <v>100</v>
      </c>
    </row>
    <row r="505" customFormat="false" ht="26.4" hidden="false" customHeight="true" outlineLevel="4" collapsed="false">
      <c r="A505" s="18" t="s">
        <v>285</v>
      </c>
      <c r="B505" s="19" t="s">
        <v>91</v>
      </c>
      <c r="C505" s="10" t="s">
        <v>288</v>
      </c>
      <c r="D505" s="10" t="s">
        <v>311</v>
      </c>
      <c r="E505" s="10" t="s">
        <v>92</v>
      </c>
      <c r="F505" s="20" t="n">
        <v>271800</v>
      </c>
      <c r="G505" s="21" t="n">
        <f aca="false">ROUND(F505/1000,5)</f>
        <v>271.8</v>
      </c>
      <c r="H505" s="20" t="n">
        <v>271800</v>
      </c>
      <c r="I505" s="21" t="n">
        <f aca="false">ROUND(H505/1000,5)</f>
        <v>271.8</v>
      </c>
      <c r="J505" s="22" t="n">
        <f aca="false">H505/F505*100</f>
        <v>100</v>
      </c>
    </row>
    <row r="506" customFormat="false" ht="39.6" hidden="false" customHeight="true" outlineLevel="3" collapsed="false">
      <c r="A506" s="18" t="s">
        <v>285</v>
      </c>
      <c r="B506" s="19" t="s">
        <v>56</v>
      </c>
      <c r="C506" s="10" t="s">
        <v>288</v>
      </c>
      <c r="D506" s="10" t="s">
        <v>311</v>
      </c>
      <c r="E506" s="10" t="s">
        <v>57</v>
      </c>
      <c r="F506" s="20" t="n">
        <v>67600</v>
      </c>
      <c r="G506" s="21" t="n">
        <f aca="false">ROUND(F506/1000,5)</f>
        <v>67.6</v>
      </c>
      <c r="H506" s="20" t="n">
        <v>67600</v>
      </c>
      <c r="I506" s="21" t="n">
        <f aca="false">ROUND(H506/1000,5)</f>
        <v>67.6</v>
      </c>
      <c r="J506" s="22" t="n">
        <f aca="false">H506/F506*100</f>
        <v>100</v>
      </c>
    </row>
    <row r="507" customFormat="false" ht="39.6" hidden="false" customHeight="true" outlineLevel="4" collapsed="false">
      <c r="A507" s="18" t="s">
        <v>285</v>
      </c>
      <c r="B507" s="19" t="s">
        <v>56</v>
      </c>
      <c r="C507" s="10" t="s">
        <v>288</v>
      </c>
      <c r="D507" s="10" t="s">
        <v>311</v>
      </c>
      <c r="E507" s="10" t="s">
        <v>57</v>
      </c>
      <c r="F507" s="20" t="n">
        <v>67600</v>
      </c>
      <c r="G507" s="21" t="n">
        <f aca="false">ROUND(F507/1000,5)</f>
        <v>67.6</v>
      </c>
      <c r="H507" s="20" t="n">
        <v>67600</v>
      </c>
      <c r="I507" s="21" t="n">
        <f aca="false">ROUND(H507/1000,5)</f>
        <v>67.6</v>
      </c>
      <c r="J507" s="22" t="n">
        <f aca="false">H507/F507*100</f>
        <v>100</v>
      </c>
    </row>
    <row r="508" customFormat="false" ht="66" hidden="false" customHeight="true" outlineLevel="2" collapsed="false">
      <c r="A508" s="18" t="s">
        <v>285</v>
      </c>
      <c r="B508" s="19" t="s">
        <v>232</v>
      </c>
      <c r="C508" s="10" t="s">
        <v>288</v>
      </c>
      <c r="D508" s="10" t="s">
        <v>233</v>
      </c>
      <c r="E508" s="10"/>
      <c r="F508" s="20" t="n">
        <v>1029000</v>
      </c>
      <c r="G508" s="21" t="n">
        <f aca="false">ROUND(F508/1000,5)</f>
        <v>1029</v>
      </c>
      <c r="H508" s="20" t="n">
        <v>1028960.6</v>
      </c>
      <c r="I508" s="21" t="n">
        <f aca="false">ROUND(H508/1000,5)</f>
        <v>1028.9606</v>
      </c>
      <c r="J508" s="22" t="n">
        <f aca="false">H508/F508*100</f>
        <v>99.9961710398445</v>
      </c>
    </row>
    <row r="509" customFormat="false" ht="26.4" hidden="false" customHeight="true" outlineLevel="3" collapsed="false">
      <c r="A509" s="18" t="s">
        <v>285</v>
      </c>
      <c r="B509" s="19" t="s">
        <v>91</v>
      </c>
      <c r="C509" s="10" t="s">
        <v>288</v>
      </c>
      <c r="D509" s="10" t="s">
        <v>233</v>
      </c>
      <c r="E509" s="10" t="s">
        <v>92</v>
      </c>
      <c r="F509" s="20" t="n">
        <v>1029000</v>
      </c>
      <c r="G509" s="21" t="n">
        <f aca="false">ROUND(F509/1000,5)</f>
        <v>1029</v>
      </c>
      <c r="H509" s="20" t="n">
        <v>1028960.6</v>
      </c>
      <c r="I509" s="21" t="n">
        <f aca="false">ROUND(H509/1000,5)</f>
        <v>1028.9606</v>
      </c>
      <c r="J509" s="22" t="n">
        <f aca="false">H509/F509*100</f>
        <v>99.9961710398445</v>
      </c>
    </row>
    <row r="510" customFormat="false" ht="26.4" hidden="false" customHeight="true" outlineLevel="4" collapsed="false">
      <c r="A510" s="18" t="s">
        <v>285</v>
      </c>
      <c r="B510" s="19" t="s">
        <v>91</v>
      </c>
      <c r="C510" s="10" t="s">
        <v>288</v>
      </c>
      <c r="D510" s="10" t="s">
        <v>233</v>
      </c>
      <c r="E510" s="10" t="s">
        <v>92</v>
      </c>
      <c r="F510" s="20" t="n">
        <v>1029000</v>
      </c>
      <c r="G510" s="21" t="n">
        <f aca="false">ROUND(F510/1000,5)</f>
        <v>1029</v>
      </c>
      <c r="H510" s="20" t="n">
        <v>1028960.6</v>
      </c>
      <c r="I510" s="21" t="n">
        <f aca="false">ROUND(H510/1000,5)</f>
        <v>1028.9606</v>
      </c>
      <c r="J510" s="22" t="n">
        <f aca="false">H510/F510*100</f>
        <v>99.9961710398445</v>
      </c>
    </row>
    <row r="511" customFormat="false" ht="79.2" hidden="false" customHeight="true" outlineLevel="2" collapsed="false">
      <c r="A511" s="18" t="s">
        <v>285</v>
      </c>
      <c r="B511" s="19" t="s">
        <v>234</v>
      </c>
      <c r="C511" s="10" t="s">
        <v>288</v>
      </c>
      <c r="D511" s="10" t="s">
        <v>235</v>
      </c>
      <c r="E511" s="10"/>
      <c r="F511" s="20" t="n">
        <v>10290</v>
      </c>
      <c r="G511" s="21" t="n">
        <f aca="false">ROUND(F511/1000,5)</f>
        <v>10.29</v>
      </c>
      <c r="H511" s="20" t="n">
        <v>10290</v>
      </c>
      <c r="I511" s="21" t="n">
        <f aca="false">ROUND(H511/1000,5)</f>
        <v>10.29</v>
      </c>
      <c r="J511" s="22" t="n">
        <f aca="false">H511/F511*100</f>
        <v>100</v>
      </c>
    </row>
    <row r="512" customFormat="false" ht="26.4" hidden="false" customHeight="true" outlineLevel="3" collapsed="false">
      <c r="A512" s="18" t="s">
        <v>285</v>
      </c>
      <c r="B512" s="19" t="s">
        <v>91</v>
      </c>
      <c r="C512" s="10" t="s">
        <v>288</v>
      </c>
      <c r="D512" s="10" t="s">
        <v>235</v>
      </c>
      <c r="E512" s="10" t="s">
        <v>92</v>
      </c>
      <c r="F512" s="20" t="n">
        <v>10290</v>
      </c>
      <c r="G512" s="21" t="n">
        <f aca="false">ROUND(F512/1000,5)</f>
        <v>10.29</v>
      </c>
      <c r="H512" s="20" t="n">
        <v>10290</v>
      </c>
      <c r="I512" s="21" t="n">
        <f aca="false">ROUND(H512/1000,5)</f>
        <v>10.29</v>
      </c>
      <c r="J512" s="22" t="n">
        <f aca="false">H512/F512*100</f>
        <v>100</v>
      </c>
    </row>
    <row r="513" customFormat="false" ht="26.4" hidden="false" customHeight="true" outlineLevel="4" collapsed="false">
      <c r="A513" s="18" t="s">
        <v>285</v>
      </c>
      <c r="B513" s="19" t="s">
        <v>91</v>
      </c>
      <c r="C513" s="10" t="s">
        <v>288</v>
      </c>
      <c r="D513" s="10" t="s">
        <v>235</v>
      </c>
      <c r="E513" s="10" t="s">
        <v>92</v>
      </c>
      <c r="F513" s="20" t="n">
        <v>10290</v>
      </c>
      <c r="G513" s="21" t="n">
        <f aca="false">ROUND(F513/1000,5)</f>
        <v>10.29</v>
      </c>
      <c r="H513" s="20" t="n">
        <v>10290</v>
      </c>
      <c r="I513" s="21" t="n">
        <f aca="false">ROUND(H513/1000,5)</f>
        <v>10.29</v>
      </c>
      <c r="J513" s="22" t="n">
        <f aca="false">H513/F513*100</f>
        <v>100</v>
      </c>
    </row>
    <row r="514" customFormat="false" ht="39.6" hidden="false" customHeight="true" outlineLevel="2" collapsed="false">
      <c r="A514" s="18" t="s">
        <v>285</v>
      </c>
      <c r="B514" s="19" t="s">
        <v>302</v>
      </c>
      <c r="C514" s="10" t="s">
        <v>288</v>
      </c>
      <c r="D514" s="10" t="s">
        <v>312</v>
      </c>
      <c r="E514" s="10"/>
      <c r="F514" s="20" t="n">
        <v>9500</v>
      </c>
      <c r="G514" s="21" t="n">
        <f aca="false">ROUND(F514/1000,5)</f>
        <v>9.5</v>
      </c>
      <c r="H514" s="20" t="n">
        <v>9500</v>
      </c>
      <c r="I514" s="21" t="n">
        <f aca="false">ROUND(H514/1000,5)</f>
        <v>9.5</v>
      </c>
      <c r="J514" s="22" t="n">
        <f aca="false">H514/F514*100</f>
        <v>100</v>
      </c>
    </row>
    <row r="515" customFormat="false" ht="26.4" hidden="false" customHeight="true" outlineLevel="3" collapsed="false">
      <c r="A515" s="18" t="s">
        <v>285</v>
      </c>
      <c r="B515" s="19" t="s">
        <v>152</v>
      </c>
      <c r="C515" s="10" t="s">
        <v>288</v>
      </c>
      <c r="D515" s="10" t="s">
        <v>312</v>
      </c>
      <c r="E515" s="10" t="s">
        <v>153</v>
      </c>
      <c r="F515" s="20" t="n">
        <v>9500</v>
      </c>
      <c r="G515" s="21" t="n">
        <f aca="false">ROUND(F515/1000,5)</f>
        <v>9.5</v>
      </c>
      <c r="H515" s="20" t="n">
        <v>9500</v>
      </c>
      <c r="I515" s="21" t="n">
        <f aca="false">ROUND(H515/1000,5)</f>
        <v>9.5</v>
      </c>
      <c r="J515" s="22" t="n">
        <f aca="false">H515/F515*100</f>
        <v>100</v>
      </c>
    </row>
    <row r="516" customFormat="false" ht="26.4" hidden="false" customHeight="true" outlineLevel="4" collapsed="false">
      <c r="A516" s="18" t="s">
        <v>285</v>
      </c>
      <c r="B516" s="19" t="s">
        <v>152</v>
      </c>
      <c r="C516" s="10" t="s">
        <v>288</v>
      </c>
      <c r="D516" s="10" t="s">
        <v>312</v>
      </c>
      <c r="E516" s="10" t="s">
        <v>153</v>
      </c>
      <c r="F516" s="20" t="n">
        <v>9500</v>
      </c>
      <c r="G516" s="21" t="n">
        <f aca="false">ROUND(F516/1000,5)</f>
        <v>9.5</v>
      </c>
      <c r="H516" s="20" t="n">
        <v>9500</v>
      </c>
      <c r="I516" s="21" t="n">
        <f aca="false">ROUND(H516/1000,5)</f>
        <v>9.5</v>
      </c>
      <c r="J516" s="22" t="n">
        <f aca="false">H516/F516*100</f>
        <v>100</v>
      </c>
    </row>
    <row r="517" customFormat="false" ht="79.2" hidden="false" customHeight="true" outlineLevel="2" collapsed="false">
      <c r="A517" s="18" t="s">
        <v>285</v>
      </c>
      <c r="B517" s="19" t="s">
        <v>212</v>
      </c>
      <c r="C517" s="10" t="s">
        <v>288</v>
      </c>
      <c r="D517" s="10" t="s">
        <v>238</v>
      </c>
      <c r="E517" s="10"/>
      <c r="F517" s="20" t="n">
        <v>19400</v>
      </c>
      <c r="G517" s="21" t="n">
        <f aca="false">ROUND(F517/1000,5)</f>
        <v>19.4</v>
      </c>
      <c r="H517" s="20" t="n">
        <v>19400</v>
      </c>
      <c r="I517" s="21" t="n">
        <f aca="false">ROUND(H517/1000,5)</f>
        <v>19.4</v>
      </c>
      <c r="J517" s="22" t="n">
        <f aca="false">H517/F517*100</f>
        <v>100</v>
      </c>
    </row>
    <row r="518" customFormat="false" ht="26.4" hidden="false" customHeight="true" outlineLevel="3" collapsed="false">
      <c r="A518" s="18" t="s">
        <v>285</v>
      </c>
      <c r="B518" s="19" t="s">
        <v>91</v>
      </c>
      <c r="C518" s="10" t="s">
        <v>288</v>
      </c>
      <c r="D518" s="10" t="s">
        <v>238</v>
      </c>
      <c r="E518" s="10" t="s">
        <v>92</v>
      </c>
      <c r="F518" s="20" t="n">
        <v>19400</v>
      </c>
      <c r="G518" s="21" t="n">
        <f aca="false">ROUND(F518/1000,5)</f>
        <v>19.4</v>
      </c>
      <c r="H518" s="20" t="n">
        <v>19400</v>
      </c>
      <c r="I518" s="21" t="n">
        <f aca="false">ROUND(H518/1000,5)</f>
        <v>19.4</v>
      </c>
      <c r="J518" s="22" t="n">
        <f aca="false">H518/F518*100</f>
        <v>100</v>
      </c>
    </row>
    <row r="519" customFormat="false" ht="26.4" hidden="false" customHeight="true" outlineLevel="4" collapsed="false">
      <c r="A519" s="18" t="s">
        <v>285</v>
      </c>
      <c r="B519" s="19" t="s">
        <v>91</v>
      </c>
      <c r="C519" s="10" t="s">
        <v>288</v>
      </c>
      <c r="D519" s="10" t="s">
        <v>238</v>
      </c>
      <c r="E519" s="10" t="s">
        <v>92</v>
      </c>
      <c r="F519" s="20" t="n">
        <v>19400</v>
      </c>
      <c r="G519" s="21" t="n">
        <f aca="false">ROUND(F519/1000,5)</f>
        <v>19.4</v>
      </c>
      <c r="H519" s="20" t="n">
        <v>19400</v>
      </c>
      <c r="I519" s="21" t="n">
        <f aca="false">ROUND(H519/1000,5)</f>
        <v>19.4</v>
      </c>
      <c r="J519" s="22" t="n">
        <f aca="false">H519/F519*100</f>
        <v>100</v>
      </c>
    </row>
    <row r="520" customFormat="false" ht="79.2" hidden="false" customHeight="true" outlineLevel="2" collapsed="false">
      <c r="A520" s="18" t="s">
        <v>285</v>
      </c>
      <c r="B520" s="19" t="s">
        <v>313</v>
      </c>
      <c r="C520" s="10" t="s">
        <v>288</v>
      </c>
      <c r="D520" s="10" t="s">
        <v>314</v>
      </c>
      <c r="E520" s="10"/>
      <c r="F520" s="20" t="n">
        <v>66000</v>
      </c>
      <c r="G520" s="21" t="n">
        <f aca="false">ROUND(F520/1000,5)</f>
        <v>66</v>
      </c>
      <c r="H520" s="20" t="n">
        <v>66000</v>
      </c>
      <c r="I520" s="21" t="n">
        <f aca="false">ROUND(H520/1000,5)</f>
        <v>66</v>
      </c>
      <c r="J520" s="22" t="n">
        <f aca="false">H520/F520*100</f>
        <v>100</v>
      </c>
    </row>
    <row r="521" customFormat="false" ht="26.4" hidden="false" customHeight="true" outlineLevel="3" collapsed="false">
      <c r="A521" s="18" t="s">
        <v>285</v>
      </c>
      <c r="B521" s="19" t="s">
        <v>91</v>
      </c>
      <c r="C521" s="10" t="s">
        <v>288</v>
      </c>
      <c r="D521" s="10" t="s">
        <v>314</v>
      </c>
      <c r="E521" s="10" t="s">
        <v>92</v>
      </c>
      <c r="F521" s="20" t="n">
        <v>66000</v>
      </c>
      <c r="G521" s="21" t="n">
        <f aca="false">ROUND(F521/1000,5)</f>
        <v>66</v>
      </c>
      <c r="H521" s="20" t="n">
        <v>66000</v>
      </c>
      <c r="I521" s="21" t="n">
        <f aca="false">ROUND(H521/1000,5)</f>
        <v>66</v>
      </c>
      <c r="J521" s="22" t="n">
        <f aca="false">H521/F521*100</f>
        <v>100</v>
      </c>
    </row>
    <row r="522" customFormat="false" ht="26.4" hidden="false" customHeight="true" outlineLevel="4" collapsed="false">
      <c r="A522" s="18" t="s">
        <v>285</v>
      </c>
      <c r="B522" s="19" t="s">
        <v>91</v>
      </c>
      <c r="C522" s="10" t="s">
        <v>288</v>
      </c>
      <c r="D522" s="10" t="s">
        <v>314</v>
      </c>
      <c r="E522" s="10" t="s">
        <v>92</v>
      </c>
      <c r="F522" s="20" t="n">
        <v>66000</v>
      </c>
      <c r="G522" s="21" t="n">
        <f aca="false">ROUND(F522/1000,5)</f>
        <v>66</v>
      </c>
      <c r="H522" s="20" t="n">
        <v>66000</v>
      </c>
      <c r="I522" s="21" t="n">
        <f aca="false">ROUND(H522/1000,5)</f>
        <v>66</v>
      </c>
      <c r="J522" s="22" t="n">
        <f aca="false">H522/F522*100</f>
        <v>100</v>
      </c>
    </row>
    <row r="523" customFormat="false" ht="66" hidden="false" customHeight="true" outlineLevel="2" collapsed="false">
      <c r="A523" s="18" t="s">
        <v>285</v>
      </c>
      <c r="B523" s="19" t="s">
        <v>64</v>
      </c>
      <c r="C523" s="10" t="s">
        <v>288</v>
      </c>
      <c r="D523" s="10" t="s">
        <v>65</v>
      </c>
      <c r="E523" s="10"/>
      <c r="F523" s="20" t="n">
        <v>1500</v>
      </c>
      <c r="G523" s="21" t="n">
        <f aca="false">ROUND(F523/1000,5)</f>
        <v>1.5</v>
      </c>
      <c r="H523" s="20" t="n">
        <v>1500</v>
      </c>
      <c r="I523" s="21" t="n">
        <f aca="false">ROUND(H523/1000,5)</f>
        <v>1.5</v>
      </c>
      <c r="J523" s="22" t="n">
        <f aca="false">H523/F523*100</f>
        <v>100</v>
      </c>
    </row>
    <row r="524" customFormat="false" ht="26.4" hidden="false" customHeight="true" outlineLevel="3" collapsed="false">
      <c r="A524" s="18" t="s">
        <v>285</v>
      </c>
      <c r="B524" s="19" t="s">
        <v>152</v>
      </c>
      <c r="C524" s="10" t="s">
        <v>288</v>
      </c>
      <c r="D524" s="10" t="s">
        <v>65</v>
      </c>
      <c r="E524" s="10" t="s">
        <v>153</v>
      </c>
      <c r="F524" s="20" t="n">
        <v>550</v>
      </c>
      <c r="G524" s="21" t="n">
        <f aca="false">ROUND(F524/1000,5)</f>
        <v>0.55</v>
      </c>
      <c r="H524" s="20" t="n">
        <v>550</v>
      </c>
      <c r="I524" s="21" t="n">
        <f aca="false">ROUND(H524/1000,5)</f>
        <v>0.55</v>
      </c>
      <c r="J524" s="22" t="n">
        <f aca="false">H524/F524*100</f>
        <v>100</v>
      </c>
    </row>
    <row r="525" customFormat="false" ht="26.4" hidden="false" customHeight="true" outlineLevel="4" collapsed="false">
      <c r="A525" s="18" t="s">
        <v>285</v>
      </c>
      <c r="B525" s="19" t="s">
        <v>152</v>
      </c>
      <c r="C525" s="10" t="s">
        <v>288</v>
      </c>
      <c r="D525" s="10" t="s">
        <v>65</v>
      </c>
      <c r="E525" s="10" t="s">
        <v>153</v>
      </c>
      <c r="F525" s="20" t="n">
        <v>550</v>
      </c>
      <c r="G525" s="21" t="n">
        <f aca="false">ROUND(F525/1000,5)</f>
        <v>0.55</v>
      </c>
      <c r="H525" s="20" t="n">
        <v>550</v>
      </c>
      <c r="I525" s="21" t="n">
        <f aca="false">ROUND(H525/1000,5)</f>
        <v>0.55</v>
      </c>
      <c r="J525" s="22" t="n">
        <f aca="false">H525/F525*100</f>
        <v>100</v>
      </c>
    </row>
    <row r="526" customFormat="false" ht="26.4" hidden="false" customHeight="true" outlineLevel="3" collapsed="false">
      <c r="A526" s="18" t="s">
        <v>285</v>
      </c>
      <c r="B526" s="19" t="s">
        <v>91</v>
      </c>
      <c r="C526" s="10" t="s">
        <v>288</v>
      </c>
      <c r="D526" s="10" t="s">
        <v>65</v>
      </c>
      <c r="E526" s="10" t="s">
        <v>92</v>
      </c>
      <c r="F526" s="20" t="n">
        <v>950</v>
      </c>
      <c r="G526" s="21" t="n">
        <f aca="false">ROUND(F526/1000,5)</f>
        <v>0.95</v>
      </c>
      <c r="H526" s="20" t="n">
        <v>950</v>
      </c>
      <c r="I526" s="21" t="n">
        <f aca="false">ROUND(H526/1000,5)</f>
        <v>0.95</v>
      </c>
      <c r="J526" s="22" t="n">
        <f aca="false">H526/F526*100</f>
        <v>100</v>
      </c>
    </row>
    <row r="527" customFormat="false" ht="26.4" hidden="false" customHeight="true" outlineLevel="4" collapsed="false">
      <c r="A527" s="18" t="s">
        <v>285</v>
      </c>
      <c r="B527" s="19" t="s">
        <v>91</v>
      </c>
      <c r="C527" s="10" t="s">
        <v>288</v>
      </c>
      <c r="D527" s="10" t="s">
        <v>65</v>
      </c>
      <c r="E527" s="10" t="s">
        <v>92</v>
      </c>
      <c r="F527" s="20" t="n">
        <v>950</v>
      </c>
      <c r="G527" s="21" t="n">
        <f aca="false">ROUND(F527/1000,5)</f>
        <v>0.95</v>
      </c>
      <c r="H527" s="20" t="n">
        <v>950</v>
      </c>
      <c r="I527" s="21" t="n">
        <f aca="false">ROUND(H527/1000,5)</f>
        <v>0.95</v>
      </c>
      <c r="J527" s="22" t="n">
        <f aca="false">H527/F527*100</f>
        <v>100</v>
      </c>
    </row>
    <row r="528" customFormat="false" ht="26.4" hidden="false" customHeight="true" outlineLevel="1" collapsed="false">
      <c r="A528" s="18" t="s">
        <v>285</v>
      </c>
      <c r="B528" s="19" t="s">
        <v>315</v>
      </c>
      <c r="C528" s="10" t="s">
        <v>316</v>
      </c>
      <c r="D528" s="10"/>
      <c r="E528" s="10"/>
      <c r="F528" s="20" t="n">
        <v>1387892.72</v>
      </c>
      <c r="G528" s="21" t="n">
        <f aca="false">G529+G532+G535</f>
        <v>1387.89272</v>
      </c>
      <c r="H528" s="20" t="n">
        <v>1384820.79</v>
      </c>
      <c r="I528" s="21" t="n">
        <f aca="false">I529+I532+I535</f>
        <v>1384.82079</v>
      </c>
      <c r="J528" s="22" t="n">
        <f aca="false">H528/F528*100</f>
        <v>99.7786622873849</v>
      </c>
    </row>
    <row r="529" customFormat="false" ht="26.4" hidden="false" customHeight="true" outlineLevel="2" collapsed="false">
      <c r="A529" s="18" t="s">
        <v>285</v>
      </c>
      <c r="B529" s="19" t="s">
        <v>24</v>
      </c>
      <c r="C529" s="10" t="s">
        <v>316</v>
      </c>
      <c r="D529" s="10" t="s">
        <v>25</v>
      </c>
      <c r="E529" s="10"/>
      <c r="F529" s="20" t="n">
        <v>917892.72</v>
      </c>
      <c r="G529" s="21" t="n">
        <f aca="false">ROUND(F529/1000,5)</f>
        <v>917.89272</v>
      </c>
      <c r="H529" s="20" t="n">
        <v>914840.53</v>
      </c>
      <c r="I529" s="21" t="n">
        <f aca="false">ROUND(H529/1000,5)</f>
        <v>914.84053</v>
      </c>
      <c r="J529" s="22" t="n">
        <f aca="false">H529/F529*100</f>
        <v>99.6674785698268</v>
      </c>
    </row>
    <row r="530" customFormat="false" ht="26.4" hidden="false" customHeight="true" outlineLevel="3" collapsed="false">
      <c r="A530" s="18" t="s">
        <v>285</v>
      </c>
      <c r="B530" s="19" t="s">
        <v>20</v>
      </c>
      <c r="C530" s="10" t="s">
        <v>316</v>
      </c>
      <c r="D530" s="10" t="s">
        <v>25</v>
      </c>
      <c r="E530" s="10" t="s">
        <v>21</v>
      </c>
      <c r="F530" s="20" t="n">
        <v>917892.72</v>
      </c>
      <c r="G530" s="21" t="n">
        <f aca="false">ROUND(F530/1000,5)</f>
        <v>917.89272</v>
      </c>
      <c r="H530" s="20" t="n">
        <v>914840.53</v>
      </c>
      <c r="I530" s="21" t="n">
        <f aca="false">ROUND(H530/1000,5)</f>
        <v>914.84053</v>
      </c>
      <c r="J530" s="22" t="n">
        <f aca="false">H530/F530*100</f>
        <v>99.6674785698268</v>
      </c>
    </row>
    <row r="531" customFormat="false" ht="26.4" hidden="false" customHeight="true" outlineLevel="4" collapsed="false">
      <c r="A531" s="18" t="s">
        <v>285</v>
      </c>
      <c r="B531" s="19" t="s">
        <v>20</v>
      </c>
      <c r="C531" s="10" t="s">
        <v>316</v>
      </c>
      <c r="D531" s="10" t="s">
        <v>25</v>
      </c>
      <c r="E531" s="10" t="s">
        <v>21</v>
      </c>
      <c r="F531" s="20" t="n">
        <v>917892.72</v>
      </c>
      <c r="G531" s="21" t="n">
        <f aca="false">ROUND(F531/1000,5)</f>
        <v>917.89272</v>
      </c>
      <c r="H531" s="20" t="n">
        <v>914840.53</v>
      </c>
      <c r="I531" s="21" t="n">
        <f aca="false">ROUND(H531/1000,5)</f>
        <v>914.84053</v>
      </c>
      <c r="J531" s="22" t="n">
        <f aca="false">H531/F531*100</f>
        <v>99.6674785698268</v>
      </c>
    </row>
    <row r="532" customFormat="false" ht="52.8" hidden="false" customHeight="true" outlineLevel="2" collapsed="false">
      <c r="A532" s="18" t="s">
        <v>285</v>
      </c>
      <c r="B532" s="19" t="s">
        <v>54</v>
      </c>
      <c r="C532" s="10" t="s">
        <v>316</v>
      </c>
      <c r="D532" s="10" t="s">
        <v>55</v>
      </c>
      <c r="E532" s="10"/>
      <c r="F532" s="20" t="n">
        <v>20000</v>
      </c>
      <c r="G532" s="21" t="n">
        <f aca="false">ROUND(F532/1000,5)</f>
        <v>20</v>
      </c>
      <c r="H532" s="20" t="n">
        <v>20000</v>
      </c>
      <c r="I532" s="21" t="n">
        <f aca="false">ROUND(H532/1000,5)</f>
        <v>20</v>
      </c>
      <c r="J532" s="22" t="n">
        <f aca="false">H532/F532*100</f>
        <v>100</v>
      </c>
    </row>
    <row r="533" customFormat="false" ht="39.6" hidden="false" customHeight="true" outlineLevel="3" collapsed="false">
      <c r="A533" s="18" t="s">
        <v>285</v>
      </c>
      <c r="B533" s="19" t="s">
        <v>56</v>
      </c>
      <c r="C533" s="10" t="s">
        <v>316</v>
      </c>
      <c r="D533" s="10" t="s">
        <v>55</v>
      </c>
      <c r="E533" s="10" t="s">
        <v>57</v>
      </c>
      <c r="F533" s="20" t="n">
        <v>20000</v>
      </c>
      <c r="G533" s="21" t="n">
        <f aca="false">ROUND(F533/1000,5)</f>
        <v>20</v>
      </c>
      <c r="H533" s="20" t="n">
        <v>20000</v>
      </c>
      <c r="I533" s="21" t="n">
        <f aca="false">ROUND(H533/1000,5)</f>
        <v>20</v>
      </c>
      <c r="J533" s="22" t="n">
        <f aca="false">H533/F533*100</f>
        <v>100</v>
      </c>
    </row>
    <row r="534" customFormat="false" ht="39.6" hidden="false" customHeight="true" outlineLevel="4" collapsed="false">
      <c r="A534" s="18" t="s">
        <v>285</v>
      </c>
      <c r="B534" s="19" t="s">
        <v>56</v>
      </c>
      <c r="C534" s="10" t="s">
        <v>316</v>
      </c>
      <c r="D534" s="10" t="s">
        <v>55</v>
      </c>
      <c r="E534" s="10" t="s">
        <v>57</v>
      </c>
      <c r="F534" s="20" t="n">
        <v>20000</v>
      </c>
      <c r="G534" s="21" t="n">
        <f aca="false">ROUND(F534/1000,5)</f>
        <v>20</v>
      </c>
      <c r="H534" s="20" t="n">
        <v>20000</v>
      </c>
      <c r="I534" s="21" t="n">
        <f aca="false">ROUND(H534/1000,5)</f>
        <v>20</v>
      </c>
      <c r="J534" s="22" t="n">
        <f aca="false">H534/F534*100</f>
        <v>100</v>
      </c>
    </row>
    <row r="535" customFormat="false" ht="52.8" hidden="false" customHeight="true" outlineLevel="2" collapsed="false">
      <c r="A535" s="18" t="s">
        <v>285</v>
      </c>
      <c r="B535" s="19" t="s">
        <v>222</v>
      </c>
      <c r="C535" s="10" t="s">
        <v>316</v>
      </c>
      <c r="D535" s="10" t="s">
        <v>223</v>
      </c>
      <c r="E535" s="10"/>
      <c r="F535" s="20" t="n">
        <v>450000</v>
      </c>
      <c r="G535" s="21" t="n">
        <f aca="false">ROUND(F535/1000,5)</f>
        <v>450</v>
      </c>
      <c r="H535" s="20" t="n">
        <v>449980.26</v>
      </c>
      <c r="I535" s="21" t="n">
        <f aca="false">ROUND(H535/1000,5)</f>
        <v>449.98026</v>
      </c>
      <c r="J535" s="22" t="n">
        <f aca="false">H535/F535*100</f>
        <v>99.9956133333333</v>
      </c>
    </row>
    <row r="536" customFormat="false" ht="39.6" hidden="false" customHeight="true" outlineLevel="3" collapsed="false">
      <c r="A536" s="18" t="s">
        <v>285</v>
      </c>
      <c r="B536" s="19" t="s">
        <v>317</v>
      </c>
      <c r="C536" s="10" t="s">
        <v>316</v>
      </c>
      <c r="D536" s="10" t="s">
        <v>223</v>
      </c>
      <c r="E536" s="10" t="s">
        <v>318</v>
      </c>
      <c r="F536" s="20" t="n">
        <v>450000</v>
      </c>
      <c r="G536" s="21" t="n">
        <f aca="false">ROUND(F536/1000,5)</f>
        <v>450</v>
      </c>
      <c r="H536" s="20" t="n">
        <v>449980.26</v>
      </c>
      <c r="I536" s="21" t="n">
        <f aca="false">ROUND(H536/1000,5)</f>
        <v>449.98026</v>
      </c>
      <c r="J536" s="22" t="n">
        <f aca="false">H536/F536*100</f>
        <v>99.9956133333333</v>
      </c>
    </row>
    <row r="537" customFormat="false" ht="39.6" hidden="false" customHeight="true" outlineLevel="4" collapsed="false">
      <c r="A537" s="18" t="s">
        <v>285</v>
      </c>
      <c r="B537" s="19" t="s">
        <v>317</v>
      </c>
      <c r="C537" s="10" t="s">
        <v>316</v>
      </c>
      <c r="D537" s="10" t="s">
        <v>223</v>
      </c>
      <c r="E537" s="10" t="s">
        <v>318</v>
      </c>
      <c r="F537" s="20" t="n">
        <v>450000</v>
      </c>
      <c r="G537" s="21" t="n">
        <f aca="false">ROUND(F537/1000,5)</f>
        <v>450</v>
      </c>
      <c r="H537" s="20" t="n">
        <v>449980.26</v>
      </c>
      <c r="I537" s="21" t="n">
        <f aca="false">ROUND(H537/1000,5)</f>
        <v>449.98026</v>
      </c>
      <c r="J537" s="22" t="n">
        <f aca="false">H537/F537*100</f>
        <v>99.9956133333333</v>
      </c>
    </row>
    <row r="538" customFormat="false" ht="13.8" hidden="false" customHeight="true" outlineLevel="0" collapsed="false">
      <c r="A538" s="12" t="s">
        <v>319</v>
      </c>
      <c r="B538" s="13" t="s">
        <v>320</v>
      </c>
      <c r="C538" s="14"/>
      <c r="D538" s="14"/>
      <c r="E538" s="14"/>
      <c r="F538" s="15" t="n">
        <v>47776519</v>
      </c>
      <c r="G538" s="27" t="n">
        <f aca="false">G539+G543+G550</f>
        <v>47776.519</v>
      </c>
      <c r="H538" s="33" t="n">
        <v>32029429.27</v>
      </c>
      <c r="I538" s="27" t="n">
        <f aca="false">I539+I543+I550</f>
        <v>32029.42927</v>
      </c>
      <c r="J538" s="17" t="n">
        <f aca="false">H538/F538*100</f>
        <v>67.0401066055064</v>
      </c>
      <c r="M538" s="34"/>
    </row>
    <row r="539" customFormat="false" ht="13.2" hidden="false" customHeight="true" outlineLevel="1" collapsed="false">
      <c r="A539" s="18" t="s">
        <v>319</v>
      </c>
      <c r="B539" s="19" t="s">
        <v>321</v>
      </c>
      <c r="C539" s="10" t="s">
        <v>322</v>
      </c>
      <c r="D539" s="10"/>
      <c r="E539" s="10"/>
      <c r="F539" s="20" t="n">
        <v>1768277.64</v>
      </c>
      <c r="G539" s="21" t="n">
        <f aca="false">ROUND(F539/1000,5)</f>
        <v>1768.27764</v>
      </c>
      <c r="H539" s="20" t="n">
        <v>1768277.64</v>
      </c>
      <c r="I539" s="21" t="n">
        <f aca="false">ROUND(H539/1000,5)</f>
        <v>1768.27764</v>
      </c>
      <c r="J539" s="22" t="n">
        <f aca="false">H539/F539*100</f>
        <v>100</v>
      </c>
    </row>
    <row r="540" customFormat="false" ht="66" hidden="false" customHeight="true" outlineLevel="2" collapsed="false">
      <c r="A540" s="18" t="s">
        <v>319</v>
      </c>
      <c r="B540" s="19" t="s">
        <v>323</v>
      </c>
      <c r="C540" s="10" t="s">
        <v>322</v>
      </c>
      <c r="D540" s="10" t="s">
        <v>324</v>
      </c>
      <c r="E540" s="10"/>
      <c r="F540" s="20" t="n">
        <v>1768277.64</v>
      </c>
      <c r="G540" s="21" t="n">
        <f aca="false">ROUND(F540/1000,5)</f>
        <v>1768.27764</v>
      </c>
      <c r="H540" s="20" t="n">
        <v>1768277.64</v>
      </c>
      <c r="I540" s="21" t="n">
        <f aca="false">ROUND(H540/1000,5)</f>
        <v>1768.27764</v>
      </c>
      <c r="J540" s="22" t="n">
        <f aca="false">H540/F540*100</f>
        <v>100</v>
      </c>
    </row>
    <row r="541" customFormat="false" ht="26.4" hidden="false" customHeight="true" outlineLevel="3" collapsed="false">
      <c r="A541" s="18" t="s">
        <v>319</v>
      </c>
      <c r="B541" s="19" t="s">
        <v>91</v>
      </c>
      <c r="C541" s="10" t="s">
        <v>322</v>
      </c>
      <c r="D541" s="10" t="s">
        <v>324</v>
      </c>
      <c r="E541" s="10" t="s">
        <v>92</v>
      </c>
      <c r="F541" s="20" t="n">
        <v>1768277.64</v>
      </c>
      <c r="G541" s="21" t="n">
        <f aca="false">ROUND(F541/1000,5)</f>
        <v>1768.27764</v>
      </c>
      <c r="H541" s="20" t="n">
        <v>1768277.64</v>
      </c>
      <c r="I541" s="21" t="n">
        <f aca="false">ROUND(H541/1000,5)</f>
        <v>1768.27764</v>
      </c>
      <c r="J541" s="22" t="n">
        <f aca="false">H541/F541*100</f>
        <v>100</v>
      </c>
    </row>
    <row r="542" customFormat="false" ht="26.4" hidden="false" customHeight="true" outlineLevel="4" collapsed="false">
      <c r="A542" s="18" t="s">
        <v>319</v>
      </c>
      <c r="B542" s="19" t="s">
        <v>91</v>
      </c>
      <c r="C542" s="10" t="s">
        <v>322</v>
      </c>
      <c r="D542" s="10" t="s">
        <v>324</v>
      </c>
      <c r="E542" s="10" t="s">
        <v>92</v>
      </c>
      <c r="F542" s="20" t="n">
        <v>1768277.64</v>
      </c>
      <c r="G542" s="21" t="n">
        <f aca="false">ROUND(F542/1000,5)</f>
        <v>1768.27764</v>
      </c>
      <c r="H542" s="20" t="n">
        <v>1768277.64</v>
      </c>
      <c r="I542" s="21" t="n">
        <f aca="false">ROUND(H542/1000,5)</f>
        <v>1768.27764</v>
      </c>
      <c r="J542" s="22" t="n">
        <f aca="false">H542/F542*100</f>
        <v>100</v>
      </c>
    </row>
    <row r="543" customFormat="false" ht="13.2" hidden="false" customHeight="true" outlineLevel="1" collapsed="false">
      <c r="A543" s="18" t="s">
        <v>319</v>
      </c>
      <c r="B543" s="19" t="s">
        <v>325</v>
      </c>
      <c r="C543" s="10" t="s">
        <v>326</v>
      </c>
      <c r="D543" s="10"/>
      <c r="E543" s="10"/>
      <c r="F543" s="20" t="n">
        <v>1788920</v>
      </c>
      <c r="G543" s="21" t="n">
        <f aca="false">G544+G547</f>
        <v>1788.92</v>
      </c>
      <c r="H543" s="35" t="n">
        <v>1749252.01</v>
      </c>
      <c r="I543" s="21" t="n">
        <f aca="false">I544+I547</f>
        <v>1749.25201</v>
      </c>
      <c r="J543" s="22" t="n">
        <f aca="false">H543/F543*100</f>
        <v>97.7825732844398</v>
      </c>
    </row>
    <row r="544" customFormat="false" ht="92.4" hidden="false" customHeight="true" outlineLevel="2" collapsed="false">
      <c r="A544" s="18" t="s">
        <v>319</v>
      </c>
      <c r="B544" s="19" t="s">
        <v>327</v>
      </c>
      <c r="C544" s="10" t="s">
        <v>326</v>
      </c>
      <c r="D544" s="10" t="s">
        <v>328</v>
      </c>
      <c r="E544" s="10"/>
      <c r="F544" s="20" t="n">
        <v>1676570</v>
      </c>
      <c r="G544" s="21" t="n">
        <f aca="false">ROUND(F544/1000,5)</f>
        <v>1676.57</v>
      </c>
      <c r="H544" s="35" t="n">
        <v>1637240.84</v>
      </c>
      <c r="I544" s="21" t="n">
        <f aca="false">ROUND(H544/1000,5)</f>
        <v>1637.24084</v>
      </c>
      <c r="J544" s="22" t="n">
        <f aca="false">H544/F544*100</f>
        <v>97.6541892077277</v>
      </c>
    </row>
    <row r="545" customFormat="false" ht="26.4" hidden="false" customHeight="true" outlineLevel="3" collapsed="false">
      <c r="A545" s="18" t="s">
        <v>319</v>
      </c>
      <c r="B545" s="19" t="s">
        <v>91</v>
      </c>
      <c r="C545" s="10" t="s">
        <v>326</v>
      </c>
      <c r="D545" s="10" t="s">
        <v>328</v>
      </c>
      <c r="E545" s="10" t="s">
        <v>92</v>
      </c>
      <c r="F545" s="20" t="n">
        <v>1676570</v>
      </c>
      <c r="G545" s="21" t="n">
        <f aca="false">ROUND(F545/1000,5)</f>
        <v>1676.57</v>
      </c>
      <c r="H545" s="35" t="n">
        <v>1637240.84</v>
      </c>
      <c r="I545" s="21" t="n">
        <f aca="false">ROUND(H545/1000,5)</f>
        <v>1637.24084</v>
      </c>
      <c r="J545" s="22" t="n">
        <f aca="false">H545/F545*100</f>
        <v>97.6541892077277</v>
      </c>
    </row>
    <row r="546" customFormat="false" ht="26.4" hidden="false" customHeight="true" outlineLevel="4" collapsed="false">
      <c r="A546" s="18" t="s">
        <v>319</v>
      </c>
      <c r="B546" s="19" t="s">
        <v>91</v>
      </c>
      <c r="C546" s="10" t="s">
        <v>326</v>
      </c>
      <c r="D546" s="10" t="s">
        <v>328</v>
      </c>
      <c r="E546" s="10" t="s">
        <v>92</v>
      </c>
      <c r="F546" s="20" t="n">
        <v>1676570</v>
      </c>
      <c r="G546" s="21" t="n">
        <f aca="false">ROUND(F546/1000,5)</f>
        <v>1676.57</v>
      </c>
      <c r="H546" s="35" t="n">
        <v>1637240.84</v>
      </c>
      <c r="I546" s="21" t="n">
        <f aca="false">ROUND(H546/1000,5)</f>
        <v>1637.24084</v>
      </c>
      <c r="J546" s="22" t="n">
        <f aca="false">H546/F546*100</f>
        <v>97.6541892077277</v>
      </c>
    </row>
    <row r="547" customFormat="false" ht="92.4" hidden="false" customHeight="true" outlineLevel="2" collapsed="false">
      <c r="A547" s="18" t="s">
        <v>319</v>
      </c>
      <c r="B547" s="19" t="s">
        <v>329</v>
      </c>
      <c r="C547" s="10" t="s">
        <v>326</v>
      </c>
      <c r="D547" s="10" t="s">
        <v>330</v>
      </c>
      <c r="E547" s="10"/>
      <c r="F547" s="20" t="n">
        <v>112350</v>
      </c>
      <c r="G547" s="21" t="n">
        <f aca="false">ROUND(F547/1000,5)</f>
        <v>112.35</v>
      </c>
      <c r="H547" s="20" t="n">
        <v>112011.17</v>
      </c>
      <c r="I547" s="21" t="n">
        <f aca="false">ROUND(H547/1000,5)</f>
        <v>112.01117</v>
      </c>
      <c r="J547" s="22" t="n">
        <f aca="false">H547/F547*100</f>
        <v>99.6984156653316</v>
      </c>
    </row>
    <row r="548" customFormat="false" ht="26.4" hidden="false" customHeight="true" outlineLevel="3" collapsed="false">
      <c r="A548" s="18" t="s">
        <v>319</v>
      </c>
      <c r="B548" s="19" t="s">
        <v>91</v>
      </c>
      <c r="C548" s="10" t="s">
        <v>326</v>
      </c>
      <c r="D548" s="10" t="s">
        <v>330</v>
      </c>
      <c r="E548" s="10" t="s">
        <v>92</v>
      </c>
      <c r="F548" s="20" t="n">
        <v>112350</v>
      </c>
      <c r="G548" s="21" t="n">
        <f aca="false">ROUND(F548/1000,5)</f>
        <v>112.35</v>
      </c>
      <c r="H548" s="20" t="n">
        <v>112011.17</v>
      </c>
      <c r="I548" s="21" t="n">
        <f aca="false">ROUND(H548/1000,5)</f>
        <v>112.01117</v>
      </c>
      <c r="J548" s="22" t="n">
        <f aca="false">H548/F548*100</f>
        <v>99.6984156653316</v>
      </c>
    </row>
    <row r="549" customFormat="false" ht="26.4" hidden="false" customHeight="true" outlineLevel="4" collapsed="false">
      <c r="A549" s="18" t="s">
        <v>319</v>
      </c>
      <c r="B549" s="19" t="s">
        <v>91</v>
      </c>
      <c r="C549" s="10" t="s">
        <v>326</v>
      </c>
      <c r="D549" s="10" t="s">
        <v>330</v>
      </c>
      <c r="E549" s="10" t="s">
        <v>92</v>
      </c>
      <c r="F549" s="20" t="n">
        <v>112350</v>
      </c>
      <c r="G549" s="21" t="n">
        <f aca="false">ROUND(F549/1000,5)</f>
        <v>112.35</v>
      </c>
      <c r="H549" s="20" t="n">
        <v>112011.17</v>
      </c>
      <c r="I549" s="21" t="n">
        <f aca="false">ROUND(H549/1000,5)</f>
        <v>112.01117</v>
      </c>
      <c r="J549" s="22" t="n">
        <f aca="false">H549/F549*100</f>
        <v>99.6984156653316</v>
      </c>
    </row>
    <row r="550" customFormat="false" ht="26.4" hidden="false" customHeight="true" outlineLevel="1" collapsed="false">
      <c r="A550" s="18" t="s">
        <v>319</v>
      </c>
      <c r="B550" s="19" t="s">
        <v>331</v>
      </c>
      <c r="C550" s="10" t="s">
        <v>332</v>
      </c>
      <c r="D550" s="10"/>
      <c r="E550" s="10"/>
      <c r="F550" s="20" t="n">
        <v>44219321.36</v>
      </c>
      <c r="G550" s="21" t="n">
        <f aca="false">G551+G554+G557+G560+G566+G569+G572+G575+G578+G581+G563</f>
        <v>44219.32136</v>
      </c>
      <c r="H550" s="20" t="n">
        <v>28511899.62</v>
      </c>
      <c r="I550" s="21" t="n">
        <f aca="false">I551+I554+I557+I560+I566+I569+I572+I575+I578+I581+I563</f>
        <v>28511.89962</v>
      </c>
      <c r="J550" s="22" t="n">
        <f aca="false">H550/F550*100</f>
        <v>64.4783744822266</v>
      </c>
    </row>
    <row r="551" customFormat="false" ht="92.4" hidden="false" customHeight="true" outlineLevel="2" collapsed="false">
      <c r="A551" s="18" t="s">
        <v>319</v>
      </c>
      <c r="B551" s="19" t="s">
        <v>333</v>
      </c>
      <c r="C551" s="10" t="s">
        <v>332</v>
      </c>
      <c r="D551" s="10" t="s">
        <v>334</v>
      </c>
      <c r="E551" s="10"/>
      <c r="F551" s="20" t="n">
        <v>15802700</v>
      </c>
      <c r="G551" s="21" t="n">
        <f aca="false">ROUND(F551/1000,5)</f>
        <v>15802.7</v>
      </c>
      <c r="H551" s="20" t="n">
        <v>3548916.41</v>
      </c>
      <c r="I551" s="21" t="n">
        <f aca="false">ROUND(H551/1000,5)</f>
        <v>3548.91641</v>
      </c>
      <c r="J551" s="22" t="n">
        <f aca="false">H551/F551*100</f>
        <v>22.4576585646757</v>
      </c>
    </row>
    <row r="552" customFormat="false" ht="26.4" hidden="false" customHeight="true" outlineLevel="3" collapsed="false">
      <c r="A552" s="18" t="s">
        <v>319</v>
      </c>
      <c r="B552" s="19" t="s">
        <v>91</v>
      </c>
      <c r="C552" s="10" t="s">
        <v>332</v>
      </c>
      <c r="D552" s="10" t="s">
        <v>334</v>
      </c>
      <c r="E552" s="10" t="s">
        <v>92</v>
      </c>
      <c r="F552" s="20" t="n">
        <v>15802700</v>
      </c>
      <c r="G552" s="21" t="n">
        <f aca="false">ROUND(F552/1000,5)</f>
        <v>15802.7</v>
      </c>
      <c r="H552" s="20" t="n">
        <v>3548916.41</v>
      </c>
      <c r="I552" s="21" t="n">
        <f aca="false">ROUND(H552/1000,5)</f>
        <v>3548.91641</v>
      </c>
      <c r="J552" s="22" t="n">
        <f aca="false">H552/F552*100</f>
        <v>22.4576585646757</v>
      </c>
    </row>
    <row r="553" customFormat="false" ht="26.4" hidden="false" customHeight="true" outlineLevel="4" collapsed="false">
      <c r="A553" s="18" t="s">
        <v>319</v>
      </c>
      <c r="B553" s="19" t="s">
        <v>91</v>
      </c>
      <c r="C553" s="10" t="s">
        <v>332</v>
      </c>
      <c r="D553" s="10" t="s">
        <v>334</v>
      </c>
      <c r="E553" s="10" t="s">
        <v>92</v>
      </c>
      <c r="F553" s="20" t="n">
        <v>15802700</v>
      </c>
      <c r="G553" s="21" t="n">
        <f aca="false">ROUND(F553/1000,5)</f>
        <v>15802.7</v>
      </c>
      <c r="H553" s="20" t="n">
        <v>3548916.41</v>
      </c>
      <c r="I553" s="21" t="n">
        <f aca="false">ROUND(H553/1000,5)</f>
        <v>3548.91641</v>
      </c>
      <c r="J553" s="22" t="n">
        <f aca="false">H553/F553*100</f>
        <v>22.4576585646757</v>
      </c>
    </row>
    <row r="554" customFormat="false" ht="92.4" hidden="false" customHeight="true" outlineLevel="2" collapsed="false">
      <c r="A554" s="18" t="s">
        <v>319</v>
      </c>
      <c r="B554" s="19" t="s">
        <v>335</v>
      </c>
      <c r="C554" s="10" t="s">
        <v>332</v>
      </c>
      <c r="D554" s="10" t="s">
        <v>336</v>
      </c>
      <c r="E554" s="10"/>
      <c r="F554" s="20" t="n">
        <v>47142.68</v>
      </c>
      <c r="G554" s="21" t="n">
        <f aca="false">ROUND(F554/1000,5)</f>
        <v>47.14268</v>
      </c>
      <c r="H554" s="20" t="n">
        <v>40298.58</v>
      </c>
      <c r="I554" s="21" t="n">
        <f aca="false">ROUND(H554/1000,5)</f>
        <v>40.29858</v>
      </c>
      <c r="J554" s="22" t="n">
        <f aca="false">H554/F554*100</f>
        <v>85.4821575693194</v>
      </c>
    </row>
    <row r="555" customFormat="false" ht="26.4" hidden="false" customHeight="true" outlineLevel="3" collapsed="false">
      <c r="A555" s="18" t="s">
        <v>319</v>
      </c>
      <c r="B555" s="19" t="s">
        <v>91</v>
      </c>
      <c r="C555" s="10" t="s">
        <v>332</v>
      </c>
      <c r="D555" s="10" t="s">
        <v>336</v>
      </c>
      <c r="E555" s="10" t="s">
        <v>92</v>
      </c>
      <c r="F555" s="20" t="n">
        <v>47142.68</v>
      </c>
      <c r="G555" s="21" t="n">
        <f aca="false">ROUND(F555/1000,5)</f>
        <v>47.14268</v>
      </c>
      <c r="H555" s="20" t="n">
        <v>40298.58</v>
      </c>
      <c r="I555" s="21" t="n">
        <f aca="false">ROUND(H555/1000,5)</f>
        <v>40.29858</v>
      </c>
      <c r="J555" s="22" t="n">
        <f aca="false">H555/F555*100</f>
        <v>85.4821575693194</v>
      </c>
    </row>
    <row r="556" customFormat="false" ht="26.4" hidden="false" customHeight="true" outlineLevel="4" collapsed="false">
      <c r="A556" s="18" t="s">
        <v>319</v>
      </c>
      <c r="B556" s="19" t="s">
        <v>91</v>
      </c>
      <c r="C556" s="10" t="s">
        <v>332</v>
      </c>
      <c r="D556" s="10" t="s">
        <v>336</v>
      </c>
      <c r="E556" s="10" t="s">
        <v>92</v>
      </c>
      <c r="F556" s="20" t="n">
        <v>47142.68</v>
      </c>
      <c r="G556" s="21" t="n">
        <f aca="false">ROUND(F556/1000,5)</f>
        <v>47.14268</v>
      </c>
      <c r="H556" s="20" t="n">
        <v>40298.58</v>
      </c>
      <c r="I556" s="21" t="n">
        <f aca="false">ROUND(H556/1000,5)</f>
        <v>40.29858</v>
      </c>
      <c r="J556" s="22" t="n">
        <f aca="false">H556/F556*100</f>
        <v>85.4821575693194</v>
      </c>
    </row>
    <row r="557" customFormat="false" ht="132" hidden="false" customHeight="true" outlineLevel="2" collapsed="false">
      <c r="A557" s="18" t="s">
        <v>319</v>
      </c>
      <c r="B557" s="32" t="s">
        <v>337</v>
      </c>
      <c r="C557" s="10" t="s">
        <v>332</v>
      </c>
      <c r="D557" s="10" t="s">
        <v>338</v>
      </c>
      <c r="E557" s="10"/>
      <c r="F557" s="20" t="n">
        <v>1469700</v>
      </c>
      <c r="G557" s="21" t="n">
        <f aca="false">ROUND(F557/1000,5)</f>
        <v>1469.7</v>
      </c>
      <c r="H557" s="20" t="n">
        <v>1212472.18</v>
      </c>
      <c r="I557" s="21" t="n">
        <f aca="false">ROUND(H557/1000,5)</f>
        <v>1212.47218</v>
      </c>
      <c r="J557" s="22" t="n">
        <f aca="false">H557/F557*100</f>
        <v>82.4979369939443</v>
      </c>
    </row>
    <row r="558" customFormat="false" ht="26.4" hidden="false" customHeight="true" outlineLevel="3" collapsed="false">
      <c r="A558" s="18" t="s">
        <v>319</v>
      </c>
      <c r="B558" s="19" t="s">
        <v>91</v>
      </c>
      <c r="C558" s="10" t="s">
        <v>332</v>
      </c>
      <c r="D558" s="10" t="s">
        <v>338</v>
      </c>
      <c r="E558" s="10" t="s">
        <v>92</v>
      </c>
      <c r="F558" s="20" t="n">
        <v>1469700</v>
      </c>
      <c r="G558" s="21" t="n">
        <f aca="false">ROUND(F558/1000,5)</f>
        <v>1469.7</v>
      </c>
      <c r="H558" s="20" t="n">
        <v>1212472.18</v>
      </c>
      <c r="I558" s="21" t="n">
        <f aca="false">ROUND(H558/1000,5)</f>
        <v>1212.47218</v>
      </c>
      <c r="J558" s="22" t="n">
        <f aca="false">H558/F558*100</f>
        <v>82.4979369939443</v>
      </c>
    </row>
    <row r="559" customFormat="false" ht="26.4" hidden="false" customHeight="true" outlineLevel="4" collapsed="false">
      <c r="A559" s="18" t="s">
        <v>319</v>
      </c>
      <c r="B559" s="19" t="s">
        <v>91</v>
      </c>
      <c r="C559" s="10" t="s">
        <v>332</v>
      </c>
      <c r="D559" s="10" t="s">
        <v>338</v>
      </c>
      <c r="E559" s="10" t="s">
        <v>92</v>
      </c>
      <c r="F559" s="20" t="n">
        <v>1469700</v>
      </c>
      <c r="G559" s="21" t="n">
        <f aca="false">ROUND(F559/1000,5)</f>
        <v>1469.7</v>
      </c>
      <c r="H559" s="20" t="n">
        <v>1212472.18</v>
      </c>
      <c r="I559" s="21" t="n">
        <f aca="false">ROUND(H559/1000,5)</f>
        <v>1212.47218</v>
      </c>
      <c r="J559" s="22" t="n">
        <f aca="false">H559/F559*100</f>
        <v>82.4979369939443</v>
      </c>
    </row>
    <row r="560" customFormat="false" ht="132" hidden="false" customHeight="true" outlineLevel="2" collapsed="false">
      <c r="A560" s="18" t="s">
        <v>319</v>
      </c>
      <c r="B560" s="32" t="s">
        <v>339</v>
      </c>
      <c r="C560" s="10" t="s">
        <v>332</v>
      </c>
      <c r="D560" s="10" t="s">
        <v>340</v>
      </c>
      <c r="E560" s="10"/>
      <c r="F560" s="20" t="n">
        <v>1469.7</v>
      </c>
      <c r="G560" s="21" t="n">
        <f aca="false">ROUND(F560/1000,5)</f>
        <v>1.4697</v>
      </c>
      <c r="H560" s="20" t="n">
        <v>1410.53</v>
      </c>
      <c r="I560" s="21" t="n">
        <f aca="false">ROUND(H560/1000,5)</f>
        <v>1.41053</v>
      </c>
      <c r="J560" s="22" t="n">
        <f aca="false">H560/F560*100</f>
        <v>95.9740083010138</v>
      </c>
    </row>
    <row r="561" customFormat="false" ht="26.4" hidden="false" customHeight="true" outlineLevel="3" collapsed="false">
      <c r="A561" s="18" t="s">
        <v>319</v>
      </c>
      <c r="B561" s="19" t="s">
        <v>91</v>
      </c>
      <c r="C561" s="10" t="s">
        <v>332</v>
      </c>
      <c r="D561" s="10" t="s">
        <v>340</v>
      </c>
      <c r="E561" s="10" t="s">
        <v>92</v>
      </c>
      <c r="F561" s="20" t="n">
        <v>1469.7</v>
      </c>
      <c r="G561" s="21" t="n">
        <f aca="false">ROUND(F561/1000,5)</f>
        <v>1.4697</v>
      </c>
      <c r="H561" s="20" t="n">
        <v>1410.53</v>
      </c>
      <c r="I561" s="21" t="n">
        <f aca="false">ROUND(H561/1000,5)</f>
        <v>1.41053</v>
      </c>
      <c r="J561" s="22" t="n">
        <f aca="false">H561/F561*100</f>
        <v>95.9740083010138</v>
      </c>
    </row>
    <row r="562" customFormat="false" ht="26.4" hidden="false" customHeight="true" outlineLevel="4" collapsed="false">
      <c r="A562" s="18" t="s">
        <v>319</v>
      </c>
      <c r="B562" s="19" t="s">
        <v>91</v>
      </c>
      <c r="C562" s="10" t="s">
        <v>332</v>
      </c>
      <c r="D562" s="10" t="s">
        <v>340</v>
      </c>
      <c r="E562" s="10" t="s">
        <v>92</v>
      </c>
      <c r="F562" s="20" t="n">
        <v>1469.7</v>
      </c>
      <c r="G562" s="21" t="n">
        <f aca="false">ROUND(F562/1000,5)</f>
        <v>1.4697</v>
      </c>
      <c r="H562" s="20" t="n">
        <v>1410.53</v>
      </c>
      <c r="I562" s="21" t="n">
        <f aca="false">ROUND(H562/1000,5)</f>
        <v>1.41053</v>
      </c>
      <c r="J562" s="22" t="n">
        <f aca="false">H562/F562*100</f>
        <v>95.9740083010138</v>
      </c>
    </row>
    <row r="563" customFormat="false" ht="66" hidden="false" customHeight="true" outlineLevel="2" collapsed="false">
      <c r="A563" s="18" t="s">
        <v>319</v>
      </c>
      <c r="B563" s="19" t="s">
        <v>341</v>
      </c>
      <c r="C563" s="10" t="s">
        <v>332</v>
      </c>
      <c r="D563" s="10" t="s">
        <v>342</v>
      </c>
      <c r="E563" s="10"/>
      <c r="F563" s="20" t="n">
        <v>183109.98</v>
      </c>
      <c r="G563" s="21" t="n">
        <f aca="false">ROUND(F563/1000,5)</f>
        <v>183.10998</v>
      </c>
      <c r="H563" s="20" t="n">
        <v>183109.98</v>
      </c>
      <c r="I563" s="21" t="n">
        <f aca="false">ROUND(H563/1000,5)</f>
        <v>183.10998</v>
      </c>
      <c r="J563" s="22" t="n">
        <f aca="false">H563/F563*100</f>
        <v>100</v>
      </c>
    </row>
    <row r="564" customFormat="false" ht="26.4" hidden="false" customHeight="true" outlineLevel="3" collapsed="false">
      <c r="A564" s="18" t="s">
        <v>319</v>
      </c>
      <c r="B564" s="19" t="s">
        <v>91</v>
      </c>
      <c r="C564" s="10" t="s">
        <v>332</v>
      </c>
      <c r="D564" s="10" t="s">
        <v>342</v>
      </c>
      <c r="E564" s="10" t="s">
        <v>92</v>
      </c>
      <c r="F564" s="20" t="n">
        <v>183109.98</v>
      </c>
      <c r="G564" s="21" t="n">
        <f aca="false">ROUND(F564/1000,5)</f>
        <v>183.10998</v>
      </c>
      <c r="H564" s="20" t="n">
        <v>183109.98</v>
      </c>
      <c r="I564" s="21" t="n">
        <f aca="false">ROUND(H564/1000,5)</f>
        <v>183.10998</v>
      </c>
      <c r="J564" s="22" t="n">
        <f aca="false">H564/F564*100</f>
        <v>100</v>
      </c>
    </row>
    <row r="565" customFormat="false" ht="26.4" hidden="false" customHeight="true" outlineLevel="4" collapsed="false">
      <c r="A565" s="18" t="s">
        <v>319</v>
      </c>
      <c r="B565" s="19" t="s">
        <v>91</v>
      </c>
      <c r="C565" s="10" t="s">
        <v>332</v>
      </c>
      <c r="D565" s="10" t="s">
        <v>342</v>
      </c>
      <c r="E565" s="10" t="s">
        <v>92</v>
      </c>
      <c r="F565" s="20" t="n">
        <v>183109.98</v>
      </c>
      <c r="G565" s="21" t="n">
        <f aca="false">ROUND(F565/1000,5)</f>
        <v>183.10998</v>
      </c>
      <c r="H565" s="20" t="n">
        <v>183109.98</v>
      </c>
      <c r="I565" s="21" t="n">
        <f aca="false">ROUND(H565/1000,5)</f>
        <v>183.10998</v>
      </c>
      <c r="J565" s="22" t="n">
        <f aca="false">H565/F565*100</f>
        <v>100</v>
      </c>
    </row>
    <row r="566" customFormat="false" ht="66" hidden="false" customHeight="true" outlineLevel="2" collapsed="false">
      <c r="A566" s="18" t="s">
        <v>319</v>
      </c>
      <c r="B566" s="19" t="s">
        <v>343</v>
      </c>
      <c r="C566" s="10" t="s">
        <v>332</v>
      </c>
      <c r="D566" s="10" t="s">
        <v>344</v>
      </c>
      <c r="E566" s="10"/>
      <c r="F566" s="20" t="n">
        <v>12000000</v>
      </c>
      <c r="G566" s="21" t="n">
        <f aca="false">ROUND(F566/1000,5)</f>
        <v>12000</v>
      </c>
      <c r="H566" s="20" t="n">
        <v>8989503.53</v>
      </c>
      <c r="I566" s="21" t="n">
        <f aca="false">ROUND(H566/1000,5)</f>
        <v>8989.50353</v>
      </c>
      <c r="J566" s="22" t="n">
        <f aca="false">H566/F566*100</f>
        <v>74.9125294166667</v>
      </c>
    </row>
    <row r="567" customFormat="false" ht="26.4" hidden="false" customHeight="true" outlineLevel="3" collapsed="false">
      <c r="A567" s="18" t="s">
        <v>319</v>
      </c>
      <c r="B567" s="19" t="s">
        <v>91</v>
      </c>
      <c r="C567" s="10" t="s">
        <v>332</v>
      </c>
      <c r="D567" s="10" t="s">
        <v>344</v>
      </c>
      <c r="E567" s="10" t="s">
        <v>92</v>
      </c>
      <c r="F567" s="20" t="n">
        <v>12000000</v>
      </c>
      <c r="G567" s="21" t="n">
        <f aca="false">ROUND(F567/1000,5)</f>
        <v>12000</v>
      </c>
      <c r="H567" s="20" t="n">
        <v>8989503.53</v>
      </c>
      <c r="I567" s="21" t="n">
        <f aca="false">ROUND(H567/1000,5)</f>
        <v>8989.50353</v>
      </c>
      <c r="J567" s="22" t="n">
        <f aca="false">H567/F567*100</f>
        <v>74.9125294166667</v>
      </c>
    </row>
    <row r="568" customFormat="false" ht="26.4" hidden="false" customHeight="true" outlineLevel="4" collapsed="false">
      <c r="A568" s="18" t="s">
        <v>319</v>
      </c>
      <c r="B568" s="19" t="s">
        <v>91</v>
      </c>
      <c r="C568" s="10" t="s">
        <v>332</v>
      </c>
      <c r="D568" s="10" t="s">
        <v>344</v>
      </c>
      <c r="E568" s="10" t="s">
        <v>92</v>
      </c>
      <c r="F568" s="20" t="n">
        <v>12000000</v>
      </c>
      <c r="G568" s="21" t="n">
        <f aca="false">ROUND(F568/1000,5)</f>
        <v>12000</v>
      </c>
      <c r="H568" s="20" t="n">
        <v>8989503.53</v>
      </c>
      <c r="I568" s="21" t="n">
        <f aca="false">ROUND(H568/1000,5)</f>
        <v>8989.50353</v>
      </c>
      <c r="J568" s="22" t="n">
        <f aca="false">H568/F568*100</f>
        <v>74.9125294166667</v>
      </c>
    </row>
    <row r="569" customFormat="false" ht="66" hidden="false" customHeight="true" outlineLevel="2" collapsed="false">
      <c r="A569" s="18" t="s">
        <v>319</v>
      </c>
      <c r="B569" s="19" t="s">
        <v>345</v>
      </c>
      <c r="C569" s="10" t="s">
        <v>332</v>
      </c>
      <c r="D569" s="10" t="s">
        <v>346</v>
      </c>
      <c r="E569" s="10"/>
      <c r="F569" s="20" t="n">
        <v>596400</v>
      </c>
      <c r="G569" s="21" t="n">
        <f aca="false">ROUND(F569/1000,5)</f>
        <v>596.4</v>
      </c>
      <c r="H569" s="20" t="n">
        <v>519599.91</v>
      </c>
      <c r="I569" s="21" t="n">
        <f aca="false">ROUND(H569/1000,5)</f>
        <v>519.59991</v>
      </c>
      <c r="J569" s="22" t="n">
        <f aca="false">H569/F569*100</f>
        <v>87.1227213279678</v>
      </c>
    </row>
    <row r="570" customFormat="false" ht="26.4" hidden="false" customHeight="true" outlineLevel="3" collapsed="false">
      <c r="A570" s="18" t="s">
        <v>319</v>
      </c>
      <c r="B570" s="19" t="s">
        <v>91</v>
      </c>
      <c r="C570" s="10" t="s">
        <v>332</v>
      </c>
      <c r="D570" s="10" t="s">
        <v>346</v>
      </c>
      <c r="E570" s="10" t="s">
        <v>92</v>
      </c>
      <c r="F570" s="20" t="n">
        <v>596400</v>
      </c>
      <c r="G570" s="21" t="n">
        <f aca="false">ROUND(F570/1000,5)</f>
        <v>596.4</v>
      </c>
      <c r="H570" s="20" t="n">
        <v>519599.91</v>
      </c>
      <c r="I570" s="21" t="n">
        <f aca="false">ROUND(H570/1000,5)</f>
        <v>519.59991</v>
      </c>
      <c r="J570" s="22" t="n">
        <f aca="false">H570/F570*100</f>
        <v>87.1227213279678</v>
      </c>
    </row>
    <row r="571" customFormat="false" ht="26.4" hidden="false" customHeight="true" outlineLevel="4" collapsed="false">
      <c r="A571" s="18" t="s">
        <v>319</v>
      </c>
      <c r="B571" s="19" t="s">
        <v>91</v>
      </c>
      <c r="C571" s="10" t="s">
        <v>332</v>
      </c>
      <c r="D571" s="10" t="s">
        <v>346</v>
      </c>
      <c r="E571" s="10" t="s">
        <v>92</v>
      </c>
      <c r="F571" s="20" t="n">
        <v>596400</v>
      </c>
      <c r="G571" s="21" t="n">
        <f aca="false">ROUND(F571/1000,5)</f>
        <v>596.4</v>
      </c>
      <c r="H571" s="20" t="n">
        <v>519599.91</v>
      </c>
      <c r="I571" s="21" t="n">
        <f aca="false">ROUND(H571/1000,5)</f>
        <v>519.59991</v>
      </c>
      <c r="J571" s="22" t="n">
        <f aca="false">H571/F571*100</f>
        <v>87.1227213279678</v>
      </c>
    </row>
    <row r="572" customFormat="false" ht="171.6" hidden="false" customHeight="true" outlineLevel="2" collapsed="false">
      <c r="A572" s="18" t="s">
        <v>319</v>
      </c>
      <c r="B572" s="32" t="s">
        <v>347</v>
      </c>
      <c r="C572" s="10" t="s">
        <v>332</v>
      </c>
      <c r="D572" s="10" t="s">
        <v>348</v>
      </c>
      <c r="E572" s="10"/>
      <c r="F572" s="20" t="n">
        <v>387000</v>
      </c>
      <c r="G572" s="21" t="n">
        <f aca="false">ROUND(F572/1000,5)</f>
        <v>387</v>
      </c>
      <c r="H572" s="20" t="n">
        <v>286595.1</v>
      </c>
      <c r="I572" s="21" t="n">
        <f aca="false">ROUND(H572/1000,5)</f>
        <v>286.5951</v>
      </c>
      <c r="J572" s="22" t="n">
        <f aca="false">H572/F572*100</f>
        <v>74.0555813953488</v>
      </c>
    </row>
    <row r="573" customFormat="false" ht="26.4" hidden="false" customHeight="true" outlineLevel="3" collapsed="false">
      <c r="A573" s="18" t="s">
        <v>319</v>
      </c>
      <c r="B573" s="19" t="s">
        <v>91</v>
      </c>
      <c r="C573" s="10" t="s">
        <v>332</v>
      </c>
      <c r="D573" s="10" t="s">
        <v>348</v>
      </c>
      <c r="E573" s="10" t="s">
        <v>92</v>
      </c>
      <c r="F573" s="20" t="n">
        <v>387000</v>
      </c>
      <c r="G573" s="21" t="n">
        <f aca="false">ROUND(F573/1000,5)</f>
        <v>387</v>
      </c>
      <c r="H573" s="20" t="n">
        <v>286595.1</v>
      </c>
      <c r="I573" s="21" t="n">
        <f aca="false">ROUND(H573/1000,5)</f>
        <v>286.5951</v>
      </c>
      <c r="J573" s="22" t="n">
        <f aca="false">H573/F573*100</f>
        <v>74.0555813953488</v>
      </c>
    </row>
    <row r="574" customFormat="false" ht="26.4" hidden="false" customHeight="true" outlineLevel="4" collapsed="false">
      <c r="A574" s="18" t="s">
        <v>319</v>
      </c>
      <c r="B574" s="19" t="s">
        <v>91</v>
      </c>
      <c r="C574" s="10" t="s">
        <v>332</v>
      </c>
      <c r="D574" s="10" t="s">
        <v>348</v>
      </c>
      <c r="E574" s="10" t="s">
        <v>92</v>
      </c>
      <c r="F574" s="20" t="n">
        <v>387000</v>
      </c>
      <c r="G574" s="21" t="n">
        <f aca="false">ROUND(F574/1000,5)</f>
        <v>387</v>
      </c>
      <c r="H574" s="20" t="n">
        <v>286595.1</v>
      </c>
      <c r="I574" s="21" t="n">
        <f aca="false">ROUND(H574/1000,5)</f>
        <v>286.5951</v>
      </c>
      <c r="J574" s="22" t="n">
        <f aca="false">H574/F574*100</f>
        <v>74.0555813953488</v>
      </c>
    </row>
    <row r="575" customFormat="false" ht="52.8" hidden="false" customHeight="true" outlineLevel="2" collapsed="false">
      <c r="A575" s="18" t="s">
        <v>319</v>
      </c>
      <c r="B575" s="19" t="s">
        <v>349</v>
      </c>
      <c r="C575" s="10" t="s">
        <v>332</v>
      </c>
      <c r="D575" s="10" t="s">
        <v>350</v>
      </c>
      <c r="E575" s="10"/>
      <c r="F575" s="20" t="n">
        <v>39599</v>
      </c>
      <c r="G575" s="21" t="n">
        <f aca="false">ROUND(F575/1000,5)</f>
        <v>39.599</v>
      </c>
      <c r="H575" s="20" t="n">
        <v>39594.19</v>
      </c>
      <c r="I575" s="21" t="n">
        <f aca="false">ROUND(H575/1000,5)</f>
        <v>39.59419</v>
      </c>
      <c r="J575" s="22" t="n">
        <f aca="false">H575/F575*100</f>
        <v>99.9878532286169</v>
      </c>
    </row>
    <row r="576" customFormat="false" ht="26.4" hidden="false" customHeight="true" outlineLevel="3" collapsed="false">
      <c r="A576" s="18" t="s">
        <v>319</v>
      </c>
      <c r="B576" s="19" t="s">
        <v>91</v>
      </c>
      <c r="C576" s="10" t="s">
        <v>332</v>
      </c>
      <c r="D576" s="10" t="s">
        <v>350</v>
      </c>
      <c r="E576" s="10" t="s">
        <v>92</v>
      </c>
      <c r="F576" s="20" t="n">
        <v>39599</v>
      </c>
      <c r="G576" s="21" t="n">
        <f aca="false">ROUND(F576/1000,5)</f>
        <v>39.599</v>
      </c>
      <c r="H576" s="20" t="n">
        <v>39594.19</v>
      </c>
      <c r="I576" s="21" t="n">
        <f aca="false">ROUND(H576/1000,5)</f>
        <v>39.59419</v>
      </c>
      <c r="J576" s="22" t="n">
        <f aca="false">H576/F576*100</f>
        <v>99.9878532286169</v>
      </c>
    </row>
    <row r="577" customFormat="false" ht="26.4" hidden="false" customHeight="true" outlineLevel="4" collapsed="false">
      <c r="A577" s="18" t="s">
        <v>319</v>
      </c>
      <c r="B577" s="19" t="s">
        <v>91</v>
      </c>
      <c r="C577" s="10" t="s">
        <v>332</v>
      </c>
      <c r="D577" s="10" t="s">
        <v>350</v>
      </c>
      <c r="E577" s="10" t="s">
        <v>92</v>
      </c>
      <c r="F577" s="20" t="n">
        <v>39599</v>
      </c>
      <c r="G577" s="21" t="n">
        <f aca="false">ROUND(F577/1000,5)</f>
        <v>39.599</v>
      </c>
      <c r="H577" s="20" t="n">
        <v>39594.19</v>
      </c>
      <c r="I577" s="21" t="n">
        <f aca="false">ROUND(H577/1000,5)</f>
        <v>39.59419</v>
      </c>
      <c r="J577" s="22" t="n">
        <f aca="false">H577/F577*100</f>
        <v>99.9878532286169</v>
      </c>
    </row>
    <row r="578" customFormat="false" ht="52.8" hidden="false" customHeight="true" outlineLevel="2" collapsed="false">
      <c r="A578" s="18" t="s">
        <v>319</v>
      </c>
      <c r="B578" s="19" t="s">
        <v>351</v>
      </c>
      <c r="C578" s="10" t="s">
        <v>332</v>
      </c>
      <c r="D578" s="10" t="s">
        <v>352</v>
      </c>
      <c r="E578" s="10"/>
      <c r="F578" s="20" t="n">
        <v>7200</v>
      </c>
      <c r="G578" s="21" t="n">
        <f aca="false">ROUND(F578/1000,5)</f>
        <v>7.2</v>
      </c>
      <c r="H578" s="20" t="n">
        <v>5399.21</v>
      </c>
      <c r="I578" s="21" t="n">
        <f aca="false">ROUND(H578/1000,5)</f>
        <v>5.39921</v>
      </c>
      <c r="J578" s="22" t="n">
        <f aca="false">H578/F578*100</f>
        <v>74.9890277777778</v>
      </c>
    </row>
    <row r="579" customFormat="false" ht="26.4" hidden="false" customHeight="true" outlineLevel="3" collapsed="false">
      <c r="A579" s="18" t="s">
        <v>319</v>
      </c>
      <c r="B579" s="19" t="s">
        <v>91</v>
      </c>
      <c r="C579" s="10" t="s">
        <v>332</v>
      </c>
      <c r="D579" s="10" t="s">
        <v>352</v>
      </c>
      <c r="E579" s="10" t="s">
        <v>92</v>
      </c>
      <c r="F579" s="20" t="n">
        <v>7200</v>
      </c>
      <c r="G579" s="21" t="n">
        <f aca="false">ROUND(F579/1000,5)</f>
        <v>7.2</v>
      </c>
      <c r="H579" s="20" t="n">
        <v>5399.21</v>
      </c>
      <c r="I579" s="21" t="n">
        <f aca="false">ROUND(H579/1000,5)</f>
        <v>5.39921</v>
      </c>
      <c r="J579" s="22" t="n">
        <f aca="false">H579/F579*100</f>
        <v>74.9890277777778</v>
      </c>
    </row>
    <row r="580" customFormat="false" ht="26.4" hidden="false" customHeight="true" outlineLevel="4" collapsed="false">
      <c r="A580" s="18" t="s">
        <v>319</v>
      </c>
      <c r="B580" s="19" t="s">
        <v>91</v>
      </c>
      <c r="C580" s="10" t="s">
        <v>332</v>
      </c>
      <c r="D580" s="10" t="s">
        <v>352</v>
      </c>
      <c r="E580" s="10" t="s">
        <v>92</v>
      </c>
      <c r="F580" s="20" t="n">
        <v>7200</v>
      </c>
      <c r="G580" s="21" t="n">
        <f aca="false">ROUND(F580/1000,5)</f>
        <v>7.2</v>
      </c>
      <c r="H580" s="20" t="n">
        <v>5399.21</v>
      </c>
      <c r="I580" s="21" t="n">
        <f aca="false">ROUND(H580/1000,5)</f>
        <v>5.39921</v>
      </c>
      <c r="J580" s="22" t="n">
        <f aca="false">H580/F580*100</f>
        <v>74.9890277777778</v>
      </c>
    </row>
    <row r="581" customFormat="false" ht="26.4" hidden="false" customHeight="true" outlineLevel="2" collapsed="false">
      <c r="A581" s="18" t="s">
        <v>319</v>
      </c>
      <c r="B581" s="19" t="s">
        <v>353</v>
      </c>
      <c r="C581" s="10" t="s">
        <v>332</v>
      </c>
      <c r="D581" s="10" t="s">
        <v>354</v>
      </c>
      <c r="E581" s="10"/>
      <c r="F581" s="20" t="n">
        <v>13685000</v>
      </c>
      <c r="G581" s="21" t="n">
        <f aca="false">ROUND(F581/1000,5)</f>
        <v>13685</v>
      </c>
      <c r="H581" s="20" t="n">
        <v>13685000</v>
      </c>
      <c r="I581" s="21" t="n">
        <f aca="false">ROUND(H581/1000,5)</f>
        <v>13685</v>
      </c>
      <c r="J581" s="22" t="n">
        <f aca="false">H581/F581*100</f>
        <v>100</v>
      </c>
    </row>
    <row r="582" customFormat="false" ht="26.4" hidden="false" customHeight="true" outlineLevel="3" collapsed="false">
      <c r="A582" s="18" t="s">
        <v>319</v>
      </c>
      <c r="B582" s="19" t="s">
        <v>91</v>
      </c>
      <c r="C582" s="10" t="s">
        <v>332</v>
      </c>
      <c r="D582" s="10" t="s">
        <v>354</v>
      </c>
      <c r="E582" s="10" t="s">
        <v>92</v>
      </c>
      <c r="F582" s="20" t="n">
        <v>13685000</v>
      </c>
      <c r="G582" s="21" t="n">
        <f aca="false">ROUND(F582/1000,5)</f>
        <v>13685</v>
      </c>
      <c r="H582" s="20" t="n">
        <v>13685000</v>
      </c>
      <c r="I582" s="21" t="n">
        <f aca="false">ROUND(H582/1000,5)</f>
        <v>13685</v>
      </c>
      <c r="J582" s="22" t="n">
        <f aca="false">H582/F582*100</f>
        <v>100</v>
      </c>
    </row>
    <row r="583" customFormat="false" ht="26.4" hidden="false" customHeight="true" outlineLevel="4" collapsed="false">
      <c r="A583" s="18" t="s">
        <v>319</v>
      </c>
      <c r="B583" s="19" t="s">
        <v>91</v>
      </c>
      <c r="C583" s="10" t="s">
        <v>332</v>
      </c>
      <c r="D583" s="10" t="s">
        <v>354</v>
      </c>
      <c r="E583" s="10" t="s">
        <v>92</v>
      </c>
      <c r="F583" s="20" t="n">
        <v>13685000</v>
      </c>
      <c r="G583" s="21" t="n">
        <f aca="false">ROUND(F583/1000,5)</f>
        <v>13685</v>
      </c>
      <c r="H583" s="20" t="n">
        <v>13685000</v>
      </c>
      <c r="I583" s="21" t="n">
        <f aca="false">ROUND(H583/1000,5)</f>
        <v>13685</v>
      </c>
      <c r="J583" s="22" t="n">
        <f aca="false">H583/F583*100</f>
        <v>100</v>
      </c>
    </row>
    <row r="584" customFormat="false" ht="13.8" hidden="false" customHeight="true" outlineLevel="0" collapsed="false">
      <c r="A584" s="12" t="s">
        <v>355</v>
      </c>
      <c r="B584" s="13" t="s">
        <v>356</v>
      </c>
      <c r="C584" s="14"/>
      <c r="D584" s="14"/>
      <c r="E584" s="14"/>
      <c r="F584" s="37" t="n">
        <v>147744375.35</v>
      </c>
      <c r="G584" s="16" t="n">
        <f aca="false">G585+G589+G593+G783+G801</f>
        <v>147744.37535</v>
      </c>
      <c r="H584" s="15" t="n">
        <v>133691493.82</v>
      </c>
      <c r="I584" s="16" t="n">
        <f aca="false">I585+I589+I593+I783+I801</f>
        <v>133691.49382</v>
      </c>
      <c r="J584" s="17" t="n">
        <f aca="false">H584/F584*100</f>
        <v>90.4883813703843</v>
      </c>
    </row>
    <row r="585" customFormat="false" ht="13.2" hidden="false" customHeight="true" outlineLevel="1" collapsed="false">
      <c r="A585" s="18" t="s">
        <v>355</v>
      </c>
      <c r="B585" s="19" t="s">
        <v>357</v>
      </c>
      <c r="C585" s="10" t="s">
        <v>358</v>
      </c>
      <c r="D585" s="10"/>
      <c r="E585" s="10"/>
      <c r="F585" s="20" t="n">
        <v>1163700</v>
      </c>
      <c r="G585" s="21" t="n">
        <f aca="false">ROUND(F585/1000,5)</f>
        <v>1163.7</v>
      </c>
      <c r="H585" s="20" t="n">
        <v>1069574.53</v>
      </c>
      <c r="I585" s="21" t="n">
        <f aca="false">ROUND(H585/1000,5)</f>
        <v>1069.57453</v>
      </c>
      <c r="J585" s="22" t="n">
        <f aca="false">H585/F585*100</f>
        <v>91.9115347598178</v>
      </c>
    </row>
    <row r="586" customFormat="false" ht="52.8" hidden="false" customHeight="true" outlineLevel="2" collapsed="false">
      <c r="A586" s="18" t="s">
        <v>355</v>
      </c>
      <c r="B586" s="19" t="s">
        <v>359</v>
      </c>
      <c r="C586" s="10" t="s">
        <v>358</v>
      </c>
      <c r="D586" s="10" t="s">
        <v>360</v>
      </c>
      <c r="E586" s="10"/>
      <c r="F586" s="20" t="n">
        <v>1163700</v>
      </c>
      <c r="G586" s="21" t="n">
        <f aca="false">ROUND(F586/1000,5)</f>
        <v>1163.7</v>
      </c>
      <c r="H586" s="20" t="n">
        <v>1069574.53</v>
      </c>
      <c r="I586" s="21" t="n">
        <f aca="false">ROUND(H586/1000,5)</f>
        <v>1069.57453</v>
      </c>
      <c r="J586" s="22" t="n">
        <f aca="false">H586/F586*100</f>
        <v>91.9115347598178</v>
      </c>
    </row>
    <row r="587" customFormat="false" ht="13.2" hidden="false" customHeight="true" outlineLevel="3" collapsed="false">
      <c r="A587" s="18" t="s">
        <v>355</v>
      </c>
      <c r="B587" s="19" t="s">
        <v>361</v>
      </c>
      <c r="C587" s="10" t="s">
        <v>358</v>
      </c>
      <c r="D587" s="10" t="s">
        <v>360</v>
      </c>
      <c r="E587" s="10" t="s">
        <v>362</v>
      </c>
      <c r="F587" s="20" t="n">
        <v>1163700</v>
      </c>
      <c r="G587" s="21" t="n">
        <f aca="false">ROUND(F587/1000,5)</f>
        <v>1163.7</v>
      </c>
      <c r="H587" s="20" t="n">
        <v>1069574.53</v>
      </c>
      <c r="I587" s="21" t="n">
        <f aca="false">ROUND(H587/1000,5)</f>
        <v>1069.57453</v>
      </c>
      <c r="J587" s="22" t="n">
        <f aca="false">H587/F587*100</f>
        <v>91.9115347598178</v>
      </c>
    </row>
    <row r="588" customFormat="false" ht="13.2" hidden="false" customHeight="true" outlineLevel="4" collapsed="false">
      <c r="A588" s="18" t="s">
        <v>355</v>
      </c>
      <c r="B588" s="19" t="s">
        <v>361</v>
      </c>
      <c r="C588" s="10" t="s">
        <v>358</v>
      </c>
      <c r="D588" s="10" t="s">
        <v>360</v>
      </c>
      <c r="E588" s="10" t="s">
        <v>362</v>
      </c>
      <c r="F588" s="20" t="n">
        <v>1163700</v>
      </c>
      <c r="G588" s="21" t="n">
        <f aca="false">ROUND(F588/1000,5)</f>
        <v>1163.7</v>
      </c>
      <c r="H588" s="20" t="n">
        <v>1069574.53</v>
      </c>
      <c r="I588" s="21" t="n">
        <f aca="false">ROUND(H588/1000,5)</f>
        <v>1069.57453</v>
      </c>
      <c r="J588" s="22" t="n">
        <f aca="false">H588/F588*100</f>
        <v>91.9115347598178</v>
      </c>
    </row>
    <row r="589" customFormat="false" ht="26.4" hidden="false" customHeight="true" outlineLevel="1" collapsed="false">
      <c r="A589" s="18" t="s">
        <v>355</v>
      </c>
      <c r="B589" s="19" t="s">
        <v>363</v>
      </c>
      <c r="C589" s="10" t="s">
        <v>364</v>
      </c>
      <c r="D589" s="10"/>
      <c r="E589" s="10"/>
      <c r="F589" s="20" t="n">
        <v>22458800</v>
      </c>
      <c r="G589" s="21" t="n">
        <f aca="false">ROUND(F589/1000,5)</f>
        <v>22458.8</v>
      </c>
      <c r="H589" s="20" t="n">
        <v>22458800</v>
      </c>
      <c r="I589" s="21" t="n">
        <f aca="false">ROUND(H589/1000,5)</f>
        <v>22458.8</v>
      </c>
      <c r="J589" s="22" t="n">
        <f aca="false">H589/F589*100</f>
        <v>100</v>
      </c>
    </row>
    <row r="590" customFormat="false" ht="79.2" hidden="false" customHeight="true" outlineLevel="2" collapsed="false">
      <c r="A590" s="18" t="s">
        <v>355</v>
      </c>
      <c r="B590" s="19" t="s">
        <v>365</v>
      </c>
      <c r="C590" s="10" t="s">
        <v>364</v>
      </c>
      <c r="D590" s="10" t="s">
        <v>366</v>
      </c>
      <c r="E590" s="10"/>
      <c r="F590" s="20" t="n">
        <v>22458800</v>
      </c>
      <c r="G590" s="21" t="n">
        <f aca="false">ROUND(F590/1000,5)</f>
        <v>22458.8</v>
      </c>
      <c r="H590" s="20" t="n">
        <v>22458800</v>
      </c>
      <c r="I590" s="21" t="n">
        <f aca="false">ROUND(H590/1000,5)</f>
        <v>22458.8</v>
      </c>
      <c r="J590" s="22" t="n">
        <f aca="false">H590/F590*100</f>
        <v>100</v>
      </c>
    </row>
    <row r="591" customFormat="false" ht="26.4" hidden="false" customHeight="true" outlineLevel="3" collapsed="false">
      <c r="A591" s="18" t="s">
        <v>355</v>
      </c>
      <c r="B591" s="19" t="s">
        <v>91</v>
      </c>
      <c r="C591" s="10" t="s">
        <v>364</v>
      </c>
      <c r="D591" s="10" t="s">
        <v>366</v>
      </c>
      <c r="E591" s="10" t="s">
        <v>92</v>
      </c>
      <c r="F591" s="20" t="n">
        <v>22458800</v>
      </c>
      <c r="G591" s="21" t="n">
        <f aca="false">ROUND(F591/1000,5)</f>
        <v>22458.8</v>
      </c>
      <c r="H591" s="20" t="n">
        <v>22458800</v>
      </c>
      <c r="I591" s="21" t="n">
        <f aca="false">ROUND(H591/1000,5)</f>
        <v>22458.8</v>
      </c>
      <c r="J591" s="22" t="n">
        <f aca="false">H591/F591*100</f>
        <v>100</v>
      </c>
    </row>
    <row r="592" customFormat="false" ht="26.4" hidden="false" customHeight="true" outlineLevel="4" collapsed="false">
      <c r="A592" s="18" t="s">
        <v>355</v>
      </c>
      <c r="B592" s="19" t="s">
        <v>91</v>
      </c>
      <c r="C592" s="10" t="s">
        <v>364</v>
      </c>
      <c r="D592" s="10" t="s">
        <v>366</v>
      </c>
      <c r="E592" s="10" t="s">
        <v>92</v>
      </c>
      <c r="F592" s="20" t="n">
        <v>22458800</v>
      </c>
      <c r="G592" s="21" t="n">
        <f aca="false">ROUND(F592/1000,5)</f>
        <v>22458.8</v>
      </c>
      <c r="H592" s="20" t="n">
        <v>22458800</v>
      </c>
      <c r="I592" s="21" t="n">
        <f aca="false">ROUND(H592/1000,5)</f>
        <v>22458.8</v>
      </c>
      <c r="J592" s="22" t="n">
        <f aca="false">H592/F592*100</f>
        <v>100</v>
      </c>
    </row>
    <row r="593" customFormat="false" ht="13.2" hidden="false" customHeight="true" outlineLevel="1" collapsed="false">
      <c r="A593" s="18" t="s">
        <v>355</v>
      </c>
      <c r="B593" s="19" t="s">
        <v>367</v>
      </c>
      <c r="C593" s="10" t="s">
        <v>368</v>
      </c>
      <c r="D593" s="10"/>
      <c r="E593" s="10"/>
      <c r="F593" s="20" t="n">
        <v>106597435.9</v>
      </c>
      <c r="G593" s="21" t="n">
        <f aca="false">G594+G597+G600+G603+G606+G609+G612+G615+G618+G621+G624+G627+G630+G633+G636+G639+G642+G645+G648+G651+G654+G657+G660+G663+G666+G669+G672+G675+G678+G681+G684+G687+G690+G693+G696+G699+G702+G705+G708+G711+G714+G717+G720+G723+G726+G729+G732+G735+G738+G741+G744+G747+G750+G753+G756+G759+G762+G765+G768+G771+G774+G777+G780</f>
        <v>106597.4359</v>
      </c>
      <c r="H593" s="20" t="n">
        <v>94121823.1</v>
      </c>
      <c r="I593" s="21" t="n">
        <f aca="false">I594+I597+I600+I603+I606+I609+I612+I615+I618+I621+I624+I627+I630+I633+I636+I639+I642+I645+I648+I651+I654+I657+I660+I663+I666+I669+I672+I675+I678+I681+I684+I687+I690+I693+I696+I699+I702+I705+I708+I711+I714+I717+I720+I723+I726+I729+I732+I735+I738+I741+I744+I747+I750+I753+I756+I759+I762+I765+I768+I771+I774+I777+I780</f>
        <v>94121.8231</v>
      </c>
      <c r="J593" s="22" t="n">
        <f aca="false">H593/F593*100</f>
        <v>88.2965169896737</v>
      </c>
    </row>
    <row r="594" customFormat="false" ht="26.4" hidden="false" customHeight="true" outlineLevel="2" collapsed="false">
      <c r="A594" s="18" t="s">
        <v>355</v>
      </c>
      <c r="B594" s="19" t="s">
        <v>369</v>
      </c>
      <c r="C594" s="10" t="s">
        <v>368</v>
      </c>
      <c r="D594" s="10" t="s">
        <v>370</v>
      </c>
      <c r="E594" s="10"/>
      <c r="F594" s="20" t="n">
        <v>204749.28</v>
      </c>
      <c r="G594" s="21" t="n">
        <f aca="false">ROUND(F594/1000,5)</f>
        <v>204.74928</v>
      </c>
      <c r="H594" s="20" t="n">
        <v>102374.64</v>
      </c>
      <c r="I594" s="21" t="n">
        <f aca="false">ROUND(H594/1000,5)</f>
        <v>102.37464</v>
      </c>
      <c r="J594" s="22" t="n">
        <f aca="false">H594/F594*100</f>
        <v>50</v>
      </c>
    </row>
    <row r="595" customFormat="false" ht="39.6" hidden="false" customHeight="true" outlineLevel="3" collapsed="false">
      <c r="A595" s="18" t="s">
        <v>355</v>
      </c>
      <c r="B595" s="19" t="s">
        <v>56</v>
      </c>
      <c r="C595" s="10" t="s">
        <v>368</v>
      </c>
      <c r="D595" s="10" t="s">
        <v>370</v>
      </c>
      <c r="E595" s="10" t="s">
        <v>57</v>
      </c>
      <c r="F595" s="20" t="n">
        <v>204749.28</v>
      </c>
      <c r="G595" s="21" t="n">
        <f aca="false">ROUND(F595/1000,5)</f>
        <v>204.74928</v>
      </c>
      <c r="H595" s="20" t="n">
        <v>102374.64</v>
      </c>
      <c r="I595" s="21" t="n">
        <f aca="false">ROUND(H595/1000,5)</f>
        <v>102.37464</v>
      </c>
      <c r="J595" s="22" t="n">
        <f aca="false">H595/F595*100</f>
        <v>50</v>
      </c>
    </row>
    <row r="596" customFormat="false" ht="39.6" hidden="false" customHeight="true" outlineLevel="4" collapsed="false">
      <c r="A596" s="18" t="s">
        <v>355</v>
      </c>
      <c r="B596" s="19" t="s">
        <v>56</v>
      </c>
      <c r="C596" s="10" t="s">
        <v>368</v>
      </c>
      <c r="D596" s="10" t="s">
        <v>370</v>
      </c>
      <c r="E596" s="10" t="s">
        <v>57</v>
      </c>
      <c r="F596" s="20" t="n">
        <v>204749.28</v>
      </c>
      <c r="G596" s="21" t="n">
        <f aca="false">ROUND(F596/1000,5)</f>
        <v>204.74928</v>
      </c>
      <c r="H596" s="20" t="n">
        <v>102374.64</v>
      </c>
      <c r="I596" s="21" t="n">
        <f aca="false">ROUND(H596/1000,5)</f>
        <v>102.37464</v>
      </c>
      <c r="J596" s="22" t="n">
        <f aca="false">H596/F596*100</f>
        <v>50</v>
      </c>
    </row>
    <row r="597" customFormat="false" ht="52.8" hidden="false" customHeight="true" outlineLevel="2" collapsed="false">
      <c r="A597" s="18" t="s">
        <v>355</v>
      </c>
      <c r="B597" s="19" t="s">
        <v>371</v>
      </c>
      <c r="C597" s="10" t="s">
        <v>368</v>
      </c>
      <c r="D597" s="10" t="s">
        <v>372</v>
      </c>
      <c r="E597" s="10"/>
      <c r="F597" s="20" t="n">
        <v>363500</v>
      </c>
      <c r="G597" s="21" t="n">
        <f aca="false">ROUND(F597/1000,5)</f>
        <v>363.5</v>
      </c>
      <c r="H597" s="20" t="n">
        <v>341282.47</v>
      </c>
      <c r="I597" s="21" t="n">
        <f aca="false">ROUND(H597/1000,5)</f>
        <v>341.28247</v>
      </c>
      <c r="J597" s="22" t="n">
        <f aca="false">H597/F597*100</f>
        <v>93.8878872077029</v>
      </c>
    </row>
    <row r="598" customFormat="false" ht="52.8" hidden="false" customHeight="true" outlineLevel="3" collapsed="false">
      <c r="A598" s="18" t="s">
        <v>355</v>
      </c>
      <c r="B598" s="19" t="s">
        <v>36</v>
      </c>
      <c r="C598" s="10" t="s">
        <v>368</v>
      </c>
      <c r="D598" s="10" t="s">
        <v>372</v>
      </c>
      <c r="E598" s="10" t="s">
        <v>37</v>
      </c>
      <c r="F598" s="20" t="n">
        <v>363500</v>
      </c>
      <c r="G598" s="21" t="n">
        <f aca="false">ROUND(F598/1000,5)</f>
        <v>363.5</v>
      </c>
      <c r="H598" s="20" t="n">
        <v>341282.47</v>
      </c>
      <c r="I598" s="21" t="n">
        <f aca="false">ROUND(H598/1000,5)</f>
        <v>341.28247</v>
      </c>
      <c r="J598" s="22" t="n">
        <f aca="false">H598/F598*100</f>
        <v>93.8878872077029</v>
      </c>
    </row>
    <row r="599" customFormat="false" ht="52.8" hidden="false" customHeight="true" outlineLevel="4" collapsed="false">
      <c r="A599" s="18" t="s">
        <v>355</v>
      </c>
      <c r="B599" s="19" t="s">
        <v>36</v>
      </c>
      <c r="C599" s="10" t="s">
        <v>368</v>
      </c>
      <c r="D599" s="10" t="s">
        <v>372</v>
      </c>
      <c r="E599" s="10" t="s">
        <v>37</v>
      </c>
      <c r="F599" s="20" t="n">
        <v>363500</v>
      </c>
      <c r="G599" s="21" t="n">
        <f aca="false">ROUND(F599/1000,5)</f>
        <v>363.5</v>
      </c>
      <c r="H599" s="20" t="n">
        <v>341282.47</v>
      </c>
      <c r="I599" s="21" t="n">
        <f aca="false">ROUND(H599/1000,5)</f>
        <v>341.28247</v>
      </c>
      <c r="J599" s="22" t="n">
        <f aca="false">H599/F599*100</f>
        <v>93.8878872077029</v>
      </c>
    </row>
    <row r="600" customFormat="false" ht="66" hidden="false" customHeight="true" outlineLevel="2" collapsed="false">
      <c r="A600" s="18" t="s">
        <v>355</v>
      </c>
      <c r="B600" s="19" t="s">
        <v>373</v>
      </c>
      <c r="C600" s="10" t="s">
        <v>368</v>
      </c>
      <c r="D600" s="10" t="s">
        <v>374</v>
      </c>
      <c r="E600" s="10"/>
      <c r="F600" s="20" t="n">
        <v>6200</v>
      </c>
      <c r="G600" s="21" t="n">
        <f aca="false">ROUND(F600/1000,5)</f>
        <v>6.2</v>
      </c>
      <c r="H600" s="20" t="n">
        <v>3098.48</v>
      </c>
      <c r="I600" s="21" t="n">
        <f aca="false">ROUND(H600/1000,5)</f>
        <v>3.09848</v>
      </c>
      <c r="J600" s="22" t="n">
        <f aca="false">H600/F600*100</f>
        <v>49.9754838709677</v>
      </c>
    </row>
    <row r="601" customFormat="false" ht="52.8" hidden="false" customHeight="true" outlineLevel="3" collapsed="false">
      <c r="A601" s="18" t="s">
        <v>355</v>
      </c>
      <c r="B601" s="19" t="s">
        <v>36</v>
      </c>
      <c r="C601" s="10" t="s">
        <v>368</v>
      </c>
      <c r="D601" s="10" t="s">
        <v>374</v>
      </c>
      <c r="E601" s="10" t="s">
        <v>37</v>
      </c>
      <c r="F601" s="20" t="n">
        <v>6200</v>
      </c>
      <c r="G601" s="21" t="n">
        <f aca="false">ROUND(F601/1000,5)</f>
        <v>6.2</v>
      </c>
      <c r="H601" s="20" t="n">
        <v>3098.48</v>
      </c>
      <c r="I601" s="21" t="n">
        <f aca="false">ROUND(H601/1000,5)</f>
        <v>3.09848</v>
      </c>
      <c r="J601" s="22" t="n">
        <f aca="false">H601/F601*100</f>
        <v>49.9754838709677</v>
      </c>
    </row>
    <row r="602" customFormat="false" ht="52.8" hidden="false" customHeight="true" outlineLevel="4" collapsed="false">
      <c r="A602" s="18" t="s">
        <v>355</v>
      </c>
      <c r="B602" s="19" t="s">
        <v>36</v>
      </c>
      <c r="C602" s="10" t="s">
        <v>368</v>
      </c>
      <c r="D602" s="10" t="s">
        <v>374</v>
      </c>
      <c r="E602" s="10" t="s">
        <v>37</v>
      </c>
      <c r="F602" s="20" t="n">
        <v>6200</v>
      </c>
      <c r="G602" s="21" t="n">
        <f aca="false">ROUND(F602/1000,5)</f>
        <v>6.2</v>
      </c>
      <c r="H602" s="20" t="n">
        <v>3098.48</v>
      </c>
      <c r="I602" s="21" t="n">
        <f aca="false">ROUND(H602/1000,5)</f>
        <v>3.09848</v>
      </c>
      <c r="J602" s="22" t="n">
        <f aca="false">H602/F602*100</f>
        <v>49.9754838709677</v>
      </c>
    </row>
    <row r="603" customFormat="false" ht="39.6" hidden="false" customHeight="true" outlineLevel="2" collapsed="false">
      <c r="A603" s="18" t="s">
        <v>355</v>
      </c>
      <c r="B603" s="19" t="s">
        <v>375</v>
      </c>
      <c r="C603" s="10" t="s">
        <v>368</v>
      </c>
      <c r="D603" s="10" t="s">
        <v>376</v>
      </c>
      <c r="E603" s="10"/>
      <c r="F603" s="20" t="n">
        <v>17486683</v>
      </c>
      <c r="G603" s="21" t="n">
        <f aca="false">ROUND(F603/1000,5)</f>
        <v>17486.683</v>
      </c>
      <c r="H603" s="20" t="n">
        <v>16833635.07</v>
      </c>
      <c r="I603" s="21" t="n">
        <f aca="false">ROUND(H603/1000,5)</f>
        <v>16833.63507</v>
      </c>
      <c r="J603" s="22" t="n">
        <f aca="false">H603/F603*100</f>
        <v>96.2654556613167</v>
      </c>
    </row>
    <row r="604" customFormat="false" ht="52.8" hidden="false" customHeight="true" outlineLevel="3" collapsed="false">
      <c r="A604" s="18" t="s">
        <v>355</v>
      </c>
      <c r="B604" s="19" t="s">
        <v>36</v>
      </c>
      <c r="C604" s="10" t="s">
        <v>368</v>
      </c>
      <c r="D604" s="10" t="s">
        <v>376</v>
      </c>
      <c r="E604" s="10" t="s">
        <v>37</v>
      </c>
      <c r="F604" s="20" t="n">
        <v>17486683</v>
      </c>
      <c r="G604" s="21" t="n">
        <f aca="false">ROUND(F604/1000,5)</f>
        <v>17486.683</v>
      </c>
      <c r="H604" s="20" t="n">
        <v>16833635.07</v>
      </c>
      <c r="I604" s="21" t="n">
        <f aca="false">ROUND(H604/1000,5)</f>
        <v>16833.63507</v>
      </c>
      <c r="J604" s="22" t="n">
        <f aca="false">H604/F604*100</f>
        <v>96.2654556613167</v>
      </c>
    </row>
    <row r="605" customFormat="false" ht="52.8" hidden="false" customHeight="true" outlineLevel="4" collapsed="false">
      <c r="A605" s="18" t="s">
        <v>355</v>
      </c>
      <c r="B605" s="19" t="s">
        <v>36</v>
      </c>
      <c r="C605" s="10" t="s">
        <v>368</v>
      </c>
      <c r="D605" s="10" t="s">
        <v>376</v>
      </c>
      <c r="E605" s="10" t="s">
        <v>37</v>
      </c>
      <c r="F605" s="20" t="n">
        <v>17486683</v>
      </c>
      <c r="G605" s="21" t="n">
        <f aca="false">ROUND(F605/1000,5)</f>
        <v>17486.683</v>
      </c>
      <c r="H605" s="20" t="n">
        <v>16833635.07</v>
      </c>
      <c r="I605" s="21" t="n">
        <f aca="false">ROUND(H605/1000,5)</f>
        <v>16833.63507</v>
      </c>
      <c r="J605" s="22" t="n">
        <f aca="false">H605/F605*100</f>
        <v>96.2654556613167</v>
      </c>
    </row>
    <row r="606" customFormat="false" ht="13.2" hidden="false" customHeight="true" outlineLevel="2" collapsed="false">
      <c r="A606" s="18" t="s">
        <v>355</v>
      </c>
      <c r="B606" s="19" t="s">
        <v>377</v>
      </c>
      <c r="C606" s="10" t="s">
        <v>368</v>
      </c>
      <c r="D606" s="10" t="s">
        <v>378</v>
      </c>
      <c r="E606" s="10"/>
      <c r="F606" s="20" t="n">
        <v>3674800</v>
      </c>
      <c r="G606" s="21" t="n">
        <f aca="false">ROUND(F606/1000,5)</f>
        <v>3674.8</v>
      </c>
      <c r="H606" s="20" t="n">
        <v>3534974.02</v>
      </c>
      <c r="I606" s="21" t="n">
        <f aca="false">ROUND(H606/1000,5)</f>
        <v>3534.97402</v>
      </c>
      <c r="J606" s="22" t="n">
        <f aca="false">H606/F606*100</f>
        <v>96.1950043539785</v>
      </c>
    </row>
    <row r="607" customFormat="false" ht="52.8" hidden="false" customHeight="true" outlineLevel="3" collapsed="false">
      <c r="A607" s="18" t="s">
        <v>355</v>
      </c>
      <c r="B607" s="19" t="s">
        <v>36</v>
      </c>
      <c r="C607" s="10" t="s">
        <v>368</v>
      </c>
      <c r="D607" s="10" t="s">
        <v>378</v>
      </c>
      <c r="E607" s="10" t="s">
        <v>37</v>
      </c>
      <c r="F607" s="20" t="n">
        <v>3674800</v>
      </c>
      <c r="G607" s="21" t="n">
        <f aca="false">ROUND(F607/1000,5)</f>
        <v>3674.8</v>
      </c>
      <c r="H607" s="20" t="n">
        <v>3534974.02</v>
      </c>
      <c r="I607" s="21" t="n">
        <f aca="false">ROUND(H607/1000,5)</f>
        <v>3534.97402</v>
      </c>
      <c r="J607" s="22" t="n">
        <f aca="false">H607/F607*100</f>
        <v>96.1950043539785</v>
      </c>
    </row>
    <row r="608" customFormat="false" ht="52.8" hidden="false" customHeight="true" outlineLevel="4" collapsed="false">
      <c r="A608" s="18" t="s">
        <v>355</v>
      </c>
      <c r="B608" s="19" t="s">
        <v>36</v>
      </c>
      <c r="C608" s="10" t="s">
        <v>368</v>
      </c>
      <c r="D608" s="10" t="s">
        <v>378</v>
      </c>
      <c r="E608" s="10" t="s">
        <v>37</v>
      </c>
      <c r="F608" s="20" t="n">
        <v>3674800</v>
      </c>
      <c r="G608" s="21" t="n">
        <f aca="false">ROUND(F608/1000,5)</f>
        <v>3674.8</v>
      </c>
      <c r="H608" s="20" t="n">
        <v>3534974.02</v>
      </c>
      <c r="I608" s="21" t="n">
        <f aca="false">ROUND(H608/1000,5)</f>
        <v>3534.97402</v>
      </c>
      <c r="J608" s="22" t="n">
        <f aca="false">H608/F608*100</f>
        <v>96.1950043539785</v>
      </c>
    </row>
    <row r="609" customFormat="false" ht="26.4" hidden="false" customHeight="true" outlineLevel="2" collapsed="false">
      <c r="A609" s="18" t="s">
        <v>355</v>
      </c>
      <c r="B609" s="19" t="s">
        <v>379</v>
      </c>
      <c r="C609" s="10" t="s">
        <v>368</v>
      </c>
      <c r="D609" s="10" t="s">
        <v>380</v>
      </c>
      <c r="E609" s="10"/>
      <c r="F609" s="20" t="n">
        <v>100</v>
      </c>
      <c r="G609" s="21" t="n">
        <f aca="false">ROUND(F609/1000,5)</f>
        <v>0.1</v>
      </c>
      <c r="H609" s="20" t="n">
        <v>66.68</v>
      </c>
      <c r="I609" s="21" t="n">
        <f aca="false">ROUND(H609/1000,5)</f>
        <v>0.06668</v>
      </c>
      <c r="J609" s="22" t="n">
        <f aca="false">H609/F609*100</f>
        <v>66.68</v>
      </c>
    </row>
    <row r="610" customFormat="false" ht="52.8" hidden="false" customHeight="true" outlineLevel="3" collapsed="false">
      <c r="A610" s="18" t="s">
        <v>355</v>
      </c>
      <c r="B610" s="19" t="s">
        <v>36</v>
      </c>
      <c r="C610" s="10" t="s">
        <v>368</v>
      </c>
      <c r="D610" s="10" t="s">
        <v>380</v>
      </c>
      <c r="E610" s="10" t="s">
        <v>37</v>
      </c>
      <c r="F610" s="20" t="n">
        <v>100</v>
      </c>
      <c r="G610" s="21" t="n">
        <f aca="false">ROUND(F610/1000,5)</f>
        <v>0.1</v>
      </c>
      <c r="H610" s="20" t="n">
        <v>66.68</v>
      </c>
      <c r="I610" s="21" t="n">
        <f aca="false">ROUND(H610/1000,5)</f>
        <v>0.06668</v>
      </c>
      <c r="J610" s="22" t="n">
        <f aca="false">H610/F610*100</f>
        <v>66.68</v>
      </c>
    </row>
    <row r="611" customFormat="false" ht="52.8" hidden="false" customHeight="true" outlineLevel="4" collapsed="false">
      <c r="A611" s="18" t="s">
        <v>355</v>
      </c>
      <c r="B611" s="19" t="s">
        <v>36</v>
      </c>
      <c r="C611" s="10" t="s">
        <v>368</v>
      </c>
      <c r="D611" s="10" t="s">
        <v>380</v>
      </c>
      <c r="E611" s="10" t="s">
        <v>37</v>
      </c>
      <c r="F611" s="20" t="n">
        <v>100</v>
      </c>
      <c r="G611" s="21" t="n">
        <f aca="false">ROUND(F611/1000,5)</f>
        <v>0.1</v>
      </c>
      <c r="H611" s="20" t="n">
        <v>66.68</v>
      </c>
      <c r="I611" s="21" t="n">
        <f aca="false">ROUND(H611/1000,5)</f>
        <v>0.06668</v>
      </c>
      <c r="J611" s="22" t="n">
        <f aca="false">H611/F611*100</f>
        <v>66.68</v>
      </c>
    </row>
    <row r="612" customFormat="false" ht="52.8" hidden="false" customHeight="true" outlineLevel="2" collapsed="false">
      <c r="A612" s="18" t="s">
        <v>355</v>
      </c>
      <c r="B612" s="19" t="s">
        <v>381</v>
      </c>
      <c r="C612" s="10" t="s">
        <v>368</v>
      </c>
      <c r="D612" s="10" t="s">
        <v>382</v>
      </c>
      <c r="E612" s="10"/>
      <c r="F612" s="20" t="n">
        <v>611300</v>
      </c>
      <c r="G612" s="21" t="n">
        <f aca="false">ROUND(F612/1000,5)</f>
        <v>611.3</v>
      </c>
      <c r="H612" s="20" t="n">
        <v>587646.79</v>
      </c>
      <c r="I612" s="21" t="n">
        <f aca="false">ROUND(H612/1000,5)</f>
        <v>587.64679</v>
      </c>
      <c r="J612" s="22" t="n">
        <f aca="false">H612/F612*100</f>
        <v>96.1306707017831</v>
      </c>
    </row>
    <row r="613" customFormat="false" ht="52.8" hidden="false" customHeight="true" outlineLevel="3" collapsed="false">
      <c r="A613" s="18" t="s">
        <v>355</v>
      </c>
      <c r="B613" s="19" t="s">
        <v>36</v>
      </c>
      <c r="C613" s="10" t="s">
        <v>368</v>
      </c>
      <c r="D613" s="10" t="s">
        <v>382</v>
      </c>
      <c r="E613" s="10" t="s">
        <v>37</v>
      </c>
      <c r="F613" s="20" t="n">
        <v>611300</v>
      </c>
      <c r="G613" s="21" t="n">
        <f aca="false">ROUND(F613/1000,5)</f>
        <v>611.3</v>
      </c>
      <c r="H613" s="20" t="n">
        <v>587646.79</v>
      </c>
      <c r="I613" s="21" t="n">
        <f aca="false">ROUND(H613/1000,5)</f>
        <v>587.64679</v>
      </c>
      <c r="J613" s="22" t="n">
        <f aca="false">H613/F613*100</f>
        <v>96.1306707017831</v>
      </c>
    </row>
    <row r="614" customFormat="false" ht="52.8" hidden="false" customHeight="true" outlineLevel="4" collapsed="false">
      <c r="A614" s="18" t="s">
        <v>355</v>
      </c>
      <c r="B614" s="19" t="s">
        <v>36</v>
      </c>
      <c r="C614" s="10" t="s">
        <v>368</v>
      </c>
      <c r="D614" s="10" t="s">
        <v>382</v>
      </c>
      <c r="E614" s="10" t="s">
        <v>37</v>
      </c>
      <c r="F614" s="20" t="n">
        <v>611300</v>
      </c>
      <c r="G614" s="21" t="n">
        <f aca="false">ROUND(F614/1000,5)</f>
        <v>611.3</v>
      </c>
      <c r="H614" s="20" t="n">
        <v>587646.79</v>
      </c>
      <c r="I614" s="21" t="n">
        <f aca="false">ROUND(H614/1000,5)</f>
        <v>587.64679</v>
      </c>
      <c r="J614" s="22" t="n">
        <f aca="false">H614/F614*100</f>
        <v>96.1306707017831</v>
      </c>
    </row>
    <row r="615" customFormat="false" ht="105.6" hidden="false" customHeight="true" outlineLevel="2" collapsed="false">
      <c r="A615" s="18" t="s">
        <v>355</v>
      </c>
      <c r="B615" s="19" t="s">
        <v>383</v>
      </c>
      <c r="C615" s="10" t="s">
        <v>368</v>
      </c>
      <c r="D615" s="10" t="s">
        <v>384</v>
      </c>
      <c r="E615" s="10"/>
      <c r="F615" s="20" t="n">
        <v>78400</v>
      </c>
      <c r="G615" s="21" t="n">
        <f aca="false">ROUND(F615/1000,5)</f>
        <v>78.4</v>
      </c>
      <c r="H615" s="20" t="n">
        <v>25580.69</v>
      </c>
      <c r="I615" s="21" t="n">
        <f aca="false">ROUND(H615/1000,5)</f>
        <v>25.58069</v>
      </c>
      <c r="J615" s="22" t="n">
        <f aca="false">H615/F615*100</f>
        <v>32.628431122449</v>
      </c>
    </row>
    <row r="616" customFormat="false" ht="52.8" hidden="false" customHeight="true" outlineLevel="3" collapsed="false">
      <c r="A616" s="18" t="s">
        <v>355</v>
      </c>
      <c r="B616" s="19" t="s">
        <v>36</v>
      </c>
      <c r="C616" s="10" t="s">
        <v>368</v>
      </c>
      <c r="D616" s="10" t="s">
        <v>384</v>
      </c>
      <c r="E616" s="10" t="s">
        <v>37</v>
      </c>
      <c r="F616" s="20" t="n">
        <v>78400</v>
      </c>
      <c r="G616" s="21" t="n">
        <f aca="false">ROUND(F616/1000,5)</f>
        <v>78.4</v>
      </c>
      <c r="H616" s="20" t="n">
        <v>25580.69</v>
      </c>
      <c r="I616" s="21" t="n">
        <f aca="false">ROUND(H616/1000,5)</f>
        <v>25.58069</v>
      </c>
      <c r="J616" s="22" t="n">
        <f aca="false">H616/F616*100</f>
        <v>32.628431122449</v>
      </c>
    </row>
    <row r="617" customFormat="false" ht="52.8" hidden="false" customHeight="true" outlineLevel="4" collapsed="false">
      <c r="A617" s="18" t="s">
        <v>355</v>
      </c>
      <c r="B617" s="19" t="s">
        <v>36</v>
      </c>
      <c r="C617" s="10" t="s">
        <v>368</v>
      </c>
      <c r="D617" s="10" t="s">
        <v>384</v>
      </c>
      <c r="E617" s="10" t="s">
        <v>37</v>
      </c>
      <c r="F617" s="20" t="n">
        <v>78400</v>
      </c>
      <c r="G617" s="21" t="n">
        <f aca="false">ROUND(F617/1000,5)</f>
        <v>78.4</v>
      </c>
      <c r="H617" s="20" t="n">
        <v>25580.69</v>
      </c>
      <c r="I617" s="21" t="n">
        <f aca="false">ROUND(H617/1000,5)</f>
        <v>25.58069</v>
      </c>
      <c r="J617" s="22" t="n">
        <f aca="false">H617/F617*100</f>
        <v>32.628431122449</v>
      </c>
    </row>
    <row r="618" customFormat="false" ht="92.4" hidden="false" customHeight="true" outlineLevel="2" collapsed="false">
      <c r="A618" s="18" t="s">
        <v>355</v>
      </c>
      <c r="B618" s="19" t="s">
        <v>385</v>
      </c>
      <c r="C618" s="10" t="s">
        <v>368</v>
      </c>
      <c r="D618" s="10" t="s">
        <v>386</v>
      </c>
      <c r="E618" s="10"/>
      <c r="F618" s="20" t="n">
        <v>2820000</v>
      </c>
      <c r="G618" s="21" t="n">
        <f aca="false">ROUND(F618/1000,5)</f>
        <v>2820</v>
      </c>
      <c r="H618" s="20" t="n">
        <v>2130552.85</v>
      </c>
      <c r="I618" s="21" t="n">
        <f aca="false">ROUND(H618/1000,5)</f>
        <v>2130.55285</v>
      </c>
      <c r="J618" s="22" t="n">
        <f aca="false">H618/F618*100</f>
        <v>75.5515195035461</v>
      </c>
    </row>
    <row r="619" customFormat="false" ht="52.8" hidden="false" customHeight="true" outlineLevel="3" collapsed="false">
      <c r="A619" s="18" t="s">
        <v>355</v>
      </c>
      <c r="B619" s="19" t="s">
        <v>36</v>
      </c>
      <c r="C619" s="10" t="s">
        <v>368</v>
      </c>
      <c r="D619" s="10" t="s">
        <v>386</v>
      </c>
      <c r="E619" s="10" t="s">
        <v>37</v>
      </c>
      <c r="F619" s="20" t="n">
        <v>2820000</v>
      </c>
      <c r="G619" s="21" t="n">
        <f aca="false">ROUND(F619/1000,5)</f>
        <v>2820</v>
      </c>
      <c r="H619" s="20" t="n">
        <v>2130552.85</v>
      </c>
      <c r="I619" s="21" t="n">
        <f aca="false">ROUND(H619/1000,5)</f>
        <v>2130.55285</v>
      </c>
      <c r="J619" s="22" t="n">
        <f aca="false">H619/F619*100</f>
        <v>75.5515195035461</v>
      </c>
    </row>
    <row r="620" customFormat="false" ht="52.8" hidden="false" customHeight="true" outlineLevel="4" collapsed="false">
      <c r="A620" s="18" t="s">
        <v>355</v>
      </c>
      <c r="B620" s="19" t="s">
        <v>36</v>
      </c>
      <c r="C620" s="10" t="s">
        <v>368</v>
      </c>
      <c r="D620" s="10" t="s">
        <v>386</v>
      </c>
      <c r="E620" s="10" t="s">
        <v>37</v>
      </c>
      <c r="F620" s="20" t="n">
        <v>2820000</v>
      </c>
      <c r="G620" s="21" t="n">
        <f aca="false">ROUND(F620/1000,5)</f>
        <v>2820</v>
      </c>
      <c r="H620" s="20" t="n">
        <v>2130552.85</v>
      </c>
      <c r="I620" s="21" t="n">
        <f aca="false">ROUND(H620/1000,5)</f>
        <v>2130.55285</v>
      </c>
      <c r="J620" s="22" t="n">
        <f aca="false">H620/F620*100</f>
        <v>75.5515195035461</v>
      </c>
    </row>
    <row r="621" customFormat="false" ht="26.4" hidden="false" customHeight="true" outlineLevel="2" collapsed="false">
      <c r="A621" s="18" t="s">
        <v>355</v>
      </c>
      <c r="B621" s="19" t="s">
        <v>387</v>
      </c>
      <c r="C621" s="10" t="s">
        <v>368</v>
      </c>
      <c r="D621" s="10" t="s">
        <v>388</v>
      </c>
      <c r="E621" s="10"/>
      <c r="F621" s="20" t="n">
        <v>7510</v>
      </c>
      <c r="G621" s="21" t="n">
        <f aca="false">ROUND(F621/1000,5)</f>
        <v>7.51</v>
      </c>
      <c r="H621" s="20" t="n">
        <v>6994.74</v>
      </c>
      <c r="I621" s="21" t="n">
        <f aca="false">ROUND(H621/1000,5)</f>
        <v>6.99474</v>
      </c>
      <c r="J621" s="22" t="n">
        <f aca="false">H621/F621*100</f>
        <v>93.1390146471372</v>
      </c>
    </row>
    <row r="622" customFormat="false" ht="52.8" hidden="false" customHeight="true" outlineLevel="3" collapsed="false">
      <c r="A622" s="18" t="s">
        <v>355</v>
      </c>
      <c r="B622" s="19" t="s">
        <v>36</v>
      </c>
      <c r="C622" s="10" t="s">
        <v>368</v>
      </c>
      <c r="D622" s="10" t="s">
        <v>388</v>
      </c>
      <c r="E622" s="10" t="s">
        <v>37</v>
      </c>
      <c r="F622" s="20" t="n">
        <v>7510</v>
      </c>
      <c r="G622" s="21" t="n">
        <f aca="false">ROUND(F622/1000,5)</f>
        <v>7.51</v>
      </c>
      <c r="H622" s="20" t="n">
        <v>6994.74</v>
      </c>
      <c r="I622" s="21" t="n">
        <f aca="false">ROUND(H622/1000,5)</f>
        <v>6.99474</v>
      </c>
      <c r="J622" s="22" t="n">
        <f aca="false">H622/F622*100</f>
        <v>93.1390146471372</v>
      </c>
    </row>
    <row r="623" customFormat="false" ht="52.8" hidden="false" customHeight="true" outlineLevel="4" collapsed="false">
      <c r="A623" s="18" t="s">
        <v>355</v>
      </c>
      <c r="B623" s="19" t="s">
        <v>36</v>
      </c>
      <c r="C623" s="10" t="s">
        <v>368</v>
      </c>
      <c r="D623" s="10" t="s">
        <v>388</v>
      </c>
      <c r="E623" s="10" t="s">
        <v>37</v>
      </c>
      <c r="F623" s="20" t="n">
        <v>7510</v>
      </c>
      <c r="G623" s="21" t="n">
        <f aca="false">ROUND(F623/1000,5)</f>
        <v>7.51</v>
      </c>
      <c r="H623" s="20" t="n">
        <v>6994.74</v>
      </c>
      <c r="I623" s="21" t="n">
        <f aca="false">ROUND(H623/1000,5)</f>
        <v>6.99474</v>
      </c>
      <c r="J623" s="22" t="n">
        <f aca="false">H623/F623*100</f>
        <v>93.1390146471372</v>
      </c>
    </row>
    <row r="624" customFormat="false" ht="264" hidden="false" customHeight="true" outlineLevel="2" collapsed="false">
      <c r="A624" s="18" t="s">
        <v>355</v>
      </c>
      <c r="B624" s="32" t="s">
        <v>389</v>
      </c>
      <c r="C624" s="10" t="s">
        <v>368</v>
      </c>
      <c r="D624" s="10" t="s">
        <v>390</v>
      </c>
      <c r="E624" s="10"/>
      <c r="F624" s="20" t="n">
        <v>10051100</v>
      </c>
      <c r="G624" s="21" t="n">
        <f aca="false">ROUND(F624/1000,5)</f>
        <v>10051.1</v>
      </c>
      <c r="H624" s="20" t="n">
        <v>10017700</v>
      </c>
      <c r="I624" s="21" t="n">
        <f aca="false">ROUND(H624/1000,5)</f>
        <v>10017.7</v>
      </c>
      <c r="J624" s="22" t="n">
        <f aca="false">H624/F624*100</f>
        <v>99.6676980628986</v>
      </c>
    </row>
    <row r="625" customFormat="false" ht="52.8" hidden="false" customHeight="true" outlineLevel="3" collapsed="false">
      <c r="A625" s="18" t="s">
        <v>355</v>
      </c>
      <c r="B625" s="19" t="s">
        <v>36</v>
      </c>
      <c r="C625" s="10" t="s">
        <v>368</v>
      </c>
      <c r="D625" s="10" t="s">
        <v>390</v>
      </c>
      <c r="E625" s="10" t="s">
        <v>37</v>
      </c>
      <c r="F625" s="20" t="n">
        <v>10051100</v>
      </c>
      <c r="G625" s="21" t="n">
        <f aca="false">ROUND(F625/1000,5)</f>
        <v>10051.1</v>
      </c>
      <c r="H625" s="20" t="n">
        <v>10017700</v>
      </c>
      <c r="I625" s="21" t="n">
        <f aca="false">ROUND(H625/1000,5)</f>
        <v>10017.7</v>
      </c>
      <c r="J625" s="22" t="n">
        <f aca="false">H625/F625*100</f>
        <v>99.6676980628986</v>
      </c>
    </row>
    <row r="626" customFormat="false" ht="52.8" hidden="false" customHeight="true" outlineLevel="4" collapsed="false">
      <c r="A626" s="18" t="s">
        <v>355</v>
      </c>
      <c r="B626" s="19" t="s">
        <v>36</v>
      </c>
      <c r="C626" s="10" t="s">
        <v>368</v>
      </c>
      <c r="D626" s="10" t="s">
        <v>390</v>
      </c>
      <c r="E626" s="10" t="s">
        <v>37</v>
      </c>
      <c r="F626" s="20" t="n">
        <v>10051100</v>
      </c>
      <c r="G626" s="21" t="n">
        <f aca="false">ROUND(F626/1000,5)</f>
        <v>10051.1</v>
      </c>
      <c r="H626" s="20" t="n">
        <v>10017700</v>
      </c>
      <c r="I626" s="21" t="n">
        <f aca="false">ROUND(H626/1000,5)</f>
        <v>10017.7</v>
      </c>
      <c r="J626" s="22" t="n">
        <f aca="false">H626/F626*100</f>
        <v>99.6676980628986</v>
      </c>
    </row>
    <row r="627" customFormat="false" ht="52.8" hidden="false" customHeight="true" outlineLevel="2" collapsed="false">
      <c r="A627" s="18" t="s">
        <v>355</v>
      </c>
      <c r="B627" s="19" t="s">
        <v>391</v>
      </c>
      <c r="C627" s="10" t="s">
        <v>368</v>
      </c>
      <c r="D627" s="10" t="s">
        <v>392</v>
      </c>
      <c r="E627" s="10"/>
      <c r="F627" s="20" t="n">
        <v>22480000</v>
      </c>
      <c r="G627" s="21" t="n">
        <f aca="false">ROUND(F627/1000,5)</f>
        <v>22480</v>
      </c>
      <c r="H627" s="20" t="n">
        <v>19812664.98</v>
      </c>
      <c r="I627" s="21" t="n">
        <f aca="false">ROUND(H627/1000,5)</f>
        <v>19812.66498</v>
      </c>
      <c r="J627" s="22" t="n">
        <f aca="false">H627/F627*100</f>
        <v>88.1346306939502</v>
      </c>
    </row>
    <row r="628" customFormat="false" ht="52.8" hidden="false" customHeight="true" outlineLevel="3" collapsed="false">
      <c r="A628" s="18" t="s">
        <v>355</v>
      </c>
      <c r="B628" s="19" t="s">
        <v>36</v>
      </c>
      <c r="C628" s="10" t="s">
        <v>368</v>
      </c>
      <c r="D628" s="10" t="s">
        <v>392</v>
      </c>
      <c r="E628" s="10" t="s">
        <v>37</v>
      </c>
      <c r="F628" s="20" t="n">
        <v>22480000</v>
      </c>
      <c r="G628" s="21" t="n">
        <f aca="false">ROUND(F628/1000,5)</f>
        <v>22480</v>
      </c>
      <c r="H628" s="20" t="n">
        <v>19812664.98</v>
      </c>
      <c r="I628" s="21" t="n">
        <f aca="false">ROUND(H628/1000,5)</f>
        <v>19812.66498</v>
      </c>
      <c r="J628" s="22" t="n">
        <f aca="false">H628/F628*100</f>
        <v>88.1346306939502</v>
      </c>
    </row>
    <row r="629" customFormat="false" ht="52.8" hidden="false" customHeight="true" outlineLevel="4" collapsed="false">
      <c r="A629" s="18" t="s">
        <v>355</v>
      </c>
      <c r="B629" s="19" t="s">
        <v>36</v>
      </c>
      <c r="C629" s="10" t="s">
        <v>368</v>
      </c>
      <c r="D629" s="10" t="s">
        <v>392</v>
      </c>
      <c r="E629" s="10" t="s">
        <v>37</v>
      </c>
      <c r="F629" s="20" t="n">
        <v>22480000</v>
      </c>
      <c r="G629" s="21" t="n">
        <f aca="false">ROUND(F629/1000,5)</f>
        <v>22480</v>
      </c>
      <c r="H629" s="20" t="n">
        <v>19812664.98</v>
      </c>
      <c r="I629" s="21" t="n">
        <f aca="false">ROUND(H629/1000,5)</f>
        <v>19812.66498</v>
      </c>
      <c r="J629" s="22" t="n">
        <f aca="false">H629/F629*100</f>
        <v>88.1346306939502</v>
      </c>
    </row>
    <row r="630" customFormat="false" ht="264" hidden="false" customHeight="true" outlineLevel="2" collapsed="false">
      <c r="A630" s="18" t="s">
        <v>355</v>
      </c>
      <c r="B630" s="32" t="s">
        <v>393</v>
      </c>
      <c r="C630" s="10" t="s">
        <v>368</v>
      </c>
      <c r="D630" s="10" t="s">
        <v>394</v>
      </c>
      <c r="E630" s="10"/>
      <c r="F630" s="20" t="n">
        <v>183200</v>
      </c>
      <c r="G630" s="21" t="n">
        <f aca="false">ROUND(F630/1000,5)</f>
        <v>183.2</v>
      </c>
      <c r="H630" s="20" t="n">
        <v>114860.19</v>
      </c>
      <c r="I630" s="21" t="n">
        <f aca="false">ROUND(H630/1000,5)</f>
        <v>114.86019</v>
      </c>
      <c r="J630" s="22" t="n">
        <f aca="false">H630/F630*100</f>
        <v>62.6966102620087</v>
      </c>
    </row>
    <row r="631" customFormat="false" ht="52.8" hidden="false" customHeight="true" outlineLevel="3" collapsed="false">
      <c r="A631" s="18" t="s">
        <v>355</v>
      </c>
      <c r="B631" s="19" t="s">
        <v>36</v>
      </c>
      <c r="C631" s="10" t="s">
        <v>368</v>
      </c>
      <c r="D631" s="10" t="s">
        <v>394</v>
      </c>
      <c r="E631" s="10" t="s">
        <v>37</v>
      </c>
      <c r="F631" s="20" t="n">
        <v>183200</v>
      </c>
      <c r="G631" s="21" t="n">
        <f aca="false">ROUND(F631/1000,5)</f>
        <v>183.2</v>
      </c>
      <c r="H631" s="20" t="n">
        <v>114860.19</v>
      </c>
      <c r="I631" s="21" t="n">
        <f aca="false">ROUND(H631/1000,5)</f>
        <v>114.86019</v>
      </c>
      <c r="J631" s="22" t="n">
        <f aca="false">H631/F631*100</f>
        <v>62.6966102620087</v>
      </c>
    </row>
    <row r="632" customFormat="false" ht="52.8" hidden="false" customHeight="true" outlineLevel="4" collapsed="false">
      <c r="A632" s="18" t="s">
        <v>355</v>
      </c>
      <c r="B632" s="19" t="s">
        <v>36</v>
      </c>
      <c r="C632" s="10" t="s">
        <v>368</v>
      </c>
      <c r="D632" s="10" t="s">
        <v>394</v>
      </c>
      <c r="E632" s="10" t="s">
        <v>37</v>
      </c>
      <c r="F632" s="20" t="n">
        <v>183200</v>
      </c>
      <c r="G632" s="21" t="n">
        <f aca="false">ROUND(F632/1000,5)</f>
        <v>183.2</v>
      </c>
      <c r="H632" s="20" t="n">
        <v>114860.19</v>
      </c>
      <c r="I632" s="21" t="n">
        <f aca="false">ROUND(H632/1000,5)</f>
        <v>114.86019</v>
      </c>
      <c r="J632" s="22" t="n">
        <f aca="false">H632/F632*100</f>
        <v>62.6966102620087</v>
      </c>
    </row>
    <row r="633" customFormat="false" ht="66" hidden="false" customHeight="true" outlineLevel="2" collapsed="false">
      <c r="A633" s="18" t="s">
        <v>355</v>
      </c>
      <c r="B633" s="19" t="s">
        <v>395</v>
      </c>
      <c r="C633" s="10" t="s">
        <v>368</v>
      </c>
      <c r="D633" s="10" t="s">
        <v>396</v>
      </c>
      <c r="E633" s="10"/>
      <c r="F633" s="20" t="n">
        <v>550700</v>
      </c>
      <c r="G633" s="21" t="n">
        <f aca="false">ROUND(F633/1000,5)</f>
        <v>550.7</v>
      </c>
      <c r="H633" s="20" t="n">
        <v>210312.54</v>
      </c>
      <c r="I633" s="21" t="n">
        <f aca="false">ROUND(H633/1000,5)</f>
        <v>210.31254</v>
      </c>
      <c r="J633" s="22" t="n">
        <f aca="false">H633/F633*100</f>
        <v>38.1900381332849</v>
      </c>
    </row>
    <row r="634" customFormat="false" ht="52.8" hidden="false" customHeight="true" outlineLevel="3" collapsed="false">
      <c r="A634" s="18" t="s">
        <v>355</v>
      </c>
      <c r="B634" s="19" t="s">
        <v>36</v>
      </c>
      <c r="C634" s="10" t="s">
        <v>368</v>
      </c>
      <c r="D634" s="10" t="s">
        <v>396</v>
      </c>
      <c r="E634" s="10" t="s">
        <v>37</v>
      </c>
      <c r="F634" s="20" t="n">
        <v>550700</v>
      </c>
      <c r="G634" s="21" t="n">
        <f aca="false">ROUND(F634/1000,5)</f>
        <v>550.7</v>
      </c>
      <c r="H634" s="20" t="n">
        <v>210312.54</v>
      </c>
      <c r="I634" s="21" t="n">
        <f aca="false">ROUND(H634/1000,5)</f>
        <v>210.31254</v>
      </c>
      <c r="J634" s="22" t="n">
        <f aca="false">H634/F634*100</f>
        <v>38.1900381332849</v>
      </c>
    </row>
    <row r="635" customFormat="false" ht="52.8" hidden="false" customHeight="true" outlineLevel="4" collapsed="false">
      <c r="A635" s="18" t="s">
        <v>355</v>
      </c>
      <c r="B635" s="19" t="s">
        <v>36</v>
      </c>
      <c r="C635" s="10" t="s">
        <v>368</v>
      </c>
      <c r="D635" s="10" t="s">
        <v>396</v>
      </c>
      <c r="E635" s="10" t="s">
        <v>37</v>
      </c>
      <c r="F635" s="20" t="n">
        <v>550700</v>
      </c>
      <c r="G635" s="21" t="n">
        <f aca="false">ROUND(F635/1000,5)</f>
        <v>550.7</v>
      </c>
      <c r="H635" s="20" t="n">
        <v>210312.54</v>
      </c>
      <c r="I635" s="21" t="n">
        <f aca="false">ROUND(H635/1000,5)</f>
        <v>210.31254</v>
      </c>
      <c r="J635" s="22" t="n">
        <f aca="false">H635/F635*100</f>
        <v>38.1900381332849</v>
      </c>
    </row>
    <row r="636" customFormat="false" ht="92.4" hidden="false" customHeight="true" outlineLevel="2" collapsed="false">
      <c r="A636" s="18" t="s">
        <v>355</v>
      </c>
      <c r="B636" s="19" t="s">
        <v>397</v>
      </c>
      <c r="C636" s="10" t="s">
        <v>368</v>
      </c>
      <c r="D636" s="10" t="s">
        <v>398</v>
      </c>
      <c r="E636" s="10"/>
      <c r="F636" s="20" t="n">
        <v>3548000</v>
      </c>
      <c r="G636" s="21" t="n">
        <f aca="false">ROUND(F636/1000,5)</f>
        <v>3548</v>
      </c>
      <c r="H636" s="20" t="n">
        <v>3512297.01</v>
      </c>
      <c r="I636" s="21" t="n">
        <f aca="false">ROUND(H636/1000,5)</f>
        <v>3512.29701</v>
      </c>
      <c r="J636" s="22" t="n">
        <f aca="false">H636/F636*100</f>
        <v>98.9937150507328</v>
      </c>
    </row>
    <row r="637" customFormat="false" ht="52.8" hidden="false" customHeight="true" outlineLevel="3" collapsed="false">
      <c r="A637" s="18" t="s">
        <v>355</v>
      </c>
      <c r="B637" s="19" t="s">
        <v>36</v>
      </c>
      <c r="C637" s="10" t="s">
        <v>368</v>
      </c>
      <c r="D637" s="10" t="s">
        <v>398</v>
      </c>
      <c r="E637" s="10" t="s">
        <v>37</v>
      </c>
      <c r="F637" s="20" t="n">
        <v>3548000</v>
      </c>
      <c r="G637" s="21" t="n">
        <f aca="false">ROUND(F637/1000,5)</f>
        <v>3548</v>
      </c>
      <c r="H637" s="20" t="n">
        <v>3512297.01</v>
      </c>
      <c r="I637" s="21" t="n">
        <f aca="false">ROUND(H637/1000,5)</f>
        <v>3512.29701</v>
      </c>
      <c r="J637" s="22" t="n">
        <f aca="false">H637/F637*100</f>
        <v>98.9937150507328</v>
      </c>
    </row>
    <row r="638" customFormat="false" ht="52.8" hidden="false" customHeight="true" outlineLevel="4" collapsed="false">
      <c r="A638" s="18" t="s">
        <v>355</v>
      </c>
      <c r="B638" s="19" t="s">
        <v>36</v>
      </c>
      <c r="C638" s="10" t="s">
        <v>368</v>
      </c>
      <c r="D638" s="10" t="s">
        <v>398</v>
      </c>
      <c r="E638" s="10" t="s">
        <v>37</v>
      </c>
      <c r="F638" s="20" t="n">
        <v>3548000</v>
      </c>
      <c r="G638" s="21" t="n">
        <f aca="false">ROUND(F638/1000,5)</f>
        <v>3548</v>
      </c>
      <c r="H638" s="20" t="n">
        <v>3512297.01</v>
      </c>
      <c r="I638" s="21" t="n">
        <f aca="false">ROUND(H638/1000,5)</f>
        <v>3512.29701</v>
      </c>
      <c r="J638" s="22" t="n">
        <f aca="false">H638/F638*100</f>
        <v>98.9937150507328</v>
      </c>
    </row>
    <row r="639" customFormat="false" ht="145.2" hidden="false" customHeight="true" outlineLevel="2" collapsed="false">
      <c r="A639" s="18" t="s">
        <v>355</v>
      </c>
      <c r="B639" s="32" t="s">
        <v>399</v>
      </c>
      <c r="C639" s="10" t="s">
        <v>368</v>
      </c>
      <c r="D639" s="10" t="s">
        <v>400</v>
      </c>
      <c r="E639" s="10"/>
      <c r="F639" s="20" t="n">
        <v>75500</v>
      </c>
      <c r="G639" s="21" t="n">
        <f aca="false">ROUND(F639/1000,5)</f>
        <v>75.5</v>
      </c>
      <c r="H639" s="20" t="n">
        <v>49330.71</v>
      </c>
      <c r="I639" s="21" t="n">
        <f aca="false">ROUND(H639/1000,5)</f>
        <v>49.33071</v>
      </c>
      <c r="J639" s="22" t="n">
        <f aca="false">H639/F639*100</f>
        <v>65.3386887417219</v>
      </c>
    </row>
    <row r="640" customFormat="false" ht="52.8" hidden="false" customHeight="true" outlineLevel="3" collapsed="false">
      <c r="A640" s="18" t="s">
        <v>355</v>
      </c>
      <c r="B640" s="19" t="s">
        <v>36</v>
      </c>
      <c r="C640" s="10" t="s">
        <v>368</v>
      </c>
      <c r="D640" s="10" t="s">
        <v>400</v>
      </c>
      <c r="E640" s="10" t="s">
        <v>37</v>
      </c>
      <c r="F640" s="20" t="n">
        <v>75500</v>
      </c>
      <c r="G640" s="21" t="n">
        <f aca="false">ROUND(F640/1000,5)</f>
        <v>75.5</v>
      </c>
      <c r="H640" s="20" t="n">
        <v>49330.71</v>
      </c>
      <c r="I640" s="21" t="n">
        <f aca="false">ROUND(H640/1000,5)</f>
        <v>49.33071</v>
      </c>
      <c r="J640" s="22" t="n">
        <f aca="false">H640/F640*100</f>
        <v>65.3386887417219</v>
      </c>
    </row>
    <row r="641" customFormat="false" ht="52.8" hidden="false" customHeight="true" outlineLevel="4" collapsed="false">
      <c r="A641" s="18" t="s">
        <v>355</v>
      </c>
      <c r="B641" s="19" t="s">
        <v>36</v>
      </c>
      <c r="C641" s="10" t="s">
        <v>368</v>
      </c>
      <c r="D641" s="10" t="s">
        <v>400</v>
      </c>
      <c r="E641" s="10" t="s">
        <v>37</v>
      </c>
      <c r="F641" s="20" t="n">
        <v>75500</v>
      </c>
      <c r="G641" s="21" t="n">
        <f aca="false">ROUND(F641/1000,5)</f>
        <v>75.5</v>
      </c>
      <c r="H641" s="20" t="n">
        <v>49330.71</v>
      </c>
      <c r="I641" s="21" t="n">
        <f aca="false">ROUND(H641/1000,5)</f>
        <v>49.33071</v>
      </c>
      <c r="J641" s="22" t="n">
        <f aca="false">H641/F641*100</f>
        <v>65.3386887417219</v>
      </c>
    </row>
    <row r="642" customFormat="false" ht="52.8" hidden="false" customHeight="true" outlineLevel="2" collapsed="false">
      <c r="A642" s="18" t="s">
        <v>355</v>
      </c>
      <c r="B642" s="19" t="s">
        <v>401</v>
      </c>
      <c r="C642" s="10" t="s">
        <v>368</v>
      </c>
      <c r="D642" s="10" t="s">
        <v>402</v>
      </c>
      <c r="E642" s="10"/>
      <c r="F642" s="20" t="n">
        <v>85350</v>
      </c>
      <c r="G642" s="21" t="n">
        <f aca="false">ROUND(F642/1000,5)</f>
        <v>85.35</v>
      </c>
      <c r="H642" s="20" t="n">
        <v>79247.85</v>
      </c>
      <c r="I642" s="21" t="n">
        <f aca="false">ROUND(H642/1000,5)</f>
        <v>79.24785</v>
      </c>
      <c r="J642" s="22" t="n">
        <f aca="false">H642/F642*100</f>
        <v>92.8504393673111</v>
      </c>
    </row>
    <row r="643" customFormat="false" ht="52.8" hidden="false" customHeight="true" outlineLevel="3" collapsed="false">
      <c r="A643" s="18" t="s">
        <v>355</v>
      </c>
      <c r="B643" s="19" t="s">
        <v>36</v>
      </c>
      <c r="C643" s="10" t="s">
        <v>368</v>
      </c>
      <c r="D643" s="10" t="s">
        <v>402</v>
      </c>
      <c r="E643" s="10" t="s">
        <v>37</v>
      </c>
      <c r="F643" s="20" t="n">
        <v>85350</v>
      </c>
      <c r="G643" s="21" t="n">
        <f aca="false">ROUND(F643/1000,5)</f>
        <v>85.35</v>
      </c>
      <c r="H643" s="20" t="n">
        <v>79247.85</v>
      </c>
      <c r="I643" s="21" t="n">
        <f aca="false">ROUND(H643/1000,5)</f>
        <v>79.24785</v>
      </c>
      <c r="J643" s="22" t="n">
        <f aca="false">H643/F643*100</f>
        <v>92.8504393673111</v>
      </c>
    </row>
    <row r="644" customFormat="false" ht="52.8" hidden="false" customHeight="true" outlineLevel="4" collapsed="false">
      <c r="A644" s="18" t="s">
        <v>355</v>
      </c>
      <c r="B644" s="19" t="s">
        <v>36</v>
      </c>
      <c r="C644" s="10" t="s">
        <v>368</v>
      </c>
      <c r="D644" s="10" t="s">
        <v>402</v>
      </c>
      <c r="E644" s="10" t="s">
        <v>37</v>
      </c>
      <c r="F644" s="20" t="n">
        <v>85350</v>
      </c>
      <c r="G644" s="21" t="n">
        <f aca="false">ROUND(F644/1000,5)</f>
        <v>85.35</v>
      </c>
      <c r="H644" s="20" t="n">
        <v>79247.85</v>
      </c>
      <c r="I644" s="21" t="n">
        <f aca="false">ROUND(H644/1000,5)</f>
        <v>79.24785</v>
      </c>
      <c r="J644" s="22" t="n">
        <f aca="false">H644/F644*100</f>
        <v>92.8504393673111</v>
      </c>
    </row>
    <row r="645" customFormat="false" ht="145.2" hidden="false" customHeight="true" outlineLevel="2" collapsed="false">
      <c r="A645" s="18" t="s">
        <v>355</v>
      </c>
      <c r="B645" s="32" t="s">
        <v>403</v>
      </c>
      <c r="C645" s="10" t="s">
        <v>368</v>
      </c>
      <c r="D645" s="10" t="s">
        <v>404</v>
      </c>
      <c r="E645" s="10"/>
      <c r="F645" s="20" t="n">
        <v>780</v>
      </c>
      <c r="G645" s="21" t="n">
        <f aca="false">ROUND(F645/1000,5)</f>
        <v>0.78</v>
      </c>
      <c r="H645" s="20" t="n">
        <v>711.44</v>
      </c>
      <c r="I645" s="21" t="n">
        <f aca="false">ROUND(H645/1000,5)</f>
        <v>0.71144</v>
      </c>
      <c r="J645" s="22" t="n">
        <f aca="false">H645/F645*100</f>
        <v>91.2102564102564</v>
      </c>
    </row>
    <row r="646" customFormat="false" ht="52.8" hidden="false" customHeight="true" outlineLevel="3" collapsed="false">
      <c r="A646" s="18" t="s">
        <v>355</v>
      </c>
      <c r="B646" s="19" t="s">
        <v>36</v>
      </c>
      <c r="C646" s="10" t="s">
        <v>368</v>
      </c>
      <c r="D646" s="10" t="s">
        <v>404</v>
      </c>
      <c r="E646" s="10" t="s">
        <v>37</v>
      </c>
      <c r="F646" s="20" t="n">
        <v>780</v>
      </c>
      <c r="G646" s="21" t="n">
        <f aca="false">ROUND(F646/1000,5)</f>
        <v>0.78</v>
      </c>
      <c r="H646" s="20" t="n">
        <v>711.44</v>
      </c>
      <c r="I646" s="21" t="n">
        <f aca="false">ROUND(H646/1000,5)</f>
        <v>0.71144</v>
      </c>
      <c r="J646" s="22" t="n">
        <f aca="false">H646/F646*100</f>
        <v>91.2102564102564</v>
      </c>
    </row>
    <row r="647" customFormat="false" ht="52.8" hidden="false" customHeight="true" outlineLevel="4" collapsed="false">
      <c r="A647" s="18" t="s">
        <v>355</v>
      </c>
      <c r="B647" s="19" t="s">
        <v>36</v>
      </c>
      <c r="C647" s="10" t="s">
        <v>368</v>
      </c>
      <c r="D647" s="10" t="s">
        <v>404</v>
      </c>
      <c r="E647" s="10" t="s">
        <v>37</v>
      </c>
      <c r="F647" s="20" t="n">
        <v>780</v>
      </c>
      <c r="G647" s="21" t="n">
        <f aca="false">ROUND(F647/1000,5)</f>
        <v>0.78</v>
      </c>
      <c r="H647" s="20" t="n">
        <v>711.44</v>
      </c>
      <c r="I647" s="21" t="n">
        <f aca="false">ROUND(H647/1000,5)</f>
        <v>0.71144</v>
      </c>
      <c r="J647" s="22" t="n">
        <f aca="false">H647/F647*100</f>
        <v>91.2102564102564</v>
      </c>
    </row>
    <row r="648" customFormat="false" ht="92.4" hidden="false" customHeight="true" outlineLevel="2" collapsed="false">
      <c r="A648" s="18" t="s">
        <v>355</v>
      </c>
      <c r="B648" s="19" t="s">
        <v>405</v>
      </c>
      <c r="C648" s="10" t="s">
        <v>368</v>
      </c>
      <c r="D648" s="10" t="s">
        <v>406</v>
      </c>
      <c r="E648" s="10"/>
      <c r="F648" s="20" t="n">
        <v>42440</v>
      </c>
      <c r="G648" s="21" t="n">
        <f aca="false">ROUND(F648/1000,5)</f>
        <v>42.44</v>
      </c>
      <c r="H648" s="20" t="n">
        <v>40278.84</v>
      </c>
      <c r="I648" s="21" t="n">
        <f aca="false">ROUND(H648/1000,5)</f>
        <v>40.27884</v>
      </c>
      <c r="J648" s="22" t="n">
        <f aca="false">H648/F648*100</f>
        <v>94.9077285579642</v>
      </c>
    </row>
    <row r="649" customFormat="false" ht="52.8" hidden="false" customHeight="true" outlineLevel="3" collapsed="false">
      <c r="A649" s="18" t="s">
        <v>355</v>
      </c>
      <c r="B649" s="19" t="s">
        <v>36</v>
      </c>
      <c r="C649" s="10" t="s">
        <v>368</v>
      </c>
      <c r="D649" s="10" t="s">
        <v>406</v>
      </c>
      <c r="E649" s="10" t="s">
        <v>37</v>
      </c>
      <c r="F649" s="20" t="n">
        <v>42440</v>
      </c>
      <c r="G649" s="21" t="n">
        <f aca="false">ROUND(F649/1000,5)</f>
        <v>42.44</v>
      </c>
      <c r="H649" s="20" t="n">
        <v>40278.84</v>
      </c>
      <c r="I649" s="21" t="n">
        <f aca="false">ROUND(H649/1000,5)</f>
        <v>40.27884</v>
      </c>
      <c r="J649" s="22" t="n">
        <f aca="false">H649/F649*100</f>
        <v>94.9077285579642</v>
      </c>
    </row>
    <row r="650" customFormat="false" ht="52.8" hidden="false" customHeight="true" outlineLevel="4" collapsed="false">
      <c r="A650" s="18" t="s">
        <v>355</v>
      </c>
      <c r="B650" s="19" t="s">
        <v>36</v>
      </c>
      <c r="C650" s="10" t="s">
        <v>368</v>
      </c>
      <c r="D650" s="10" t="s">
        <v>406</v>
      </c>
      <c r="E650" s="10" t="s">
        <v>37</v>
      </c>
      <c r="F650" s="20" t="n">
        <v>42440</v>
      </c>
      <c r="G650" s="21" t="n">
        <f aca="false">ROUND(F650/1000,5)</f>
        <v>42.44</v>
      </c>
      <c r="H650" s="20" t="n">
        <v>40278.84</v>
      </c>
      <c r="I650" s="21" t="n">
        <f aca="false">ROUND(H650/1000,5)</f>
        <v>40.27884</v>
      </c>
      <c r="J650" s="22" t="n">
        <f aca="false">H650/F650*100</f>
        <v>94.9077285579642</v>
      </c>
    </row>
    <row r="651" customFormat="false" ht="79.2" hidden="false" customHeight="true" outlineLevel="2" collapsed="false">
      <c r="A651" s="18" t="s">
        <v>355</v>
      </c>
      <c r="B651" s="19" t="s">
        <v>407</v>
      </c>
      <c r="C651" s="10" t="s">
        <v>368</v>
      </c>
      <c r="D651" s="10" t="s">
        <v>408</v>
      </c>
      <c r="E651" s="10"/>
      <c r="F651" s="20" t="n">
        <v>16456400</v>
      </c>
      <c r="G651" s="21" t="n">
        <f aca="false">ROUND(F651/1000,5)</f>
        <v>16456.4</v>
      </c>
      <c r="H651" s="20" t="n">
        <v>14262852.5</v>
      </c>
      <c r="I651" s="21" t="n">
        <f aca="false">ROUND(H651/1000,5)</f>
        <v>14262.8525</v>
      </c>
      <c r="J651" s="22" t="n">
        <f aca="false">H651/F651*100</f>
        <v>86.6705506672176</v>
      </c>
    </row>
    <row r="652" customFormat="false" ht="52.8" hidden="false" customHeight="true" outlineLevel="3" collapsed="false">
      <c r="A652" s="18" t="s">
        <v>355</v>
      </c>
      <c r="B652" s="19" t="s">
        <v>36</v>
      </c>
      <c r="C652" s="10" t="s">
        <v>368</v>
      </c>
      <c r="D652" s="10" t="s">
        <v>408</v>
      </c>
      <c r="E652" s="10" t="s">
        <v>37</v>
      </c>
      <c r="F652" s="20" t="n">
        <v>16456400</v>
      </c>
      <c r="G652" s="21" t="n">
        <f aca="false">ROUND(F652/1000,5)</f>
        <v>16456.4</v>
      </c>
      <c r="H652" s="20" t="n">
        <v>14262852.5</v>
      </c>
      <c r="I652" s="21" t="n">
        <f aca="false">ROUND(H652/1000,5)</f>
        <v>14262.8525</v>
      </c>
      <c r="J652" s="22" t="n">
        <f aca="false">H652/F652*100</f>
        <v>86.6705506672176</v>
      </c>
    </row>
    <row r="653" customFormat="false" ht="52.8" hidden="false" customHeight="true" outlineLevel="4" collapsed="false">
      <c r="A653" s="18" t="s">
        <v>355</v>
      </c>
      <c r="B653" s="19" t="s">
        <v>36</v>
      </c>
      <c r="C653" s="10" t="s">
        <v>368</v>
      </c>
      <c r="D653" s="10" t="s">
        <v>408</v>
      </c>
      <c r="E653" s="10" t="s">
        <v>37</v>
      </c>
      <c r="F653" s="20" t="n">
        <v>16456400</v>
      </c>
      <c r="G653" s="21" t="n">
        <f aca="false">ROUND(F653/1000,5)</f>
        <v>16456.4</v>
      </c>
      <c r="H653" s="20" t="n">
        <v>14262852.5</v>
      </c>
      <c r="I653" s="21" t="n">
        <f aca="false">ROUND(H653/1000,5)</f>
        <v>14262.8525</v>
      </c>
      <c r="J653" s="22" t="n">
        <f aca="false">H653/F653*100</f>
        <v>86.6705506672176</v>
      </c>
    </row>
    <row r="654" customFormat="false" ht="92.4" hidden="false" customHeight="true" outlineLevel="2" collapsed="false">
      <c r="A654" s="18" t="s">
        <v>355</v>
      </c>
      <c r="B654" s="19" t="s">
        <v>409</v>
      </c>
      <c r="C654" s="10" t="s">
        <v>368</v>
      </c>
      <c r="D654" s="10" t="s">
        <v>410</v>
      </c>
      <c r="E654" s="10"/>
      <c r="F654" s="20" t="n">
        <v>308500</v>
      </c>
      <c r="G654" s="21" t="n">
        <f aca="false">ROUND(F654/1000,5)</f>
        <v>308.5</v>
      </c>
      <c r="H654" s="20" t="n">
        <v>172064.72</v>
      </c>
      <c r="I654" s="21" t="n">
        <f aca="false">ROUND(H654/1000,5)</f>
        <v>172.06472</v>
      </c>
      <c r="J654" s="22" t="n">
        <f aca="false">H654/F654*100</f>
        <v>55.7746256077796</v>
      </c>
    </row>
    <row r="655" customFormat="false" ht="52.8" hidden="false" customHeight="true" outlineLevel="3" collapsed="false">
      <c r="A655" s="18" t="s">
        <v>355</v>
      </c>
      <c r="B655" s="19" t="s">
        <v>36</v>
      </c>
      <c r="C655" s="10" t="s">
        <v>368</v>
      </c>
      <c r="D655" s="10" t="s">
        <v>410</v>
      </c>
      <c r="E655" s="10" t="s">
        <v>37</v>
      </c>
      <c r="F655" s="20" t="n">
        <v>308500</v>
      </c>
      <c r="G655" s="21" t="n">
        <f aca="false">ROUND(F655/1000,5)</f>
        <v>308.5</v>
      </c>
      <c r="H655" s="20" t="n">
        <v>172064.72</v>
      </c>
      <c r="I655" s="21" t="n">
        <f aca="false">ROUND(H655/1000,5)</f>
        <v>172.06472</v>
      </c>
      <c r="J655" s="22" t="n">
        <f aca="false">H655/F655*100</f>
        <v>55.7746256077796</v>
      </c>
    </row>
    <row r="656" customFormat="false" ht="52.8" hidden="false" customHeight="true" outlineLevel="4" collapsed="false">
      <c r="A656" s="18" t="s">
        <v>355</v>
      </c>
      <c r="B656" s="19" t="s">
        <v>36</v>
      </c>
      <c r="C656" s="10" t="s">
        <v>368</v>
      </c>
      <c r="D656" s="10" t="s">
        <v>410</v>
      </c>
      <c r="E656" s="10" t="s">
        <v>37</v>
      </c>
      <c r="F656" s="20" t="n">
        <v>308500</v>
      </c>
      <c r="G656" s="21" t="n">
        <f aca="false">ROUND(F656/1000,5)</f>
        <v>308.5</v>
      </c>
      <c r="H656" s="20" t="n">
        <v>172064.72</v>
      </c>
      <c r="I656" s="21" t="n">
        <f aca="false">ROUND(H656/1000,5)</f>
        <v>172.06472</v>
      </c>
      <c r="J656" s="22" t="n">
        <f aca="false">H656/F656*100</f>
        <v>55.7746256077796</v>
      </c>
    </row>
    <row r="657" customFormat="false" ht="158.4" hidden="false" customHeight="true" outlineLevel="2" collapsed="false">
      <c r="A657" s="18" t="s">
        <v>355</v>
      </c>
      <c r="B657" s="32" t="s">
        <v>411</v>
      </c>
      <c r="C657" s="10" t="s">
        <v>368</v>
      </c>
      <c r="D657" s="10" t="s">
        <v>412</v>
      </c>
      <c r="E657" s="10"/>
      <c r="F657" s="20" t="n">
        <v>110400</v>
      </c>
      <c r="G657" s="21" t="n">
        <f aca="false">ROUND(F657/1000,5)</f>
        <v>110.4</v>
      </c>
      <c r="H657" s="20" t="n">
        <v>77777.67</v>
      </c>
      <c r="I657" s="21" t="n">
        <f aca="false">ROUND(H657/1000,5)</f>
        <v>77.77767</v>
      </c>
      <c r="J657" s="22" t="n">
        <f aca="false">H657/F657*100</f>
        <v>70.4507880434783</v>
      </c>
    </row>
    <row r="658" customFormat="false" ht="52.8" hidden="false" customHeight="true" outlineLevel="3" collapsed="false">
      <c r="A658" s="18" t="s">
        <v>355</v>
      </c>
      <c r="B658" s="19" t="s">
        <v>36</v>
      </c>
      <c r="C658" s="10" t="s">
        <v>368</v>
      </c>
      <c r="D658" s="10" t="s">
        <v>412</v>
      </c>
      <c r="E658" s="10" t="s">
        <v>37</v>
      </c>
      <c r="F658" s="20" t="n">
        <v>110400</v>
      </c>
      <c r="G658" s="21" t="n">
        <f aca="false">ROUND(F658/1000,5)</f>
        <v>110.4</v>
      </c>
      <c r="H658" s="20" t="n">
        <v>77777.67</v>
      </c>
      <c r="I658" s="21" t="n">
        <f aca="false">ROUND(H658/1000,5)</f>
        <v>77.77767</v>
      </c>
      <c r="J658" s="22" t="n">
        <f aca="false">H658/F658*100</f>
        <v>70.4507880434783</v>
      </c>
    </row>
    <row r="659" customFormat="false" ht="52.8" hidden="false" customHeight="true" outlineLevel="4" collapsed="false">
      <c r="A659" s="18" t="s">
        <v>355</v>
      </c>
      <c r="B659" s="19" t="s">
        <v>36</v>
      </c>
      <c r="C659" s="10" t="s">
        <v>368</v>
      </c>
      <c r="D659" s="10" t="s">
        <v>412</v>
      </c>
      <c r="E659" s="10" t="s">
        <v>37</v>
      </c>
      <c r="F659" s="20" t="n">
        <v>110400</v>
      </c>
      <c r="G659" s="21" t="n">
        <f aca="false">ROUND(F659/1000,5)</f>
        <v>110.4</v>
      </c>
      <c r="H659" s="20" t="n">
        <v>77777.67</v>
      </c>
      <c r="I659" s="21" t="n">
        <f aca="false">ROUND(H659/1000,5)</f>
        <v>77.77767</v>
      </c>
      <c r="J659" s="22" t="n">
        <f aca="false">H659/F659*100</f>
        <v>70.4507880434783</v>
      </c>
    </row>
    <row r="660" customFormat="false" ht="171.6" hidden="false" customHeight="true" outlineLevel="2" collapsed="false">
      <c r="A660" s="18" t="s">
        <v>355</v>
      </c>
      <c r="B660" s="32" t="s">
        <v>413</v>
      </c>
      <c r="C660" s="10" t="s">
        <v>368</v>
      </c>
      <c r="D660" s="10" t="s">
        <v>414</v>
      </c>
      <c r="E660" s="10"/>
      <c r="F660" s="20" t="n">
        <v>1900</v>
      </c>
      <c r="G660" s="21" t="n">
        <f aca="false">ROUND(F660/1000,5)</f>
        <v>1.9</v>
      </c>
      <c r="H660" s="20" t="n">
        <v>1115</v>
      </c>
      <c r="I660" s="21" t="n">
        <f aca="false">ROUND(H660/1000,5)</f>
        <v>1.115</v>
      </c>
      <c r="J660" s="22" t="n">
        <f aca="false">H660/F660*100</f>
        <v>58.6842105263158</v>
      </c>
    </row>
    <row r="661" customFormat="false" ht="52.8" hidden="false" customHeight="true" outlineLevel="3" collapsed="false">
      <c r="A661" s="18" t="s">
        <v>355</v>
      </c>
      <c r="B661" s="19" t="s">
        <v>36</v>
      </c>
      <c r="C661" s="10" t="s">
        <v>368</v>
      </c>
      <c r="D661" s="10" t="s">
        <v>414</v>
      </c>
      <c r="E661" s="10" t="s">
        <v>37</v>
      </c>
      <c r="F661" s="20" t="n">
        <v>1900</v>
      </c>
      <c r="G661" s="21" t="n">
        <f aca="false">ROUND(F661/1000,5)</f>
        <v>1.9</v>
      </c>
      <c r="H661" s="20" t="n">
        <v>1115</v>
      </c>
      <c r="I661" s="21" t="n">
        <f aca="false">ROUND(H661/1000,5)</f>
        <v>1.115</v>
      </c>
      <c r="J661" s="22" t="n">
        <f aca="false">H661/F661*100</f>
        <v>58.6842105263158</v>
      </c>
    </row>
    <row r="662" customFormat="false" ht="52.8" hidden="false" customHeight="true" outlineLevel="4" collapsed="false">
      <c r="A662" s="18" t="s">
        <v>355</v>
      </c>
      <c r="B662" s="19" t="s">
        <v>36</v>
      </c>
      <c r="C662" s="10" t="s">
        <v>368</v>
      </c>
      <c r="D662" s="10" t="s">
        <v>414</v>
      </c>
      <c r="E662" s="10" t="s">
        <v>37</v>
      </c>
      <c r="F662" s="20" t="n">
        <v>1900</v>
      </c>
      <c r="G662" s="21" t="n">
        <f aca="false">ROUND(F662/1000,5)</f>
        <v>1.9</v>
      </c>
      <c r="H662" s="20" t="n">
        <v>1115</v>
      </c>
      <c r="I662" s="21" t="n">
        <f aca="false">ROUND(H662/1000,5)</f>
        <v>1.115</v>
      </c>
      <c r="J662" s="22" t="n">
        <f aca="false">H662/F662*100</f>
        <v>58.6842105263158</v>
      </c>
    </row>
    <row r="663" customFormat="false" ht="52.8" hidden="false" customHeight="true" outlineLevel="2" collapsed="false">
      <c r="A663" s="18" t="s">
        <v>355</v>
      </c>
      <c r="B663" s="19" t="s">
        <v>415</v>
      </c>
      <c r="C663" s="10" t="s">
        <v>368</v>
      </c>
      <c r="D663" s="10" t="s">
        <v>416</v>
      </c>
      <c r="E663" s="10"/>
      <c r="F663" s="20" t="n">
        <v>6687400</v>
      </c>
      <c r="G663" s="21" t="n">
        <f aca="false">ROUND(F663/1000,5)</f>
        <v>6687.4</v>
      </c>
      <c r="H663" s="20" t="n">
        <v>6640601.53</v>
      </c>
      <c r="I663" s="21" t="n">
        <f aca="false">ROUND(H663/1000,5)</f>
        <v>6640.60153</v>
      </c>
      <c r="J663" s="22" t="n">
        <f aca="false">H663/F663*100</f>
        <v>99.3001993300834</v>
      </c>
    </row>
    <row r="664" customFormat="false" ht="52.8" hidden="false" customHeight="true" outlineLevel="3" collapsed="false">
      <c r="A664" s="18" t="s">
        <v>355</v>
      </c>
      <c r="B664" s="19" t="s">
        <v>36</v>
      </c>
      <c r="C664" s="10" t="s">
        <v>368</v>
      </c>
      <c r="D664" s="10" t="s">
        <v>416</v>
      </c>
      <c r="E664" s="10" t="s">
        <v>37</v>
      </c>
      <c r="F664" s="20" t="n">
        <v>6687400</v>
      </c>
      <c r="G664" s="21" t="n">
        <f aca="false">ROUND(F664/1000,5)</f>
        <v>6687.4</v>
      </c>
      <c r="H664" s="20" t="n">
        <v>6640601.53</v>
      </c>
      <c r="I664" s="21" t="n">
        <f aca="false">ROUND(H664/1000,5)</f>
        <v>6640.60153</v>
      </c>
      <c r="J664" s="22" t="n">
        <f aca="false">H664/F664*100</f>
        <v>99.3001993300834</v>
      </c>
    </row>
    <row r="665" customFormat="false" ht="52.8" hidden="false" customHeight="true" outlineLevel="4" collapsed="false">
      <c r="A665" s="18" t="s">
        <v>355</v>
      </c>
      <c r="B665" s="19" t="s">
        <v>36</v>
      </c>
      <c r="C665" s="10" t="s">
        <v>368</v>
      </c>
      <c r="D665" s="10" t="s">
        <v>416</v>
      </c>
      <c r="E665" s="10" t="s">
        <v>37</v>
      </c>
      <c r="F665" s="20" t="n">
        <v>6687400</v>
      </c>
      <c r="G665" s="21" t="n">
        <f aca="false">ROUND(F665/1000,5)</f>
        <v>6687.4</v>
      </c>
      <c r="H665" s="20" t="n">
        <v>6640601.53</v>
      </c>
      <c r="I665" s="21" t="n">
        <f aca="false">ROUND(H665/1000,5)</f>
        <v>6640.60153</v>
      </c>
      <c r="J665" s="22" t="n">
        <f aca="false">H665/F665*100</f>
        <v>99.3001993300834</v>
      </c>
    </row>
    <row r="666" customFormat="false" ht="13.2" hidden="false" customHeight="true" outlineLevel="2" collapsed="false">
      <c r="A666" s="18" t="s">
        <v>355</v>
      </c>
      <c r="B666" s="19" t="s">
        <v>417</v>
      </c>
      <c r="C666" s="10" t="s">
        <v>368</v>
      </c>
      <c r="D666" s="10" t="s">
        <v>418</v>
      </c>
      <c r="E666" s="10"/>
      <c r="F666" s="20" t="n">
        <v>132126.61</v>
      </c>
      <c r="G666" s="21" t="n">
        <f aca="false">ROUND(F666/1000,5)</f>
        <v>132.12661</v>
      </c>
      <c r="H666" s="20" t="n">
        <v>123546.96</v>
      </c>
      <c r="I666" s="21" t="n">
        <f aca="false">ROUND(H666/1000,5)</f>
        <v>123.54696</v>
      </c>
      <c r="J666" s="22" t="n">
        <f aca="false">H666/F666*100</f>
        <v>93.5064935064935</v>
      </c>
    </row>
    <row r="667" customFormat="false" ht="52.8" hidden="false" customHeight="true" outlineLevel="3" collapsed="false">
      <c r="A667" s="18" t="s">
        <v>355</v>
      </c>
      <c r="B667" s="19" t="s">
        <v>36</v>
      </c>
      <c r="C667" s="10" t="s">
        <v>368</v>
      </c>
      <c r="D667" s="10" t="s">
        <v>418</v>
      </c>
      <c r="E667" s="10" t="s">
        <v>37</v>
      </c>
      <c r="F667" s="20" t="n">
        <v>132126.61</v>
      </c>
      <c r="G667" s="21" t="n">
        <f aca="false">ROUND(F667/1000,5)</f>
        <v>132.12661</v>
      </c>
      <c r="H667" s="20" t="n">
        <v>123546.96</v>
      </c>
      <c r="I667" s="21" t="n">
        <f aca="false">ROUND(H667/1000,5)</f>
        <v>123.54696</v>
      </c>
      <c r="J667" s="22" t="n">
        <f aca="false">H667/F667*100</f>
        <v>93.5064935064935</v>
      </c>
    </row>
    <row r="668" customFormat="false" ht="52.8" hidden="false" customHeight="true" outlineLevel="4" collapsed="false">
      <c r="A668" s="18" t="s">
        <v>355</v>
      </c>
      <c r="B668" s="19" t="s">
        <v>36</v>
      </c>
      <c r="C668" s="10" t="s">
        <v>368</v>
      </c>
      <c r="D668" s="10" t="s">
        <v>418</v>
      </c>
      <c r="E668" s="10" t="s">
        <v>37</v>
      </c>
      <c r="F668" s="20" t="n">
        <v>132126.61</v>
      </c>
      <c r="G668" s="21" t="n">
        <f aca="false">ROUND(F668/1000,5)</f>
        <v>132.12661</v>
      </c>
      <c r="H668" s="20" t="n">
        <v>123546.96</v>
      </c>
      <c r="I668" s="21" t="n">
        <f aca="false">ROUND(H668/1000,5)</f>
        <v>123.54696</v>
      </c>
      <c r="J668" s="22" t="n">
        <f aca="false">H668/F668*100</f>
        <v>93.5064935064935</v>
      </c>
    </row>
    <row r="669" customFormat="false" ht="224.4" hidden="false" customHeight="true" outlineLevel="2" collapsed="false">
      <c r="A669" s="18" t="s">
        <v>355</v>
      </c>
      <c r="B669" s="32" t="s">
        <v>419</v>
      </c>
      <c r="C669" s="10" t="s">
        <v>368</v>
      </c>
      <c r="D669" s="10" t="s">
        <v>420</v>
      </c>
      <c r="E669" s="10"/>
      <c r="F669" s="20" t="n">
        <v>1635.97</v>
      </c>
      <c r="G669" s="21" t="n">
        <f aca="false">ROUND(F669/1000,5)</f>
        <v>1.63597</v>
      </c>
      <c r="H669" s="20" t="n">
        <v>1324.9</v>
      </c>
      <c r="I669" s="21" t="n">
        <f aca="false">ROUND(H669/1000,5)</f>
        <v>1.3249</v>
      </c>
      <c r="J669" s="22" t="n">
        <f aca="false">H669/F669*100</f>
        <v>80.9855926453419</v>
      </c>
    </row>
    <row r="670" customFormat="false" ht="52.8" hidden="false" customHeight="true" outlineLevel="3" collapsed="false">
      <c r="A670" s="18" t="s">
        <v>355</v>
      </c>
      <c r="B670" s="19" t="s">
        <v>36</v>
      </c>
      <c r="C670" s="10" t="s">
        <v>368</v>
      </c>
      <c r="D670" s="10" t="s">
        <v>420</v>
      </c>
      <c r="E670" s="10" t="s">
        <v>37</v>
      </c>
      <c r="F670" s="20" t="n">
        <v>1635.97</v>
      </c>
      <c r="G670" s="21" t="n">
        <f aca="false">ROUND(F670/1000,5)</f>
        <v>1.63597</v>
      </c>
      <c r="H670" s="20" t="n">
        <v>1324.9</v>
      </c>
      <c r="I670" s="21" t="n">
        <f aca="false">ROUND(H670/1000,5)</f>
        <v>1.3249</v>
      </c>
      <c r="J670" s="22" t="n">
        <f aca="false">H670/F670*100</f>
        <v>80.9855926453419</v>
      </c>
    </row>
    <row r="671" customFormat="false" ht="52.8" hidden="false" customHeight="true" outlineLevel="4" collapsed="false">
      <c r="A671" s="18" t="s">
        <v>355</v>
      </c>
      <c r="B671" s="19" t="s">
        <v>36</v>
      </c>
      <c r="C671" s="10" t="s">
        <v>368</v>
      </c>
      <c r="D671" s="10" t="s">
        <v>420</v>
      </c>
      <c r="E671" s="10" t="s">
        <v>37</v>
      </c>
      <c r="F671" s="20" t="n">
        <v>1635.97</v>
      </c>
      <c r="G671" s="21" t="n">
        <f aca="false">ROUND(F671/1000,5)</f>
        <v>1.63597</v>
      </c>
      <c r="H671" s="20" t="n">
        <v>1324.9</v>
      </c>
      <c r="I671" s="21" t="n">
        <f aca="false">ROUND(H671/1000,5)</f>
        <v>1.3249</v>
      </c>
      <c r="J671" s="22" t="n">
        <f aca="false">H671/F671*100</f>
        <v>80.9855926453419</v>
      </c>
    </row>
    <row r="672" customFormat="false" ht="39.6" hidden="false" customHeight="true" outlineLevel="2" collapsed="false">
      <c r="A672" s="18" t="s">
        <v>355</v>
      </c>
      <c r="B672" s="19" t="s">
        <v>421</v>
      </c>
      <c r="C672" s="10" t="s">
        <v>368</v>
      </c>
      <c r="D672" s="10" t="s">
        <v>422</v>
      </c>
      <c r="E672" s="10"/>
      <c r="F672" s="20" t="n">
        <v>202133.52</v>
      </c>
      <c r="G672" s="21" t="n">
        <f aca="false">ROUND(F672/1000,5)</f>
        <v>202.13352</v>
      </c>
      <c r="H672" s="20" t="n">
        <v>202133.52</v>
      </c>
      <c r="I672" s="21" t="n">
        <f aca="false">ROUND(H672/1000,5)</f>
        <v>202.13352</v>
      </c>
      <c r="J672" s="22" t="n">
        <f aca="false">H672/F672*100</f>
        <v>100</v>
      </c>
    </row>
    <row r="673" customFormat="false" ht="52.8" hidden="false" customHeight="true" outlineLevel="3" collapsed="false">
      <c r="A673" s="18" t="s">
        <v>355</v>
      </c>
      <c r="B673" s="19" t="s">
        <v>36</v>
      </c>
      <c r="C673" s="10" t="s">
        <v>368</v>
      </c>
      <c r="D673" s="10" t="s">
        <v>422</v>
      </c>
      <c r="E673" s="10" t="s">
        <v>37</v>
      </c>
      <c r="F673" s="20" t="n">
        <v>202133.52</v>
      </c>
      <c r="G673" s="21" t="n">
        <f aca="false">ROUND(F673/1000,5)</f>
        <v>202.13352</v>
      </c>
      <c r="H673" s="20" t="n">
        <v>202133.52</v>
      </c>
      <c r="I673" s="21" t="n">
        <f aca="false">ROUND(H673/1000,5)</f>
        <v>202.13352</v>
      </c>
      <c r="J673" s="22" t="n">
        <f aca="false">H673/F673*100</f>
        <v>100</v>
      </c>
    </row>
    <row r="674" customFormat="false" ht="52.8" hidden="false" customHeight="true" outlineLevel="4" collapsed="false">
      <c r="A674" s="18" t="s">
        <v>355</v>
      </c>
      <c r="B674" s="19" t="s">
        <v>36</v>
      </c>
      <c r="C674" s="10" t="s">
        <v>368</v>
      </c>
      <c r="D674" s="10" t="s">
        <v>422</v>
      </c>
      <c r="E674" s="10" t="s">
        <v>37</v>
      </c>
      <c r="F674" s="20" t="n">
        <v>202133.52</v>
      </c>
      <c r="G674" s="21" t="n">
        <f aca="false">ROUND(F674/1000,5)</f>
        <v>202.13352</v>
      </c>
      <c r="H674" s="20" t="n">
        <v>202133.52</v>
      </c>
      <c r="I674" s="21" t="n">
        <f aca="false">ROUND(H674/1000,5)</f>
        <v>202.13352</v>
      </c>
      <c r="J674" s="22" t="n">
        <f aca="false">H674/F674*100</f>
        <v>100</v>
      </c>
    </row>
    <row r="675" customFormat="false" ht="26.4" hidden="false" customHeight="true" outlineLevel="2" collapsed="false">
      <c r="A675" s="18" t="s">
        <v>355</v>
      </c>
      <c r="B675" s="19" t="s">
        <v>423</v>
      </c>
      <c r="C675" s="10" t="s">
        <v>368</v>
      </c>
      <c r="D675" s="10" t="s">
        <v>424</v>
      </c>
      <c r="E675" s="10"/>
      <c r="F675" s="20" t="n">
        <v>361300.42</v>
      </c>
      <c r="G675" s="21" t="n">
        <f aca="false">ROUND(F675/1000,5)</f>
        <v>361.30042</v>
      </c>
      <c r="H675" s="20" t="n">
        <v>361300.4</v>
      </c>
      <c r="I675" s="21" t="n">
        <f aca="false">ROUND(H675/1000,5)</f>
        <v>361.3004</v>
      </c>
      <c r="J675" s="22" t="n">
        <f aca="false">H675/F675*100</f>
        <v>99.9999944644404</v>
      </c>
    </row>
    <row r="676" customFormat="false" ht="52.8" hidden="false" customHeight="true" outlineLevel="3" collapsed="false">
      <c r="A676" s="18" t="s">
        <v>355</v>
      </c>
      <c r="B676" s="19" t="s">
        <v>36</v>
      </c>
      <c r="C676" s="10" t="s">
        <v>368</v>
      </c>
      <c r="D676" s="10" t="s">
        <v>424</v>
      </c>
      <c r="E676" s="10" t="s">
        <v>37</v>
      </c>
      <c r="F676" s="20" t="n">
        <v>361300.42</v>
      </c>
      <c r="G676" s="21" t="n">
        <f aca="false">ROUND(F676/1000,5)</f>
        <v>361.30042</v>
      </c>
      <c r="H676" s="20" t="n">
        <v>361300.4</v>
      </c>
      <c r="I676" s="21" t="n">
        <f aca="false">ROUND(H676/1000,5)</f>
        <v>361.3004</v>
      </c>
      <c r="J676" s="22" t="n">
        <f aca="false">H676/F676*100</f>
        <v>99.9999944644404</v>
      </c>
    </row>
    <row r="677" customFormat="false" ht="52.8" hidden="false" customHeight="true" outlineLevel="4" collapsed="false">
      <c r="A677" s="18" t="s">
        <v>355</v>
      </c>
      <c r="B677" s="19" t="s">
        <v>36</v>
      </c>
      <c r="C677" s="10" t="s">
        <v>368</v>
      </c>
      <c r="D677" s="10" t="s">
        <v>424</v>
      </c>
      <c r="E677" s="10" t="s">
        <v>37</v>
      </c>
      <c r="F677" s="20" t="n">
        <v>361300.42</v>
      </c>
      <c r="G677" s="21" t="n">
        <f aca="false">ROUND(F677/1000,5)</f>
        <v>361.30042</v>
      </c>
      <c r="H677" s="20" t="n">
        <v>361300.4</v>
      </c>
      <c r="I677" s="21" t="n">
        <f aca="false">ROUND(H677/1000,5)</f>
        <v>361.3004</v>
      </c>
      <c r="J677" s="22" t="n">
        <f aca="false">H677/F677*100</f>
        <v>99.9999944644404</v>
      </c>
    </row>
    <row r="678" customFormat="false" ht="52.8" hidden="false" customHeight="true" outlineLevel="2" collapsed="false">
      <c r="A678" s="18" t="s">
        <v>355</v>
      </c>
      <c r="B678" s="19" t="s">
        <v>425</v>
      </c>
      <c r="C678" s="10" t="s">
        <v>368</v>
      </c>
      <c r="D678" s="10" t="s">
        <v>426</v>
      </c>
      <c r="E678" s="10"/>
      <c r="F678" s="20" t="n">
        <v>225900</v>
      </c>
      <c r="G678" s="21" t="n">
        <f aca="false">ROUND(F678/1000,5)</f>
        <v>225.9</v>
      </c>
      <c r="H678" s="20" t="n">
        <v>182133.63</v>
      </c>
      <c r="I678" s="21" t="n">
        <f aca="false">ROUND(H678/1000,5)</f>
        <v>182.13363</v>
      </c>
      <c r="J678" s="22" t="n">
        <f aca="false">H678/F678*100</f>
        <v>80.6257768924303</v>
      </c>
    </row>
    <row r="679" customFormat="false" ht="52.8" hidden="false" customHeight="true" outlineLevel="3" collapsed="false">
      <c r="A679" s="18" t="s">
        <v>355</v>
      </c>
      <c r="B679" s="19" t="s">
        <v>36</v>
      </c>
      <c r="C679" s="10" t="s">
        <v>368</v>
      </c>
      <c r="D679" s="10" t="s">
        <v>426</v>
      </c>
      <c r="E679" s="10" t="s">
        <v>37</v>
      </c>
      <c r="F679" s="20" t="n">
        <v>225900</v>
      </c>
      <c r="G679" s="21" t="n">
        <f aca="false">ROUND(F679/1000,5)</f>
        <v>225.9</v>
      </c>
      <c r="H679" s="20" t="n">
        <v>182133.63</v>
      </c>
      <c r="I679" s="21" t="n">
        <f aca="false">ROUND(H679/1000,5)</f>
        <v>182.13363</v>
      </c>
      <c r="J679" s="22" t="n">
        <f aca="false">H679/F679*100</f>
        <v>80.6257768924303</v>
      </c>
    </row>
    <row r="680" customFormat="false" ht="52.8" hidden="false" customHeight="true" outlineLevel="4" collapsed="false">
      <c r="A680" s="18" t="s">
        <v>355</v>
      </c>
      <c r="B680" s="19" t="s">
        <v>36</v>
      </c>
      <c r="C680" s="10" t="s">
        <v>368</v>
      </c>
      <c r="D680" s="10" t="s">
        <v>426</v>
      </c>
      <c r="E680" s="10" t="s">
        <v>37</v>
      </c>
      <c r="F680" s="20" t="n">
        <v>225900</v>
      </c>
      <c r="G680" s="21" t="n">
        <f aca="false">ROUND(F680/1000,5)</f>
        <v>225.9</v>
      </c>
      <c r="H680" s="20" t="n">
        <v>182133.63</v>
      </c>
      <c r="I680" s="21" t="n">
        <f aca="false">ROUND(H680/1000,5)</f>
        <v>182.13363</v>
      </c>
      <c r="J680" s="22" t="n">
        <f aca="false">H680/F680*100</f>
        <v>80.6257768924303</v>
      </c>
    </row>
    <row r="681" customFormat="false" ht="105.6" hidden="false" customHeight="true" outlineLevel="2" collapsed="false">
      <c r="A681" s="18" t="s">
        <v>355</v>
      </c>
      <c r="B681" s="19" t="s">
        <v>427</v>
      </c>
      <c r="C681" s="10" t="s">
        <v>368</v>
      </c>
      <c r="D681" s="10" t="s">
        <v>428</v>
      </c>
      <c r="E681" s="10"/>
      <c r="F681" s="20" t="n">
        <v>5300</v>
      </c>
      <c r="G681" s="21" t="n">
        <f aca="false">ROUND(F681/1000,5)</f>
        <v>5.3</v>
      </c>
      <c r="H681" s="20" t="n">
        <v>110</v>
      </c>
      <c r="I681" s="21" t="n">
        <f aca="false">ROUND(H681/1000,5)</f>
        <v>0.11</v>
      </c>
      <c r="J681" s="22" t="n">
        <f aca="false">H681/F681*100</f>
        <v>2.07547169811321</v>
      </c>
    </row>
    <row r="682" customFormat="false" ht="52.8" hidden="false" customHeight="true" outlineLevel="3" collapsed="false">
      <c r="A682" s="18" t="s">
        <v>355</v>
      </c>
      <c r="B682" s="19" t="s">
        <v>36</v>
      </c>
      <c r="C682" s="10" t="s">
        <v>368</v>
      </c>
      <c r="D682" s="10" t="s">
        <v>428</v>
      </c>
      <c r="E682" s="10" t="s">
        <v>37</v>
      </c>
      <c r="F682" s="20" t="n">
        <v>5300</v>
      </c>
      <c r="G682" s="21" t="n">
        <f aca="false">ROUND(F682/1000,5)</f>
        <v>5.3</v>
      </c>
      <c r="H682" s="20" t="n">
        <v>110</v>
      </c>
      <c r="I682" s="21" t="n">
        <f aca="false">ROUND(H682/1000,5)</f>
        <v>0.11</v>
      </c>
      <c r="J682" s="22" t="n">
        <f aca="false">H682/F682*100</f>
        <v>2.07547169811321</v>
      </c>
    </row>
    <row r="683" customFormat="false" ht="52.8" hidden="false" customHeight="true" outlineLevel="4" collapsed="false">
      <c r="A683" s="18" t="s">
        <v>355</v>
      </c>
      <c r="B683" s="19" t="s">
        <v>36</v>
      </c>
      <c r="C683" s="10" t="s">
        <v>368</v>
      </c>
      <c r="D683" s="10" t="s">
        <v>428</v>
      </c>
      <c r="E683" s="10" t="s">
        <v>37</v>
      </c>
      <c r="F683" s="20" t="n">
        <v>5300</v>
      </c>
      <c r="G683" s="21" t="n">
        <f aca="false">ROUND(F683/1000,5)</f>
        <v>5.3</v>
      </c>
      <c r="H683" s="20" t="n">
        <v>110</v>
      </c>
      <c r="I683" s="21" t="n">
        <f aca="false">ROUND(H683/1000,5)</f>
        <v>0.11</v>
      </c>
      <c r="J683" s="22" t="n">
        <f aca="false">H683/F683*100</f>
        <v>2.07547169811321</v>
      </c>
    </row>
    <row r="684" customFormat="false" ht="264" hidden="false" customHeight="true" outlineLevel="2" collapsed="false">
      <c r="A684" s="18" t="s">
        <v>355</v>
      </c>
      <c r="B684" s="32" t="s">
        <v>429</v>
      </c>
      <c r="C684" s="10" t="s">
        <v>368</v>
      </c>
      <c r="D684" s="10" t="s">
        <v>430</v>
      </c>
      <c r="E684" s="10"/>
      <c r="F684" s="20" t="n">
        <v>7600</v>
      </c>
      <c r="G684" s="21" t="n">
        <f aca="false">ROUND(F684/1000,5)</f>
        <v>7.6</v>
      </c>
      <c r="H684" s="20" t="n">
        <v>5821.3</v>
      </c>
      <c r="I684" s="21" t="n">
        <f aca="false">ROUND(H684/1000,5)</f>
        <v>5.8213</v>
      </c>
      <c r="J684" s="22" t="n">
        <f aca="false">H684/F684*100</f>
        <v>76.5960526315789</v>
      </c>
    </row>
    <row r="685" customFormat="false" ht="52.8" hidden="false" customHeight="true" outlineLevel="3" collapsed="false">
      <c r="A685" s="18" t="s">
        <v>355</v>
      </c>
      <c r="B685" s="19" t="s">
        <v>36</v>
      </c>
      <c r="C685" s="10" t="s">
        <v>368</v>
      </c>
      <c r="D685" s="10" t="s">
        <v>430</v>
      </c>
      <c r="E685" s="10" t="s">
        <v>37</v>
      </c>
      <c r="F685" s="20" t="n">
        <v>7600</v>
      </c>
      <c r="G685" s="21" t="n">
        <f aca="false">ROUND(F685/1000,5)</f>
        <v>7.6</v>
      </c>
      <c r="H685" s="20" t="n">
        <v>5821.3</v>
      </c>
      <c r="I685" s="21" t="n">
        <f aca="false">ROUND(H685/1000,5)</f>
        <v>5.8213</v>
      </c>
      <c r="J685" s="22" t="n">
        <f aca="false">H685/F685*100</f>
        <v>76.5960526315789</v>
      </c>
    </row>
    <row r="686" customFormat="false" ht="52.8" hidden="false" customHeight="true" outlineLevel="4" collapsed="false">
      <c r="A686" s="18" t="s">
        <v>355</v>
      </c>
      <c r="B686" s="19" t="s">
        <v>36</v>
      </c>
      <c r="C686" s="10" t="s">
        <v>368</v>
      </c>
      <c r="D686" s="10" t="s">
        <v>430</v>
      </c>
      <c r="E686" s="10" t="s">
        <v>37</v>
      </c>
      <c r="F686" s="20" t="n">
        <v>7600</v>
      </c>
      <c r="G686" s="21" t="n">
        <f aca="false">ROUND(F686/1000,5)</f>
        <v>7.6</v>
      </c>
      <c r="H686" s="20" t="n">
        <v>5821.3</v>
      </c>
      <c r="I686" s="21" t="n">
        <f aca="false">ROUND(H686/1000,5)</f>
        <v>5.8213</v>
      </c>
      <c r="J686" s="22" t="n">
        <f aca="false">H686/F686*100</f>
        <v>76.5960526315789</v>
      </c>
    </row>
    <row r="687" customFormat="false" ht="52.8" hidden="false" customHeight="true" outlineLevel="2" collapsed="false">
      <c r="A687" s="18" t="s">
        <v>355</v>
      </c>
      <c r="B687" s="19" t="s">
        <v>431</v>
      </c>
      <c r="C687" s="10" t="s">
        <v>368</v>
      </c>
      <c r="D687" s="10" t="s">
        <v>432</v>
      </c>
      <c r="E687" s="10"/>
      <c r="F687" s="20" t="n">
        <v>148394</v>
      </c>
      <c r="G687" s="21" t="n">
        <f aca="false">ROUND(F687/1000,5)</f>
        <v>148.394</v>
      </c>
      <c r="H687" s="20" t="n">
        <v>148394</v>
      </c>
      <c r="I687" s="21" t="n">
        <f aca="false">ROUND(H687/1000,5)</f>
        <v>148.394</v>
      </c>
      <c r="J687" s="22" t="n">
        <f aca="false">H687/F687*100</f>
        <v>100</v>
      </c>
    </row>
    <row r="688" customFormat="false" ht="52.8" hidden="false" customHeight="true" outlineLevel="3" collapsed="false">
      <c r="A688" s="18" t="s">
        <v>355</v>
      </c>
      <c r="B688" s="19" t="s">
        <v>36</v>
      </c>
      <c r="C688" s="10" t="s">
        <v>368</v>
      </c>
      <c r="D688" s="10" t="s">
        <v>432</v>
      </c>
      <c r="E688" s="10" t="s">
        <v>37</v>
      </c>
      <c r="F688" s="20" t="n">
        <v>148394</v>
      </c>
      <c r="G688" s="21" t="n">
        <f aca="false">ROUND(F688/1000,5)</f>
        <v>148.394</v>
      </c>
      <c r="H688" s="20" t="n">
        <v>148394</v>
      </c>
      <c r="I688" s="21" t="n">
        <f aca="false">ROUND(H688/1000,5)</f>
        <v>148.394</v>
      </c>
      <c r="J688" s="22" t="n">
        <f aca="false">H688/F688*100</f>
        <v>100</v>
      </c>
    </row>
    <row r="689" customFormat="false" ht="52.8" hidden="false" customHeight="true" outlineLevel="4" collapsed="false">
      <c r="A689" s="18" t="s">
        <v>355</v>
      </c>
      <c r="B689" s="19" t="s">
        <v>36</v>
      </c>
      <c r="C689" s="10" t="s">
        <v>368</v>
      </c>
      <c r="D689" s="10" t="s">
        <v>432</v>
      </c>
      <c r="E689" s="10" t="s">
        <v>37</v>
      </c>
      <c r="F689" s="20" t="n">
        <v>148394</v>
      </c>
      <c r="G689" s="21" t="n">
        <f aca="false">ROUND(F689/1000,5)</f>
        <v>148.394</v>
      </c>
      <c r="H689" s="20" t="n">
        <v>148394</v>
      </c>
      <c r="I689" s="21" t="n">
        <f aca="false">ROUND(H689/1000,5)</f>
        <v>148.394</v>
      </c>
      <c r="J689" s="22" t="n">
        <f aca="false">H689/F689*100</f>
        <v>100</v>
      </c>
    </row>
    <row r="690" customFormat="false" ht="66" hidden="false" customHeight="true" outlineLevel="2" collapsed="false">
      <c r="A690" s="18" t="s">
        <v>355</v>
      </c>
      <c r="B690" s="19" t="s">
        <v>433</v>
      </c>
      <c r="C690" s="10" t="s">
        <v>368</v>
      </c>
      <c r="D690" s="10" t="s">
        <v>434</v>
      </c>
      <c r="E690" s="10"/>
      <c r="F690" s="20" t="n">
        <v>26607</v>
      </c>
      <c r="G690" s="21" t="n">
        <f aca="false">ROUND(F690/1000,5)</f>
        <v>26.607</v>
      </c>
      <c r="H690" s="20" t="n">
        <v>26607</v>
      </c>
      <c r="I690" s="21" t="n">
        <f aca="false">ROUND(H690/1000,5)</f>
        <v>26.607</v>
      </c>
      <c r="J690" s="22" t="n">
        <f aca="false">H690/F690*100</f>
        <v>100</v>
      </c>
    </row>
    <row r="691" customFormat="false" ht="52.8" hidden="false" customHeight="true" outlineLevel="3" collapsed="false">
      <c r="A691" s="18" t="s">
        <v>355</v>
      </c>
      <c r="B691" s="19" t="s">
        <v>36</v>
      </c>
      <c r="C691" s="10" t="s">
        <v>368</v>
      </c>
      <c r="D691" s="10" t="s">
        <v>434</v>
      </c>
      <c r="E691" s="10" t="s">
        <v>37</v>
      </c>
      <c r="F691" s="20" t="n">
        <v>26607</v>
      </c>
      <c r="G691" s="21" t="n">
        <f aca="false">ROUND(F691/1000,5)</f>
        <v>26.607</v>
      </c>
      <c r="H691" s="20" t="n">
        <v>26607</v>
      </c>
      <c r="I691" s="21" t="n">
        <f aca="false">ROUND(H691/1000,5)</f>
        <v>26.607</v>
      </c>
      <c r="J691" s="22" t="n">
        <f aca="false">H691/F691*100</f>
        <v>100</v>
      </c>
    </row>
    <row r="692" customFormat="false" ht="52.8" hidden="false" customHeight="true" outlineLevel="4" collapsed="false">
      <c r="A692" s="18" t="s">
        <v>355</v>
      </c>
      <c r="B692" s="19" t="s">
        <v>36</v>
      </c>
      <c r="C692" s="10" t="s">
        <v>368</v>
      </c>
      <c r="D692" s="10" t="s">
        <v>434</v>
      </c>
      <c r="E692" s="10" t="s">
        <v>37</v>
      </c>
      <c r="F692" s="20" t="n">
        <v>26607</v>
      </c>
      <c r="G692" s="21" t="n">
        <f aca="false">ROUND(F692/1000,5)</f>
        <v>26.607</v>
      </c>
      <c r="H692" s="20" t="n">
        <v>26607</v>
      </c>
      <c r="I692" s="21" t="n">
        <f aca="false">ROUND(H692/1000,5)</f>
        <v>26.607</v>
      </c>
      <c r="J692" s="22" t="n">
        <f aca="false">H692/F692*100</f>
        <v>100</v>
      </c>
    </row>
    <row r="693" customFormat="false" ht="105.6" hidden="false" customHeight="true" outlineLevel="2" collapsed="false">
      <c r="A693" s="18" t="s">
        <v>355</v>
      </c>
      <c r="B693" s="19" t="s">
        <v>435</v>
      </c>
      <c r="C693" s="10" t="s">
        <v>368</v>
      </c>
      <c r="D693" s="10" t="s">
        <v>436</v>
      </c>
      <c r="E693" s="10"/>
      <c r="F693" s="20" t="n">
        <v>22100</v>
      </c>
      <c r="G693" s="21" t="n">
        <f aca="false">ROUND(F693/1000,5)</f>
        <v>22.1</v>
      </c>
      <c r="H693" s="20" t="n">
        <v>19649.35</v>
      </c>
      <c r="I693" s="21" t="n">
        <f aca="false">ROUND(H693/1000,5)</f>
        <v>19.64935</v>
      </c>
      <c r="J693" s="22" t="n">
        <f aca="false">H693/F693*100</f>
        <v>88.9110859728507</v>
      </c>
    </row>
    <row r="694" customFormat="false" ht="52.8" hidden="false" customHeight="true" outlineLevel="3" collapsed="false">
      <c r="A694" s="18" t="s">
        <v>355</v>
      </c>
      <c r="B694" s="19" t="s">
        <v>36</v>
      </c>
      <c r="C694" s="10" t="s">
        <v>368</v>
      </c>
      <c r="D694" s="10" t="s">
        <v>436</v>
      </c>
      <c r="E694" s="10" t="s">
        <v>37</v>
      </c>
      <c r="F694" s="20" t="n">
        <v>22100</v>
      </c>
      <c r="G694" s="21" t="n">
        <f aca="false">ROUND(F694/1000,5)</f>
        <v>22.1</v>
      </c>
      <c r="H694" s="20" t="n">
        <v>19649.35</v>
      </c>
      <c r="I694" s="21" t="n">
        <f aca="false">ROUND(H694/1000,5)</f>
        <v>19.64935</v>
      </c>
      <c r="J694" s="22" t="n">
        <f aca="false">H694/F694*100</f>
        <v>88.9110859728507</v>
      </c>
    </row>
    <row r="695" customFormat="false" ht="52.8" hidden="false" customHeight="true" outlineLevel="4" collapsed="false">
      <c r="A695" s="18" t="s">
        <v>355</v>
      </c>
      <c r="B695" s="19" t="s">
        <v>36</v>
      </c>
      <c r="C695" s="10" t="s">
        <v>368</v>
      </c>
      <c r="D695" s="10" t="s">
        <v>436</v>
      </c>
      <c r="E695" s="10" t="s">
        <v>37</v>
      </c>
      <c r="F695" s="20" t="n">
        <v>22100</v>
      </c>
      <c r="G695" s="21" t="n">
        <f aca="false">ROUND(F695/1000,5)</f>
        <v>22.1</v>
      </c>
      <c r="H695" s="20" t="n">
        <v>19649.35</v>
      </c>
      <c r="I695" s="21" t="n">
        <f aca="false">ROUND(H695/1000,5)</f>
        <v>19.64935</v>
      </c>
      <c r="J695" s="22" t="n">
        <f aca="false">H695/F695*100</f>
        <v>88.9110859728507</v>
      </c>
    </row>
    <row r="696" customFormat="false" ht="92.4" hidden="false" customHeight="true" outlineLevel="2" collapsed="false">
      <c r="A696" s="18" t="s">
        <v>355</v>
      </c>
      <c r="B696" s="19" t="s">
        <v>437</v>
      </c>
      <c r="C696" s="10" t="s">
        <v>368</v>
      </c>
      <c r="D696" s="10" t="s">
        <v>438</v>
      </c>
      <c r="E696" s="10"/>
      <c r="F696" s="20" t="n">
        <v>5800</v>
      </c>
      <c r="G696" s="21" t="n">
        <f aca="false">ROUND(F696/1000,5)</f>
        <v>5.8</v>
      </c>
      <c r="H696" s="20" t="n">
        <v>3237.25</v>
      </c>
      <c r="I696" s="21" t="n">
        <f aca="false">ROUND(H696/1000,5)</f>
        <v>3.23725</v>
      </c>
      <c r="J696" s="22" t="n">
        <f aca="false">H696/F696*100</f>
        <v>55.8146551724138</v>
      </c>
    </row>
    <row r="697" customFormat="false" ht="52.8" hidden="false" customHeight="true" outlineLevel="3" collapsed="false">
      <c r="A697" s="18" t="s">
        <v>355</v>
      </c>
      <c r="B697" s="19" t="s">
        <v>36</v>
      </c>
      <c r="C697" s="10" t="s">
        <v>368</v>
      </c>
      <c r="D697" s="10" t="s">
        <v>438</v>
      </c>
      <c r="E697" s="10" t="s">
        <v>37</v>
      </c>
      <c r="F697" s="20" t="n">
        <v>5800</v>
      </c>
      <c r="G697" s="21" t="n">
        <f aca="false">ROUND(F697/1000,5)</f>
        <v>5.8</v>
      </c>
      <c r="H697" s="20" t="n">
        <v>3237.25</v>
      </c>
      <c r="I697" s="21" t="n">
        <f aca="false">ROUND(H697/1000,5)</f>
        <v>3.23725</v>
      </c>
      <c r="J697" s="22" t="n">
        <f aca="false">H697/F697*100</f>
        <v>55.8146551724138</v>
      </c>
    </row>
    <row r="698" customFormat="false" ht="52.8" hidden="false" customHeight="true" outlineLevel="4" collapsed="false">
      <c r="A698" s="18" t="s">
        <v>355</v>
      </c>
      <c r="B698" s="19" t="s">
        <v>36</v>
      </c>
      <c r="C698" s="10" t="s">
        <v>368</v>
      </c>
      <c r="D698" s="10" t="s">
        <v>438</v>
      </c>
      <c r="E698" s="10" t="s">
        <v>37</v>
      </c>
      <c r="F698" s="20" t="n">
        <v>5800</v>
      </c>
      <c r="G698" s="21" t="n">
        <f aca="false">ROUND(F698/1000,5)</f>
        <v>5.8</v>
      </c>
      <c r="H698" s="20" t="n">
        <v>3237.25</v>
      </c>
      <c r="I698" s="21" t="n">
        <f aca="false">ROUND(H698/1000,5)</f>
        <v>3.23725</v>
      </c>
      <c r="J698" s="22" t="n">
        <f aca="false">H698/F698*100</f>
        <v>55.8146551724138</v>
      </c>
    </row>
    <row r="699" customFormat="false" ht="132" hidden="false" customHeight="true" outlineLevel="2" collapsed="false">
      <c r="A699" s="18" t="s">
        <v>355</v>
      </c>
      <c r="B699" s="32" t="s">
        <v>439</v>
      </c>
      <c r="C699" s="10" t="s">
        <v>368</v>
      </c>
      <c r="D699" s="10" t="s">
        <v>440</v>
      </c>
      <c r="E699" s="10"/>
      <c r="F699" s="20" t="n">
        <v>13546.8</v>
      </c>
      <c r="G699" s="21" t="n">
        <f aca="false">ROUND(F699/1000,5)</f>
        <v>13.5468</v>
      </c>
      <c r="H699" s="20" t="n">
        <v>13546.8</v>
      </c>
      <c r="I699" s="21" t="n">
        <f aca="false">ROUND(H699/1000,5)</f>
        <v>13.5468</v>
      </c>
      <c r="J699" s="22" t="n">
        <f aca="false">H699/F699*100</f>
        <v>100</v>
      </c>
    </row>
    <row r="700" customFormat="false" ht="52.8" hidden="false" customHeight="true" outlineLevel="3" collapsed="false">
      <c r="A700" s="18" t="s">
        <v>355</v>
      </c>
      <c r="B700" s="19" t="s">
        <v>36</v>
      </c>
      <c r="C700" s="10" t="s">
        <v>368</v>
      </c>
      <c r="D700" s="10" t="s">
        <v>440</v>
      </c>
      <c r="E700" s="10" t="s">
        <v>37</v>
      </c>
      <c r="F700" s="20" t="n">
        <v>13546.8</v>
      </c>
      <c r="G700" s="21" t="n">
        <f aca="false">ROUND(F700/1000,5)</f>
        <v>13.5468</v>
      </c>
      <c r="H700" s="20" t="n">
        <v>13546.8</v>
      </c>
      <c r="I700" s="21" t="n">
        <f aca="false">ROUND(H700/1000,5)</f>
        <v>13.5468</v>
      </c>
      <c r="J700" s="22" t="n">
        <f aca="false">H700/F700*100</f>
        <v>100</v>
      </c>
    </row>
    <row r="701" customFormat="false" ht="52.8" hidden="false" customHeight="true" outlineLevel="4" collapsed="false">
      <c r="A701" s="18" t="s">
        <v>355</v>
      </c>
      <c r="B701" s="19" t="s">
        <v>36</v>
      </c>
      <c r="C701" s="10" t="s">
        <v>368</v>
      </c>
      <c r="D701" s="10" t="s">
        <v>440</v>
      </c>
      <c r="E701" s="10" t="s">
        <v>37</v>
      </c>
      <c r="F701" s="20" t="n">
        <v>13546.8</v>
      </c>
      <c r="G701" s="21" t="n">
        <f aca="false">ROUND(F701/1000,5)</f>
        <v>13.5468</v>
      </c>
      <c r="H701" s="20" t="n">
        <v>13546.8</v>
      </c>
      <c r="I701" s="21" t="n">
        <f aca="false">ROUND(H701/1000,5)</f>
        <v>13.5468</v>
      </c>
      <c r="J701" s="22" t="n">
        <f aca="false">H701/F701*100</f>
        <v>100</v>
      </c>
    </row>
    <row r="702" customFormat="false" ht="66" hidden="false" customHeight="true" outlineLevel="2" collapsed="false">
      <c r="A702" s="18" t="s">
        <v>355</v>
      </c>
      <c r="B702" s="19" t="s">
        <v>441</v>
      </c>
      <c r="C702" s="10" t="s">
        <v>368</v>
      </c>
      <c r="D702" s="10" t="s">
        <v>442</v>
      </c>
      <c r="E702" s="10"/>
      <c r="F702" s="20" t="n">
        <v>23400</v>
      </c>
      <c r="G702" s="21" t="n">
        <f aca="false">ROUND(F702/1000,5)</f>
        <v>23.4</v>
      </c>
      <c r="H702" s="20" t="n">
        <v>23400</v>
      </c>
      <c r="I702" s="21" t="n">
        <f aca="false">ROUND(H702/1000,5)</f>
        <v>23.4</v>
      </c>
      <c r="J702" s="22" t="n">
        <f aca="false">H702/F702*100</f>
        <v>100</v>
      </c>
    </row>
    <row r="703" customFormat="false" ht="52.8" hidden="false" customHeight="true" outlineLevel="3" collapsed="false">
      <c r="A703" s="18" t="s">
        <v>355</v>
      </c>
      <c r="B703" s="19" t="s">
        <v>36</v>
      </c>
      <c r="C703" s="10" t="s">
        <v>368</v>
      </c>
      <c r="D703" s="10" t="s">
        <v>442</v>
      </c>
      <c r="E703" s="10" t="s">
        <v>37</v>
      </c>
      <c r="F703" s="20" t="n">
        <v>23400</v>
      </c>
      <c r="G703" s="21" t="n">
        <f aca="false">ROUND(F703/1000,5)</f>
        <v>23.4</v>
      </c>
      <c r="H703" s="20" t="n">
        <v>23400</v>
      </c>
      <c r="I703" s="21" t="n">
        <f aca="false">ROUND(H703/1000,5)</f>
        <v>23.4</v>
      </c>
      <c r="J703" s="22" t="n">
        <f aca="false">H703/F703*100</f>
        <v>100</v>
      </c>
    </row>
    <row r="704" customFormat="false" ht="52.8" hidden="false" customHeight="true" outlineLevel="4" collapsed="false">
      <c r="A704" s="18" t="s">
        <v>355</v>
      </c>
      <c r="B704" s="19" t="s">
        <v>36</v>
      </c>
      <c r="C704" s="10" t="s">
        <v>368</v>
      </c>
      <c r="D704" s="10" t="s">
        <v>442</v>
      </c>
      <c r="E704" s="10" t="s">
        <v>37</v>
      </c>
      <c r="F704" s="20" t="n">
        <v>23400</v>
      </c>
      <c r="G704" s="21" t="n">
        <f aca="false">ROUND(F704/1000,5)</f>
        <v>23.4</v>
      </c>
      <c r="H704" s="20" t="n">
        <v>23400</v>
      </c>
      <c r="I704" s="21" t="n">
        <f aca="false">ROUND(H704/1000,5)</f>
        <v>23.4</v>
      </c>
      <c r="J704" s="22" t="n">
        <f aca="false">H704/F704*100</f>
        <v>100</v>
      </c>
    </row>
    <row r="705" customFormat="false" ht="66" hidden="false" customHeight="true" outlineLevel="2" collapsed="false">
      <c r="A705" s="18" t="s">
        <v>355</v>
      </c>
      <c r="B705" s="19" t="s">
        <v>443</v>
      </c>
      <c r="C705" s="10" t="s">
        <v>368</v>
      </c>
      <c r="D705" s="10" t="s">
        <v>444</v>
      </c>
      <c r="E705" s="10"/>
      <c r="F705" s="20" t="n">
        <v>280500</v>
      </c>
      <c r="G705" s="21" t="n">
        <f aca="false">ROUND(F705/1000,5)</f>
        <v>280.5</v>
      </c>
      <c r="H705" s="20" t="n">
        <v>265204.94</v>
      </c>
      <c r="I705" s="21" t="n">
        <f aca="false">ROUND(H705/1000,5)</f>
        <v>265.20494</v>
      </c>
      <c r="J705" s="22" t="n">
        <f aca="false">H705/F705*100</f>
        <v>94.5472156862745</v>
      </c>
    </row>
    <row r="706" customFormat="false" ht="52.8" hidden="false" customHeight="true" outlineLevel="3" collapsed="false">
      <c r="A706" s="18" t="s">
        <v>355</v>
      </c>
      <c r="B706" s="19" t="s">
        <v>36</v>
      </c>
      <c r="C706" s="10" t="s">
        <v>368</v>
      </c>
      <c r="D706" s="10" t="s">
        <v>444</v>
      </c>
      <c r="E706" s="10" t="s">
        <v>37</v>
      </c>
      <c r="F706" s="20" t="n">
        <v>280500</v>
      </c>
      <c r="G706" s="21" t="n">
        <f aca="false">ROUND(F706/1000,5)</f>
        <v>280.5</v>
      </c>
      <c r="H706" s="20" t="n">
        <v>265204.94</v>
      </c>
      <c r="I706" s="21" t="n">
        <f aca="false">ROUND(H706/1000,5)</f>
        <v>265.20494</v>
      </c>
      <c r="J706" s="22" t="n">
        <f aca="false">H706/F706*100</f>
        <v>94.5472156862745</v>
      </c>
    </row>
    <row r="707" customFormat="false" ht="52.8" hidden="false" customHeight="true" outlineLevel="4" collapsed="false">
      <c r="A707" s="18" t="s">
        <v>355</v>
      </c>
      <c r="B707" s="19" t="s">
        <v>36</v>
      </c>
      <c r="C707" s="10" t="s">
        <v>368</v>
      </c>
      <c r="D707" s="10" t="s">
        <v>444</v>
      </c>
      <c r="E707" s="10" t="s">
        <v>37</v>
      </c>
      <c r="F707" s="20" t="n">
        <v>280500</v>
      </c>
      <c r="G707" s="21" t="n">
        <f aca="false">ROUND(F707/1000,5)</f>
        <v>280.5</v>
      </c>
      <c r="H707" s="20" t="n">
        <v>265204.94</v>
      </c>
      <c r="I707" s="21" t="n">
        <f aca="false">ROUND(H707/1000,5)</f>
        <v>265.20494</v>
      </c>
      <c r="J707" s="22" t="n">
        <f aca="false">H707/F707*100</f>
        <v>94.5472156862745</v>
      </c>
    </row>
    <row r="708" customFormat="false" ht="39.6" hidden="false" customHeight="true" outlineLevel="2" collapsed="false">
      <c r="A708" s="18" t="s">
        <v>355</v>
      </c>
      <c r="B708" s="19" t="s">
        <v>445</v>
      </c>
      <c r="C708" s="10" t="s">
        <v>368</v>
      </c>
      <c r="D708" s="10" t="s">
        <v>446</v>
      </c>
      <c r="E708" s="10"/>
      <c r="F708" s="20" t="n">
        <v>82800</v>
      </c>
      <c r="G708" s="21" t="n">
        <f aca="false">ROUND(F708/1000,5)</f>
        <v>82.8</v>
      </c>
      <c r="H708" s="20" t="n">
        <v>82800</v>
      </c>
      <c r="I708" s="21" t="n">
        <f aca="false">ROUND(H708/1000,5)</f>
        <v>82.8</v>
      </c>
      <c r="J708" s="22" t="n">
        <f aca="false">H708/F708*100</f>
        <v>100</v>
      </c>
    </row>
    <row r="709" customFormat="false" ht="13.2" hidden="false" customHeight="true" outlineLevel="3" collapsed="false">
      <c r="A709" s="18" t="s">
        <v>355</v>
      </c>
      <c r="B709" s="19" t="s">
        <v>361</v>
      </c>
      <c r="C709" s="10" t="s">
        <v>368</v>
      </c>
      <c r="D709" s="10" t="s">
        <v>446</v>
      </c>
      <c r="E709" s="10" t="s">
        <v>362</v>
      </c>
      <c r="F709" s="20" t="n">
        <v>82800</v>
      </c>
      <c r="G709" s="21" t="n">
        <f aca="false">ROUND(F709/1000,5)</f>
        <v>82.8</v>
      </c>
      <c r="H709" s="20" t="n">
        <v>82800</v>
      </c>
      <c r="I709" s="21" t="n">
        <f aca="false">ROUND(H709/1000,5)</f>
        <v>82.8</v>
      </c>
      <c r="J709" s="22" t="n">
        <f aca="false">H709/F709*100</f>
        <v>100</v>
      </c>
    </row>
    <row r="710" customFormat="false" ht="13.2" hidden="false" customHeight="true" outlineLevel="4" collapsed="false">
      <c r="A710" s="18" t="s">
        <v>355</v>
      </c>
      <c r="B710" s="19" t="s">
        <v>361</v>
      </c>
      <c r="C710" s="10" t="s">
        <v>368</v>
      </c>
      <c r="D710" s="10" t="s">
        <v>446</v>
      </c>
      <c r="E710" s="10" t="s">
        <v>362</v>
      </c>
      <c r="F710" s="20" t="n">
        <v>82800</v>
      </c>
      <c r="G710" s="21" t="n">
        <f aca="false">ROUND(F710/1000,5)</f>
        <v>82.8</v>
      </c>
      <c r="H710" s="20" t="n">
        <v>82800</v>
      </c>
      <c r="I710" s="21" t="n">
        <f aca="false">ROUND(H710/1000,5)</f>
        <v>82.8</v>
      </c>
      <c r="J710" s="22" t="n">
        <f aca="false">H710/F710*100</f>
        <v>100</v>
      </c>
    </row>
    <row r="711" customFormat="false" ht="39.6" hidden="false" customHeight="true" outlineLevel="2" collapsed="false">
      <c r="A711" s="18" t="s">
        <v>355</v>
      </c>
      <c r="B711" s="19" t="s">
        <v>447</v>
      </c>
      <c r="C711" s="10" t="s">
        <v>368</v>
      </c>
      <c r="D711" s="10" t="s">
        <v>448</v>
      </c>
      <c r="E711" s="10"/>
      <c r="F711" s="20" t="n">
        <v>24000</v>
      </c>
      <c r="G711" s="21" t="n">
        <f aca="false">ROUND(F711/1000,5)</f>
        <v>24</v>
      </c>
      <c r="H711" s="20" t="n">
        <v>23951.59</v>
      </c>
      <c r="I711" s="21" t="n">
        <f aca="false">ROUND(H711/1000,5)</f>
        <v>23.95159</v>
      </c>
      <c r="J711" s="22" t="n">
        <f aca="false">H711/F711*100</f>
        <v>99.7982916666667</v>
      </c>
    </row>
    <row r="712" customFormat="false" ht="13.2" hidden="false" customHeight="true" outlineLevel="3" collapsed="false">
      <c r="A712" s="18" t="s">
        <v>355</v>
      </c>
      <c r="B712" s="19" t="s">
        <v>361</v>
      </c>
      <c r="C712" s="10" t="s">
        <v>368</v>
      </c>
      <c r="D712" s="10" t="s">
        <v>448</v>
      </c>
      <c r="E712" s="10" t="s">
        <v>362</v>
      </c>
      <c r="F712" s="20" t="n">
        <v>24000</v>
      </c>
      <c r="G712" s="21" t="n">
        <f aca="false">ROUND(F712/1000,5)</f>
        <v>24</v>
      </c>
      <c r="H712" s="20" t="n">
        <v>23951.59</v>
      </c>
      <c r="I712" s="21" t="n">
        <f aca="false">ROUND(H712/1000,5)</f>
        <v>23.95159</v>
      </c>
      <c r="J712" s="22" t="n">
        <f aca="false">H712/F712*100</f>
        <v>99.7982916666667</v>
      </c>
    </row>
    <row r="713" customFormat="false" ht="13.2" hidden="false" customHeight="true" outlineLevel="4" collapsed="false">
      <c r="A713" s="18" t="s">
        <v>355</v>
      </c>
      <c r="B713" s="19" t="s">
        <v>361</v>
      </c>
      <c r="C713" s="10" t="s">
        <v>368</v>
      </c>
      <c r="D713" s="10" t="s">
        <v>448</v>
      </c>
      <c r="E713" s="10" t="s">
        <v>362</v>
      </c>
      <c r="F713" s="20" t="n">
        <v>24000</v>
      </c>
      <c r="G713" s="21" t="n">
        <f aca="false">ROUND(F713/1000,5)</f>
        <v>24</v>
      </c>
      <c r="H713" s="20" t="n">
        <v>23951.59</v>
      </c>
      <c r="I713" s="21" t="n">
        <f aca="false">ROUND(H713/1000,5)</f>
        <v>23.95159</v>
      </c>
      <c r="J713" s="22" t="n">
        <f aca="false">H713/F713*100</f>
        <v>99.7982916666667</v>
      </c>
    </row>
    <row r="714" customFormat="false" ht="26.4" hidden="false" customHeight="true" outlineLevel="2" collapsed="false">
      <c r="A714" s="18" t="s">
        <v>355</v>
      </c>
      <c r="B714" s="19" t="s">
        <v>449</v>
      </c>
      <c r="C714" s="10" t="s">
        <v>368</v>
      </c>
      <c r="D714" s="10" t="s">
        <v>450</v>
      </c>
      <c r="E714" s="10"/>
      <c r="F714" s="20" t="n">
        <v>225700</v>
      </c>
      <c r="G714" s="21" t="n">
        <f aca="false">ROUND(F714/1000,5)</f>
        <v>225.7</v>
      </c>
      <c r="H714" s="20" t="n">
        <v>215920</v>
      </c>
      <c r="I714" s="21" t="n">
        <f aca="false">ROUND(H714/1000,5)</f>
        <v>215.92</v>
      </c>
      <c r="J714" s="22" t="n">
        <f aca="false">H714/F714*100</f>
        <v>95.6668143553389</v>
      </c>
    </row>
    <row r="715" customFormat="false" ht="13.2" hidden="false" customHeight="true" outlineLevel="3" collapsed="false">
      <c r="A715" s="18" t="s">
        <v>355</v>
      </c>
      <c r="B715" s="19" t="s">
        <v>361</v>
      </c>
      <c r="C715" s="10" t="s">
        <v>368</v>
      </c>
      <c r="D715" s="10" t="s">
        <v>450</v>
      </c>
      <c r="E715" s="10" t="s">
        <v>362</v>
      </c>
      <c r="F715" s="20" t="n">
        <v>225700</v>
      </c>
      <c r="G715" s="21" t="n">
        <f aca="false">ROUND(F715/1000,5)</f>
        <v>225.7</v>
      </c>
      <c r="H715" s="20" t="n">
        <v>215920</v>
      </c>
      <c r="I715" s="21" t="n">
        <f aca="false">ROUND(H715/1000,5)</f>
        <v>215.92</v>
      </c>
      <c r="J715" s="22" t="n">
        <f aca="false">H715/F715*100</f>
        <v>95.6668143553389</v>
      </c>
    </row>
    <row r="716" customFormat="false" ht="13.2" hidden="false" customHeight="true" outlineLevel="4" collapsed="false">
      <c r="A716" s="18" t="s">
        <v>355</v>
      </c>
      <c r="B716" s="19" t="s">
        <v>361</v>
      </c>
      <c r="C716" s="10" t="s">
        <v>368</v>
      </c>
      <c r="D716" s="10" t="s">
        <v>450</v>
      </c>
      <c r="E716" s="10" t="s">
        <v>362</v>
      </c>
      <c r="F716" s="20" t="n">
        <v>225700</v>
      </c>
      <c r="G716" s="21" t="n">
        <f aca="false">ROUND(F716/1000,5)</f>
        <v>225.7</v>
      </c>
      <c r="H716" s="20" t="n">
        <v>215920</v>
      </c>
      <c r="I716" s="21" t="n">
        <f aca="false">ROUND(H716/1000,5)</f>
        <v>215.92</v>
      </c>
      <c r="J716" s="22" t="n">
        <f aca="false">H716/F716*100</f>
        <v>95.6668143553389</v>
      </c>
    </row>
    <row r="717" customFormat="false" ht="13.2" hidden="false" customHeight="true" outlineLevel="2" collapsed="false">
      <c r="A717" s="18" t="s">
        <v>355</v>
      </c>
      <c r="B717" s="19" t="s">
        <v>451</v>
      </c>
      <c r="C717" s="10" t="s">
        <v>368</v>
      </c>
      <c r="D717" s="10" t="s">
        <v>452</v>
      </c>
      <c r="E717" s="10"/>
      <c r="F717" s="20" t="n">
        <v>158600</v>
      </c>
      <c r="G717" s="21" t="n">
        <f aca="false">ROUND(F717/1000,5)</f>
        <v>158.6</v>
      </c>
      <c r="H717" s="20" t="n">
        <v>126624</v>
      </c>
      <c r="I717" s="21" t="n">
        <f aca="false">ROUND(H717/1000,5)</f>
        <v>126.624</v>
      </c>
      <c r="J717" s="22" t="n">
        <f aca="false">H717/F717*100</f>
        <v>79.8385876418663</v>
      </c>
    </row>
    <row r="718" customFormat="false" ht="52.8" hidden="false" customHeight="true" outlineLevel="3" collapsed="false">
      <c r="A718" s="18" t="s">
        <v>355</v>
      </c>
      <c r="B718" s="19" t="s">
        <v>36</v>
      </c>
      <c r="C718" s="10" t="s">
        <v>368</v>
      </c>
      <c r="D718" s="10" t="s">
        <v>452</v>
      </c>
      <c r="E718" s="10" t="s">
        <v>37</v>
      </c>
      <c r="F718" s="20" t="n">
        <v>158600</v>
      </c>
      <c r="G718" s="21" t="n">
        <f aca="false">ROUND(F718/1000,5)</f>
        <v>158.6</v>
      </c>
      <c r="H718" s="20" t="n">
        <v>126624</v>
      </c>
      <c r="I718" s="21" t="n">
        <f aca="false">ROUND(H718/1000,5)</f>
        <v>126.624</v>
      </c>
      <c r="J718" s="22" t="n">
        <f aca="false">H718/F718*100</f>
        <v>79.8385876418663</v>
      </c>
    </row>
    <row r="719" customFormat="false" ht="52.8" hidden="false" customHeight="true" outlineLevel="4" collapsed="false">
      <c r="A719" s="18" t="s">
        <v>355</v>
      </c>
      <c r="B719" s="19" t="s">
        <v>36</v>
      </c>
      <c r="C719" s="10" t="s">
        <v>368</v>
      </c>
      <c r="D719" s="10" t="s">
        <v>452</v>
      </c>
      <c r="E719" s="10" t="s">
        <v>37</v>
      </c>
      <c r="F719" s="20" t="n">
        <v>158600</v>
      </c>
      <c r="G719" s="21" t="n">
        <f aca="false">ROUND(F719/1000,5)</f>
        <v>158.6</v>
      </c>
      <c r="H719" s="20" t="n">
        <v>126624</v>
      </c>
      <c r="I719" s="21" t="n">
        <f aca="false">ROUND(H719/1000,5)</f>
        <v>126.624</v>
      </c>
      <c r="J719" s="22" t="n">
        <f aca="false">H719/F719*100</f>
        <v>79.8385876418663</v>
      </c>
    </row>
    <row r="720" customFormat="false" ht="52.8" hidden="false" customHeight="true" outlineLevel="2" collapsed="false">
      <c r="A720" s="18" t="s">
        <v>355</v>
      </c>
      <c r="B720" s="19" t="s">
        <v>453</v>
      </c>
      <c r="C720" s="10" t="s">
        <v>368</v>
      </c>
      <c r="D720" s="10" t="s">
        <v>454</v>
      </c>
      <c r="E720" s="10"/>
      <c r="F720" s="20" t="n">
        <v>81600</v>
      </c>
      <c r="G720" s="21" t="n">
        <f aca="false">ROUND(F720/1000,5)</f>
        <v>81.6</v>
      </c>
      <c r="H720" s="20"/>
      <c r="I720" s="21"/>
      <c r="J720" s="22"/>
    </row>
    <row r="721" customFormat="false" ht="52.8" hidden="false" customHeight="true" outlineLevel="3" collapsed="false">
      <c r="A721" s="18" t="s">
        <v>355</v>
      </c>
      <c r="B721" s="19" t="s">
        <v>36</v>
      </c>
      <c r="C721" s="10" t="s">
        <v>368</v>
      </c>
      <c r="D721" s="10" t="s">
        <v>454</v>
      </c>
      <c r="E721" s="10" t="s">
        <v>37</v>
      </c>
      <c r="F721" s="20" t="n">
        <v>81600</v>
      </c>
      <c r="G721" s="21" t="n">
        <f aca="false">ROUND(F721/1000,5)</f>
        <v>81.6</v>
      </c>
      <c r="H721" s="20"/>
      <c r="I721" s="21"/>
      <c r="J721" s="22"/>
    </row>
    <row r="722" customFormat="false" ht="52.8" hidden="false" customHeight="true" outlineLevel="4" collapsed="false">
      <c r="A722" s="18" t="s">
        <v>355</v>
      </c>
      <c r="B722" s="19" t="s">
        <v>36</v>
      </c>
      <c r="C722" s="10" t="s">
        <v>368</v>
      </c>
      <c r="D722" s="10" t="s">
        <v>454</v>
      </c>
      <c r="E722" s="10" t="s">
        <v>37</v>
      </c>
      <c r="F722" s="20" t="n">
        <v>81600</v>
      </c>
      <c r="G722" s="21" t="n">
        <f aca="false">ROUND(F722/1000,5)</f>
        <v>81.6</v>
      </c>
      <c r="H722" s="20"/>
      <c r="I722" s="21"/>
      <c r="J722" s="22"/>
    </row>
    <row r="723" customFormat="false" ht="26.4" hidden="false" customHeight="true" outlineLevel="2" collapsed="false">
      <c r="A723" s="18" t="s">
        <v>355</v>
      </c>
      <c r="B723" s="19" t="s">
        <v>455</v>
      </c>
      <c r="C723" s="10" t="s">
        <v>368</v>
      </c>
      <c r="D723" s="10" t="s">
        <v>456</v>
      </c>
      <c r="E723" s="10"/>
      <c r="F723" s="20" t="n">
        <v>3700</v>
      </c>
      <c r="G723" s="21" t="n">
        <f aca="false">ROUND(F723/1000,5)</f>
        <v>3.7</v>
      </c>
      <c r="H723" s="20" t="n">
        <v>1866.9</v>
      </c>
      <c r="I723" s="21" t="n">
        <f aca="false">ROUND(H723/1000,5)</f>
        <v>1.8669</v>
      </c>
      <c r="J723" s="22" t="n">
        <f aca="false">H723/F723*100</f>
        <v>50.4567567567568</v>
      </c>
    </row>
    <row r="724" customFormat="false" ht="52.8" hidden="false" customHeight="true" outlineLevel="3" collapsed="false">
      <c r="A724" s="18" t="s">
        <v>355</v>
      </c>
      <c r="B724" s="19" t="s">
        <v>36</v>
      </c>
      <c r="C724" s="10" t="s">
        <v>368</v>
      </c>
      <c r="D724" s="10" t="s">
        <v>456</v>
      </c>
      <c r="E724" s="10" t="s">
        <v>37</v>
      </c>
      <c r="F724" s="20" t="n">
        <v>3700</v>
      </c>
      <c r="G724" s="21" t="n">
        <f aca="false">ROUND(F724/1000,5)</f>
        <v>3.7</v>
      </c>
      <c r="H724" s="20" t="n">
        <v>1866.9</v>
      </c>
      <c r="I724" s="21" t="n">
        <f aca="false">ROUND(H724/1000,5)</f>
        <v>1.8669</v>
      </c>
      <c r="J724" s="22" t="n">
        <f aca="false">H724/F724*100</f>
        <v>50.4567567567568</v>
      </c>
    </row>
    <row r="725" customFormat="false" ht="52.8" hidden="false" customHeight="true" outlineLevel="4" collapsed="false">
      <c r="A725" s="18" t="s">
        <v>355</v>
      </c>
      <c r="B725" s="19" t="s">
        <v>36</v>
      </c>
      <c r="C725" s="10" t="s">
        <v>368</v>
      </c>
      <c r="D725" s="10" t="s">
        <v>456</v>
      </c>
      <c r="E725" s="10" t="s">
        <v>37</v>
      </c>
      <c r="F725" s="20" t="n">
        <v>3700</v>
      </c>
      <c r="G725" s="21" t="n">
        <f aca="false">ROUND(F725/1000,5)</f>
        <v>3.7</v>
      </c>
      <c r="H725" s="20" t="n">
        <v>1866.9</v>
      </c>
      <c r="I725" s="21" t="n">
        <f aca="false">ROUND(H725/1000,5)</f>
        <v>1.8669</v>
      </c>
      <c r="J725" s="22" t="n">
        <f aca="false">H725/F725*100</f>
        <v>50.4567567567568</v>
      </c>
    </row>
    <row r="726" customFormat="false" ht="52.8" hidden="false" customHeight="true" outlineLevel="2" collapsed="false">
      <c r="A726" s="18" t="s">
        <v>355</v>
      </c>
      <c r="B726" s="19" t="s">
        <v>457</v>
      </c>
      <c r="C726" s="10" t="s">
        <v>368</v>
      </c>
      <c r="D726" s="10" t="s">
        <v>458</v>
      </c>
      <c r="E726" s="10"/>
      <c r="F726" s="20" t="n">
        <v>18000</v>
      </c>
      <c r="G726" s="21" t="n">
        <f aca="false">ROUND(F726/1000,5)</f>
        <v>18</v>
      </c>
      <c r="H726" s="20" t="n">
        <v>18000</v>
      </c>
      <c r="I726" s="21" t="n">
        <f aca="false">ROUND(H726/1000,5)</f>
        <v>18</v>
      </c>
      <c r="J726" s="22" t="n">
        <f aca="false">H726/F726*100</f>
        <v>100</v>
      </c>
    </row>
    <row r="727" customFormat="false" ht="52.8" hidden="false" customHeight="true" outlineLevel="3" collapsed="false">
      <c r="A727" s="18" t="s">
        <v>355</v>
      </c>
      <c r="B727" s="19" t="s">
        <v>36</v>
      </c>
      <c r="C727" s="10" t="s">
        <v>368</v>
      </c>
      <c r="D727" s="10" t="s">
        <v>458</v>
      </c>
      <c r="E727" s="10" t="s">
        <v>37</v>
      </c>
      <c r="F727" s="20" t="n">
        <v>18000</v>
      </c>
      <c r="G727" s="21" t="n">
        <f aca="false">ROUND(F727/1000,5)</f>
        <v>18</v>
      </c>
      <c r="H727" s="20" t="n">
        <v>18000</v>
      </c>
      <c r="I727" s="21" t="n">
        <f aca="false">ROUND(H727/1000,5)</f>
        <v>18</v>
      </c>
      <c r="J727" s="22" t="n">
        <f aca="false">H727/F727*100</f>
        <v>100</v>
      </c>
    </row>
    <row r="728" customFormat="false" ht="52.8" hidden="false" customHeight="true" outlineLevel="4" collapsed="false">
      <c r="A728" s="18" t="s">
        <v>355</v>
      </c>
      <c r="B728" s="19" t="s">
        <v>36</v>
      </c>
      <c r="C728" s="10" t="s">
        <v>368</v>
      </c>
      <c r="D728" s="10" t="s">
        <v>458</v>
      </c>
      <c r="E728" s="10" t="s">
        <v>37</v>
      </c>
      <c r="F728" s="20" t="n">
        <v>18000</v>
      </c>
      <c r="G728" s="21" t="n">
        <f aca="false">ROUND(F728/1000,5)</f>
        <v>18</v>
      </c>
      <c r="H728" s="20" t="n">
        <v>18000</v>
      </c>
      <c r="I728" s="21" t="n">
        <f aca="false">ROUND(H728/1000,5)</f>
        <v>18</v>
      </c>
      <c r="J728" s="22" t="n">
        <f aca="false">H728/F728*100</f>
        <v>100</v>
      </c>
    </row>
    <row r="729" customFormat="false" ht="105.6" hidden="false" customHeight="true" outlineLevel="2" collapsed="false">
      <c r="A729" s="18" t="s">
        <v>355</v>
      </c>
      <c r="B729" s="19" t="s">
        <v>459</v>
      </c>
      <c r="C729" s="10" t="s">
        <v>368</v>
      </c>
      <c r="D729" s="10" t="s">
        <v>460</v>
      </c>
      <c r="E729" s="10"/>
      <c r="F729" s="20" t="n">
        <v>300</v>
      </c>
      <c r="G729" s="21" t="n">
        <f aca="false">ROUND(F729/1000,5)</f>
        <v>0.3</v>
      </c>
      <c r="H729" s="20" t="n">
        <v>265.46</v>
      </c>
      <c r="I729" s="21" t="n">
        <f aca="false">ROUND(H729/1000,5)</f>
        <v>0.26546</v>
      </c>
      <c r="J729" s="22" t="n">
        <f aca="false">H729/F729*100</f>
        <v>88.4866666666667</v>
      </c>
    </row>
    <row r="730" customFormat="false" ht="52.8" hidden="false" customHeight="true" outlineLevel="3" collapsed="false">
      <c r="A730" s="18" t="s">
        <v>355</v>
      </c>
      <c r="B730" s="19" t="s">
        <v>36</v>
      </c>
      <c r="C730" s="10" t="s">
        <v>368</v>
      </c>
      <c r="D730" s="10" t="s">
        <v>460</v>
      </c>
      <c r="E730" s="10" t="s">
        <v>37</v>
      </c>
      <c r="F730" s="20" t="n">
        <v>300</v>
      </c>
      <c r="G730" s="21" t="n">
        <f aca="false">ROUND(F730/1000,5)</f>
        <v>0.3</v>
      </c>
      <c r="H730" s="20" t="n">
        <v>265.46</v>
      </c>
      <c r="I730" s="21" t="n">
        <f aca="false">ROUND(H730/1000,5)</f>
        <v>0.26546</v>
      </c>
      <c r="J730" s="22" t="n">
        <f aca="false">H730/F730*100</f>
        <v>88.4866666666667</v>
      </c>
    </row>
    <row r="731" customFormat="false" ht="52.8" hidden="false" customHeight="true" outlineLevel="4" collapsed="false">
      <c r="A731" s="18" t="s">
        <v>355</v>
      </c>
      <c r="B731" s="19" t="s">
        <v>36</v>
      </c>
      <c r="C731" s="10" t="s">
        <v>368</v>
      </c>
      <c r="D731" s="10" t="s">
        <v>460</v>
      </c>
      <c r="E731" s="10" t="s">
        <v>37</v>
      </c>
      <c r="F731" s="20" t="n">
        <v>300</v>
      </c>
      <c r="G731" s="21" t="n">
        <f aca="false">ROUND(F731/1000,5)</f>
        <v>0.3</v>
      </c>
      <c r="H731" s="20" t="n">
        <v>265.46</v>
      </c>
      <c r="I731" s="21" t="n">
        <f aca="false">ROUND(H731/1000,5)</f>
        <v>0.26546</v>
      </c>
      <c r="J731" s="22" t="n">
        <f aca="false">H731/F731*100</f>
        <v>88.4866666666667</v>
      </c>
    </row>
    <row r="732" customFormat="false" ht="79.2" hidden="false" customHeight="true" outlineLevel="2" collapsed="false">
      <c r="A732" s="18" t="s">
        <v>355</v>
      </c>
      <c r="B732" s="19" t="s">
        <v>461</v>
      </c>
      <c r="C732" s="10" t="s">
        <v>368</v>
      </c>
      <c r="D732" s="10" t="s">
        <v>462</v>
      </c>
      <c r="E732" s="10"/>
      <c r="F732" s="20" t="n">
        <v>19820</v>
      </c>
      <c r="G732" s="21" t="n">
        <f aca="false">ROUND(F732/1000,5)</f>
        <v>19.82</v>
      </c>
      <c r="H732" s="20"/>
      <c r="I732" s="21"/>
      <c r="J732" s="22" t="n">
        <f aca="false">H732/F732*100</f>
        <v>0</v>
      </c>
    </row>
    <row r="733" customFormat="false" ht="52.8" hidden="false" customHeight="true" outlineLevel="3" collapsed="false">
      <c r="A733" s="18" t="s">
        <v>355</v>
      </c>
      <c r="B733" s="19" t="s">
        <v>36</v>
      </c>
      <c r="C733" s="10" t="s">
        <v>368</v>
      </c>
      <c r="D733" s="10" t="s">
        <v>462</v>
      </c>
      <c r="E733" s="10" t="s">
        <v>37</v>
      </c>
      <c r="F733" s="20" t="n">
        <v>19820</v>
      </c>
      <c r="G733" s="21" t="n">
        <f aca="false">ROUND(F733/1000,5)</f>
        <v>19.82</v>
      </c>
      <c r="H733" s="20"/>
      <c r="I733" s="21"/>
      <c r="J733" s="22"/>
    </row>
    <row r="734" customFormat="false" ht="52.8" hidden="false" customHeight="true" outlineLevel="4" collapsed="false">
      <c r="A734" s="18" t="s">
        <v>355</v>
      </c>
      <c r="B734" s="19" t="s">
        <v>36</v>
      </c>
      <c r="C734" s="10" t="s">
        <v>368</v>
      </c>
      <c r="D734" s="10" t="s">
        <v>462</v>
      </c>
      <c r="E734" s="10" t="s">
        <v>37</v>
      </c>
      <c r="F734" s="20" t="n">
        <v>19820</v>
      </c>
      <c r="G734" s="21" t="n">
        <f aca="false">ROUND(F734/1000,5)</f>
        <v>19.82</v>
      </c>
      <c r="H734" s="20"/>
      <c r="I734" s="21"/>
      <c r="J734" s="22"/>
    </row>
    <row r="735" customFormat="false" ht="26.4" hidden="false" customHeight="true" outlineLevel="2" collapsed="false">
      <c r="A735" s="18" t="s">
        <v>355</v>
      </c>
      <c r="B735" s="19" t="s">
        <v>463</v>
      </c>
      <c r="C735" s="10" t="s">
        <v>368</v>
      </c>
      <c r="D735" s="10" t="s">
        <v>464</v>
      </c>
      <c r="E735" s="10"/>
      <c r="F735" s="20" t="n">
        <v>1100</v>
      </c>
      <c r="G735" s="21" t="n">
        <f aca="false">ROUND(F735/1000,5)</f>
        <v>1.1</v>
      </c>
      <c r="H735" s="20"/>
      <c r="I735" s="21"/>
      <c r="J735" s="22"/>
    </row>
    <row r="736" customFormat="false" ht="52.8" hidden="false" customHeight="true" outlineLevel="3" collapsed="false">
      <c r="A736" s="18" t="s">
        <v>355</v>
      </c>
      <c r="B736" s="19" t="s">
        <v>36</v>
      </c>
      <c r="C736" s="10" t="s">
        <v>368</v>
      </c>
      <c r="D736" s="10" t="s">
        <v>464</v>
      </c>
      <c r="E736" s="10" t="s">
        <v>37</v>
      </c>
      <c r="F736" s="20" t="n">
        <v>1100</v>
      </c>
      <c r="G736" s="21" t="n">
        <f aca="false">ROUND(F736/1000,5)</f>
        <v>1.1</v>
      </c>
      <c r="H736" s="20"/>
      <c r="I736" s="21"/>
      <c r="J736" s="22"/>
    </row>
    <row r="737" customFormat="false" ht="52.8" hidden="false" customHeight="true" outlineLevel="4" collapsed="false">
      <c r="A737" s="18" t="s">
        <v>355</v>
      </c>
      <c r="B737" s="19" t="s">
        <v>36</v>
      </c>
      <c r="C737" s="10" t="s">
        <v>368</v>
      </c>
      <c r="D737" s="10" t="s">
        <v>464</v>
      </c>
      <c r="E737" s="10" t="s">
        <v>37</v>
      </c>
      <c r="F737" s="20" t="n">
        <v>1100</v>
      </c>
      <c r="G737" s="21" t="n">
        <f aca="false">ROUND(F737/1000,5)</f>
        <v>1.1</v>
      </c>
      <c r="H737" s="20"/>
      <c r="I737" s="21"/>
      <c r="J737" s="22"/>
    </row>
    <row r="738" customFormat="false" ht="26.4" hidden="false" customHeight="true" outlineLevel="2" collapsed="false">
      <c r="A738" s="18" t="s">
        <v>355</v>
      </c>
      <c r="B738" s="19" t="s">
        <v>465</v>
      </c>
      <c r="C738" s="10" t="s">
        <v>368</v>
      </c>
      <c r="D738" s="10" t="s">
        <v>466</v>
      </c>
      <c r="E738" s="10"/>
      <c r="F738" s="20" t="n">
        <v>250000</v>
      </c>
      <c r="G738" s="21" t="n">
        <f aca="false">ROUND(F738/1000,5)</f>
        <v>250</v>
      </c>
      <c r="H738" s="20" t="n">
        <v>249710</v>
      </c>
      <c r="I738" s="21" t="n">
        <f aca="false">ROUND(H738/1000,5)</f>
        <v>249.71</v>
      </c>
      <c r="J738" s="22" t="n">
        <f aca="false">H738/F738*100</f>
        <v>99.884</v>
      </c>
    </row>
    <row r="739" customFormat="false" ht="39.6" hidden="false" customHeight="true" outlineLevel="3" collapsed="false">
      <c r="A739" s="18" t="s">
        <v>355</v>
      </c>
      <c r="B739" s="19" t="s">
        <v>144</v>
      </c>
      <c r="C739" s="10" t="s">
        <v>368</v>
      </c>
      <c r="D739" s="10" t="s">
        <v>466</v>
      </c>
      <c r="E739" s="10" t="s">
        <v>145</v>
      </c>
      <c r="F739" s="20" t="n">
        <v>250000</v>
      </c>
      <c r="G739" s="21" t="n">
        <f aca="false">ROUND(F739/1000,5)</f>
        <v>250</v>
      </c>
      <c r="H739" s="20" t="n">
        <v>249710</v>
      </c>
      <c r="I739" s="21" t="n">
        <f aca="false">ROUND(H739/1000,5)</f>
        <v>249.71</v>
      </c>
      <c r="J739" s="22" t="n">
        <f aca="false">H739/F739*100</f>
        <v>99.884</v>
      </c>
    </row>
    <row r="740" customFormat="false" ht="39.6" hidden="false" customHeight="true" outlineLevel="4" collapsed="false">
      <c r="A740" s="18" t="s">
        <v>355</v>
      </c>
      <c r="B740" s="19" t="s">
        <v>144</v>
      </c>
      <c r="C740" s="10" t="s">
        <v>368</v>
      </c>
      <c r="D740" s="10" t="s">
        <v>466</v>
      </c>
      <c r="E740" s="10" t="s">
        <v>145</v>
      </c>
      <c r="F740" s="20" t="n">
        <v>250000</v>
      </c>
      <c r="G740" s="21" t="n">
        <f aca="false">ROUND(F740/1000,5)</f>
        <v>250</v>
      </c>
      <c r="H740" s="20" t="n">
        <v>249710</v>
      </c>
      <c r="I740" s="21" t="n">
        <f aca="false">ROUND(H740/1000,5)</f>
        <v>249.71</v>
      </c>
      <c r="J740" s="22" t="n">
        <f aca="false">H740/F740*100</f>
        <v>99.884</v>
      </c>
    </row>
    <row r="741" customFormat="false" ht="66" hidden="false" customHeight="true" outlineLevel="2" collapsed="false">
      <c r="A741" s="18" t="s">
        <v>355</v>
      </c>
      <c r="B741" s="19" t="s">
        <v>467</v>
      </c>
      <c r="C741" s="10" t="s">
        <v>368</v>
      </c>
      <c r="D741" s="10" t="s">
        <v>468</v>
      </c>
      <c r="E741" s="10"/>
      <c r="F741" s="20" t="n">
        <v>678630.3</v>
      </c>
      <c r="G741" s="21" t="n">
        <f aca="false">ROUND(F741/1000,5)</f>
        <v>678.6303</v>
      </c>
      <c r="H741" s="20" t="n">
        <v>339315.15</v>
      </c>
      <c r="I741" s="21" t="n">
        <f aca="false">ROUND(H741/1000,5)</f>
        <v>339.31515</v>
      </c>
      <c r="J741" s="22" t="n">
        <f aca="false">H741/F741*100</f>
        <v>50</v>
      </c>
    </row>
    <row r="742" customFormat="false" ht="39.6" hidden="false" customHeight="true" outlineLevel="3" collapsed="false">
      <c r="A742" s="18" t="s">
        <v>355</v>
      </c>
      <c r="B742" s="19" t="s">
        <v>56</v>
      </c>
      <c r="C742" s="10" t="s">
        <v>368</v>
      </c>
      <c r="D742" s="10" t="s">
        <v>468</v>
      </c>
      <c r="E742" s="10" t="s">
        <v>57</v>
      </c>
      <c r="F742" s="20" t="n">
        <v>678630.3</v>
      </c>
      <c r="G742" s="21" t="n">
        <f aca="false">ROUND(F742/1000,5)</f>
        <v>678.6303</v>
      </c>
      <c r="H742" s="20" t="n">
        <v>339315.15</v>
      </c>
      <c r="I742" s="21" t="n">
        <f aca="false">ROUND(H742/1000,5)</f>
        <v>339.31515</v>
      </c>
      <c r="J742" s="22" t="n">
        <f aca="false">H742/F742*100</f>
        <v>50</v>
      </c>
    </row>
    <row r="743" customFormat="false" ht="39.6" hidden="false" customHeight="true" outlineLevel="4" collapsed="false">
      <c r="A743" s="18" t="s">
        <v>355</v>
      </c>
      <c r="B743" s="19" t="s">
        <v>56</v>
      </c>
      <c r="C743" s="10" t="s">
        <v>368</v>
      </c>
      <c r="D743" s="10" t="s">
        <v>468</v>
      </c>
      <c r="E743" s="10" t="s">
        <v>57</v>
      </c>
      <c r="F743" s="20" t="n">
        <v>678630.3</v>
      </c>
      <c r="G743" s="21" t="n">
        <f aca="false">ROUND(F743/1000,5)</f>
        <v>678.6303</v>
      </c>
      <c r="H743" s="20" t="n">
        <v>339315.15</v>
      </c>
      <c r="I743" s="21" t="n">
        <f aca="false">ROUND(H743/1000,5)</f>
        <v>339.31515</v>
      </c>
      <c r="J743" s="22" t="n">
        <f aca="false">H743/F743*100</f>
        <v>50</v>
      </c>
    </row>
    <row r="744" customFormat="false" ht="211.2" hidden="false" customHeight="true" outlineLevel="2" collapsed="false">
      <c r="A744" s="18" t="s">
        <v>355</v>
      </c>
      <c r="B744" s="32" t="s">
        <v>469</v>
      </c>
      <c r="C744" s="10" t="s">
        <v>368</v>
      </c>
      <c r="D744" s="10" t="s">
        <v>470</v>
      </c>
      <c r="E744" s="10"/>
      <c r="F744" s="20" t="n">
        <v>13356400</v>
      </c>
      <c r="G744" s="21" t="n">
        <f aca="false">ROUND(F744/1000,5)</f>
        <v>13356.4</v>
      </c>
      <c r="H744" s="20" t="n">
        <v>9270000</v>
      </c>
      <c r="I744" s="21" t="n">
        <f aca="false">ROUND(H744/1000,5)</f>
        <v>9270</v>
      </c>
      <c r="J744" s="22" t="n">
        <f aca="false">H744/F744*100</f>
        <v>69.4049294720134</v>
      </c>
    </row>
    <row r="745" customFormat="false" ht="52.8" hidden="false" customHeight="true" outlineLevel="3" collapsed="false">
      <c r="A745" s="18" t="s">
        <v>355</v>
      </c>
      <c r="B745" s="19" t="s">
        <v>36</v>
      </c>
      <c r="C745" s="10" t="s">
        <v>368</v>
      </c>
      <c r="D745" s="10" t="s">
        <v>470</v>
      </c>
      <c r="E745" s="10" t="s">
        <v>37</v>
      </c>
      <c r="F745" s="20" t="n">
        <v>13356400</v>
      </c>
      <c r="G745" s="21" t="n">
        <f aca="false">ROUND(F745/1000,5)</f>
        <v>13356.4</v>
      </c>
      <c r="H745" s="20" t="n">
        <v>9270000</v>
      </c>
      <c r="I745" s="21" t="n">
        <f aca="false">ROUND(H745/1000,5)</f>
        <v>9270</v>
      </c>
      <c r="J745" s="22" t="n">
        <f aca="false">H745/F745*100</f>
        <v>69.4049294720134</v>
      </c>
    </row>
    <row r="746" customFormat="false" ht="52.8" hidden="false" customHeight="true" outlineLevel="4" collapsed="false">
      <c r="A746" s="18" t="s">
        <v>355</v>
      </c>
      <c r="B746" s="19" t="s">
        <v>36</v>
      </c>
      <c r="C746" s="10" t="s">
        <v>368</v>
      </c>
      <c r="D746" s="10" t="s">
        <v>470</v>
      </c>
      <c r="E746" s="10" t="s">
        <v>37</v>
      </c>
      <c r="F746" s="20" t="n">
        <v>13356400</v>
      </c>
      <c r="G746" s="21" t="n">
        <f aca="false">ROUND(F746/1000,5)</f>
        <v>13356.4</v>
      </c>
      <c r="H746" s="20" t="n">
        <v>9270000</v>
      </c>
      <c r="I746" s="21" t="n">
        <f aca="false">ROUND(H746/1000,5)</f>
        <v>9270</v>
      </c>
      <c r="J746" s="22" t="n">
        <f aca="false">H746/F746*100</f>
        <v>69.4049294720134</v>
      </c>
    </row>
    <row r="747" customFormat="false" ht="224.4" hidden="false" customHeight="true" outlineLevel="2" collapsed="false">
      <c r="A747" s="18" t="s">
        <v>355</v>
      </c>
      <c r="B747" s="32" t="s">
        <v>471</v>
      </c>
      <c r="C747" s="10" t="s">
        <v>368</v>
      </c>
      <c r="D747" s="10" t="s">
        <v>472</v>
      </c>
      <c r="E747" s="10"/>
      <c r="F747" s="20" t="n">
        <v>236300</v>
      </c>
      <c r="G747" s="21" t="n">
        <f aca="false">ROUND(F747/1000,5)</f>
        <v>236.3</v>
      </c>
      <c r="H747" s="20" t="n">
        <v>92434.06</v>
      </c>
      <c r="I747" s="21" t="n">
        <f aca="false">ROUND(H747/1000,5)</f>
        <v>92.43406</v>
      </c>
      <c r="J747" s="22" t="n">
        <f aca="false">H747/F747*100</f>
        <v>39.117249259416</v>
      </c>
    </row>
    <row r="748" customFormat="false" ht="52.8" hidden="false" customHeight="true" outlineLevel="3" collapsed="false">
      <c r="A748" s="18" t="s">
        <v>355</v>
      </c>
      <c r="B748" s="19" t="s">
        <v>36</v>
      </c>
      <c r="C748" s="10" t="s">
        <v>368</v>
      </c>
      <c r="D748" s="10" t="s">
        <v>472</v>
      </c>
      <c r="E748" s="10" t="s">
        <v>37</v>
      </c>
      <c r="F748" s="20" t="n">
        <v>236300</v>
      </c>
      <c r="G748" s="21" t="n">
        <f aca="false">ROUND(F748/1000,5)</f>
        <v>236.3</v>
      </c>
      <c r="H748" s="20" t="n">
        <v>92434.06</v>
      </c>
      <c r="I748" s="21" t="n">
        <f aca="false">ROUND(H748/1000,5)</f>
        <v>92.43406</v>
      </c>
      <c r="J748" s="22" t="n">
        <f aca="false">H748/F748*100</f>
        <v>39.117249259416</v>
      </c>
    </row>
    <row r="749" customFormat="false" ht="52.8" hidden="false" customHeight="true" outlineLevel="4" collapsed="false">
      <c r="A749" s="18" t="s">
        <v>355</v>
      </c>
      <c r="B749" s="19" t="s">
        <v>36</v>
      </c>
      <c r="C749" s="10" t="s">
        <v>368</v>
      </c>
      <c r="D749" s="10" t="s">
        <v>472</v>
      </c>
      <c r="E749" s="10" t="s">
        <v>37</v>
      </c>
      <c r="F749" s="20" t="n">
        <v>236300</v>
      </c>
      <c r="G749" s="21" t="n">
        <f aca="false">ROUND(F749/1000,5)</f>
        <v>236.3</v>
      </c>
      <c r="H749" s="20" t="n">
        <v>92434.06</v>
      </c>
      <c r="I749" s="21" t="n">
        <f aca="false">ROUND(H749/1000,5)</f>
        <v>92.43406</v>
      </c>
      <c r="J749" s="22" t="n">
        <f aca="false">H749/F749*100</f>
        <v>39.117249259416</v>
      </c>
    </row>
    <row r="750" customFormat="false" ht="79.2" hidden="false" customHeight="true" outlineLevel="2" collapsed="false">
      <c r="A750" s="18" t="s">
        <v>355</v>
      </c>
      <c r="B750" s="19" t="s">
        <v>473</v>
      </c>
      <c r="C750" s="10" t="s">
        <v>368</v>
      </c>
      <c r="D750" s="10" t="s">
        <v>474</v>
      </c>
      <c r="E750" s="10"/>
      <c r="F750" s="20" t="n">
        <v>28700</v>
      </c>
      <c r="G750" s="21" t="n">
        <f aca="false">ROUND(F750/1000,5)</f>
        <v>28.7</v>
      </c>
      <c r="H750" s="20" t="n">
        <v>28523.7</v>
      </c>
      <c r="I750" s="21" t="n">
        <f aca="false">ROUND(H750/1000,5)</f>
        <v>28.5237</v>
      </c>
      <c r="J750" s="22" t="n">
        <f aca="false">H750/F750*100</f>
        <v>99.3857142857143</v>
      </c>
    </row>
    <row r="751" customFormat="false" ht="39.6" hidden="false" customHeight="true" outlineLevel="3" collapsed="false">
      <c r="A751" s="18" t="s">
        <v>355</v>
      </c>
      <c r="B751" s="19" t="s">
        <v>56</v>
      </c>
      <c r="C751" s="10" t="s">
        <v>368</v>
      </c>
      <c r="D751" s="10" t="s">
        <v>474</v>
      </c>
      <c r="E751" s="10" t="s">
        <v>57</v>
      </c>
      <c r="F751" s="20" t="n">
        <v>28700</v>
      </c>
      <c r="G751" s="21" t="n">
        <f aca="false">ROUND(F751/1000,5)</f>
        <v>28.7</v>
      </c>
      <c r="H751" s="20" t="n">
        <v>28523.7</v>
      </c>
      <c r="I751" s="21" t="n">
        <f aca="false">ROUND(H751/1000,5)</f>
        <v>28.5237</v>
      </c>
      <c r="J751" s="22" t="n">
        <f aca="false">H751/F751*100</f>
        <v>99.3857142857143</v>
      </c>
    </row>
    <row r="752" customFormat="false" ht="39.6" hidden="false" customHeight="true" outlineLevel="4" collapsed="false">
      <c r="A752" s="18" t="s">
        <v>355</v>
      </c>
      <c r="B752" s="19" t="s">
        <v>56</v>
      </c>
      <c r="C752" s="10" t="s">
        <v>368</v>
      </c>
      <c r="D752" s="10" t="s">
        <v>474</v>
      </c>
      <c r="E752" s="10" t="s">
        <v>57</v>
      </c>
      <c r="F752" s="20" t="n">
        <v>28700</v>
      </c>
      <c r="G752" s="21" t="n">
        <f aca="false">ROUND(F752/1000,5)</f>
        <v>28.7</v>
      </c>
      <c r="H752" s="20" t="n">
        <v>28523.7</v>
      </c>
      <c r="I752" s="21" t="n">
        <f aca="false">ROUND(H752/1000,5)</f>
        <v>28.5237</v>
      </c>
      <c r="J752" s="22" t="n">
        <f aca="false">H752/F752*100</f>
        <v>99.3857142857143</v>
      </c>
    </row>
    <row r="753" customFormat="false" ht="92.4" hidden="false" customHeight="true" outlineLevel="2" collapsed="false">
      <c r="A753" s="18" t="s">
        <v>355</v>
      </c>
      <c r="B753" s="19" t="s">
        <v>475</v>
      </c>
      <c r="C753" s="10" t="s">
        <v>368</v>
      </c>
      <c r="D753" s="10" t="s">
        <v>476</v>
      </c>
      <c r="E753" s="10"/>
      <c r="F753" s="20" t="n">
        <v>240000</v>
      </c>
      <c r="G753" s="21" t="n">
        <f aca="false">ROUND(F753/1000,5)</f>
        <v>240</v>
      </c>
      <c r="H753" s="20" t="n">
        <v>240000</v>
      </c>
      <c r="I753" s="21" t="n">
        <f aca="false">ROUND(H753/1000,5)</f>
        <v>240</v>
      </c>
      <c r="J753" s="22" t="n">
        <f aca="false">H753/F753*100</f>
        <v>100</v>
      </c>
    </row>
    <row r="754" customFormat="false" ht="52.8" hidden="false" customHeight="true" outlineLevel="3" collapsed="false">
      <c r="A754" s="18" t="s">
        <v>355</v>
      </c>
      <c r="B754" s="19" t="s">
        <v>36</v>
      </c>
      <c r="C754" s="10" t="s">
        <v>368</v>
      </c>
      <c r="D754" s="10" t="s">
        <v>476</v>
      </c>
      <c r="E754" s="10" t="s">
        <v>37</v>
      </c>
      <c r="F754" s="20" t="n">
        <v>240000</v>
      </c>
      <c r="G754" s="21" t="n">
        <f aca="false">ROUND(F754/1000,5)</f>
        <v>240</v>
      </c>
      <c r="H754" s="20" t="n">
        <v>240000</v>
      </c>
      <c r="I754" s="21" t="n">
        <f aca="false">ROUND(H754/1000,5)</f>
        <v>240</v>
      </c>
      <c r="J754" s="22" t="n">
        <f aca="false">H754/F754*100</f>
        <v>100</v>
      </c>
    </row>
    <row r="755" customFormat="false" ht="52.8" hidden="false" customHeight="true" outlineLevel="4" collapsed="false">
      <c r="A755" s="18" t="s">
        <v>355</v>
      </c>
      <c r="B755" s="19" t="s">
        <v>36</v>
      </c>
      <c r="C755" s="10" t="s">
        <v>368</v>
      </c>
      <c r="D755" s="10" t="s">
        <v>476</v>
      </c>
      <c r="E755" s="10" t="s">
        <v>37</v>
      </c>
      <c r="F755" s="20" t="n">
        <v>240000</v>
      </c>
      <c r="G755" s="21" t="n">
        <f aca="false">ROUND(F755/1000,5)</f>
        <v>240</v>
      </c>
      <c r="H755" s="20" t="n">
        <v>240000</v>
      </c>
      <c r="I755" s="21" t="n">
        <f aca="false">ROUND(H755/1000,5)</f>
        <v>240</v>
      </c>
      <c r="J755" s="22" t="n">
        <f aca="false">H755/F755*100</f>
        <v>100</v>
      </c>
    </row>
    <row r="756" customFormat="false" ht="105.6" hidden="false" customHeight="true" outlineLevel="2" collapsed="false">
      <c r="A756" s="18" t="s">
        <v>355</v>
      </c>
      <c r="B756" s="19" t="s">
        <v>477</v>
      </c>
      <c r="C756" s="10" t="s">
        <v>368</v>
      </c>
      <c r="D756" s="10" t="s">
        <v>478</v>
      </c>
      <c r="E756" s="10"/>
      <c r="F756" s="20" t="n">
        <v>4200</v>
      </c>
      <c r="G756" s="21" t="n">
        <f aca="false">ROUND(F756/1000,5)</f>
        <v>4.2</v>
      </c>
      <c r="H756" s="20" t="n">
        <v>3540</v>
      </c>
      <c r="I756" s="21" t="n">
        <f aca="false">ROUND(H756/1000,5)</f>
        <v>3.54</v>
      </c>
      <c r="J756" s="22" t="n">
        <f aca="false">H756/F756*100</f>
        <v>84.2857142857143</v>
      </c>
    </row>
    <row r="757" customFormat="false" ht="52.8" hidden="false" customHeight="true" outlineLevel="3" collapsed="false">
      <c r="A757" s="18" t="s">
        <v>355</v>
      </c>
      <c r="B757" s="19" t="s">
        <v>36</v>
      </c>
      <c r="C757" s="10" t="s">
        <v>368</v>
      </c>
      <c r="D757" s="10" t="s">
        <v>478</v>
      </c>
      <c r="E757" s="10" t="s">
        <v>37</v>
      </c>
      <c r="F757" s="20" t="n">
        <v>4200</v>
      </c>
      <c r="G757" s="21" t="n">
        <f aca="false">ROUND(F757/1000,5)</f>
        <v>4.2</v>
      </c>
      <c r="H757" s="20" t="n">
        <v>3540</v>
      </c>
      <c r="I757" s="21" t="n">
        <f aca="false">ROUND(H757/1000,5)</f>
        <v>3.54</v>
      </c>
      <c r="J757" s="22" t="n">
        <f aca="false">H757/F757*100</f>
        <v>84.2857142857143</v>
      </c>
    </row>
    <row r="758" customFormat="false" ht="52.8" hidden="false" customHeight="true" outlineLevel="4" collapsed="false">
      <c r="A758" s="18" t="s">
        <v>355</v>
      </c>
      <c r="B758" s="19" t="s">
        <v>36</v>
      </c>
      <c r="C758" s="10" t="s">
        <v>368</v>
      </c>
      <c r="D758" s="10" t="s">
        <v>478</v>
      </c>
      <c r="E758" s="10" t="s">
        <v>37</v>
      </c>
      <c r="F758" s="20" t="n">
        <v>4200</v>
      </c>
      <c r="G758" s="21" t="n">
        <f aca="false">ROUND(F758/1000,5)</f>
        <v>4.2</v>
      </c>
      <c r="H758" s="20" t="n">
        <v>3540</v>
      </c>
      <c r="I758" s="21" t="n">
        <f aca="false">ROUND(H758/1000,5)</f>
        <v>3.54</v>
      </c>
      <c r="J758" s="22" t="n">
        <f aca="false">H758/F758*100</f>
        <v>84.2857142857143</v>
      </c>
    </row>
    <row r="759" customFormat="false" ht="66" hidden="false" customHeight="true" outlineLevel="2" collapsed="false">
      <c r="A759" s="18" t="s">
        <v>355</v>
      </c>
      <c r="B759" s="19" t="s">
        <v>479</v>
      </c>
      <c r="C759" s="10" t="s">
        <v>368</v>
      </c>
      <c r="D759" s="10" t="s">
        <v>480</v>
      </c>
      <c r="E759" s="10"/>
      <c r="F759" s="20" t="n">
        <v>337400</v>
      </c>
      <c r="G759" s="21" t="n">
        <f aca="false">ROUND(F759/1000,5)</f>
        <v>337.4</v>
      </c>
      <c r="H759" s="20" t="n">
        <v>337400</v>
      </c>
      <c r="I759" s="21" t="n">
        <f aca="false">ROUND(H759/1000,5)</f>
        <v>337.4</v>
      </c>
      <c r="J759" s="22" t="n">
        <f aca="false">H759/F759*100</f>
        <v>100</v>
      </c>
    </row>
    <row r="760" customFormat="false" ht="52.8" hidden="false" customHeight="true" outlineLevel="3" collapsed="false">
      <c r="A760" s="18" t="s">
        <v>355</v>
      </c>
      <c r="B760" s="19" t="s">
        <v>36</v>
      </c>
      <c r="C760" s="10" t="s">
        <v>368</v>
      </c>
      <c r="D760" s="10" t="s">
        <v>480</v>
      </c>
      <c r="E760" s="10" t="s">
        <v>37</v>
      </c>
      <c r="F760" s="20" t="n">
        <v>337400</v>
      </c>
      <c r="G760" s="21" t="n">
        <f aca="false">ROUND(F760/1000,5)</f>
        <v>337.4</v>
      </c>
      <c r="H760" s="20" t="n">
        <v>337400</v>
      </c>
      <c r="I760" s="21" t="n">
        <f aca="false">ROUND(H760/1000,5)</f>
        <v>337.4</v>
      </c>
      <c r="J760" s="22" t="n">
        <f aca="false">H760/F760*100</f>
        <v>100</v>
      </c>
    </row>
    <row r="761" customFormat="false" ht="52.8" hidden="false" customHeight="true" outlineLevel="4" collapsed="false">
      <c r="A761" s="18" t="s">
        <v>355</v>
      </c>
      <c r="B761" s="19" t="s">
        <v>36</v>
      </c>
      <c r="C761" s="10" t="s">
        <v>368</v>
      </c>
      <c r="D761" s="10" t="s">
        <v>480</v>
      </c>
      <c r="E761" s="10" t="s">
        <v>37</v>
      </c>
      <c r="F761" s="20" t="n">
        <v>337400</v>
      </c>
      <c r="G761" s="21" t="n">
        <f aca="false">ROUND(F761/1000,5)</f>
        <v>337.4</v>
      </c>
      <c r="H761" s="20" t="n">
        <v>337400</v>
      </c>
      <c r="I761" s="21" t="n">
        <f aca="false">ROUND(H761/1000,5)</f>
        <v>337.4</v>
      </c>
      <c r="J761" s="22" t="n">
        <f aca="false">H761/F761*100</f>
        <v>100</v>
      </c>
    </row>
    <row r="762" customFormat="false" ht="171.6" hidden="false" customHeight="true" outlineLevel="2" collapsed="false">
      <c r="A762" s="18" t="s">
        <v>355</v>
      </c>
      <c r="B762" s="32" t="s">
        <v>481</v>
      </c>
      <c r="C762" s="10" t="s">
        <v>368</v>
      </c>
      <c r="D762" s="10" t="s">
        <v>482</v>
      </c>
      <c r="E762" s="10"/>
      <c r="F762" s="20" t="n">
        <v>119900</v>
      </c>
      <c r="G762" s="21" t="n">
        <f aca="false">ROUND(F762/1000,5)</f>
        <v>119.9</v>
      </c>
      <c r="H762" s="20" t="n">
        <v>119900</v>
      </c>
      <c r="I762" s="21" t="n">
        <f aca="false">ROUND(H762/1000,5)</f>
        <v>119.9</v>
      </c>
      <c r="J762" s="22" t="n">
        <f aca="false">H762/F762*100</f>
        <v>100</v>
      </c>
    </row>
    <row r="763" customFormat="false" ht="52.8" hidden="false" customHeight="true" outlineLevel="3" collapsed="false">
      <c r="A763" s="18" t="s">
        <v>355</v>
      </c>
      <c r="B763" s="19" t="s">
        <v>36</v>
      </c>
      <c r="C763" s="10" t="s">
        <v>368</v>
      </c>
      <c r="D763" s="10" t="s">
        <v>482</v>
      </c>
      <c r="E763" s="10" t="s">
        <v>37</v>
      </c>
      <c r="F763" s="20" t="n">
        <v>119900</v>
      </c>
      <c r="G763" s="21" t="n">
        <f aca="false">ROUND(F763/1000,5)</f>
        <v>119.9</v>
      </c>
      <c r="H763" s="20" t="n">
        <v>119900</v>
      </c>
      <c r="I763" s="21" t="n">
        <f aca="false">ROUND(H763/1000,5)</f>
        <v>119.9</v>
      </c>
      <c r="J763" s="22" t="n">
        <f aca="false">H763/F763*100</f>
        <v>100</v>
      </c>
    </row>
    <row r="764" customFormat="false" ht="52.8" hidden="false" customHeight="true" outlineLevel="4" collapsed="false">
      <c r="A764" s="18" t="s">
        <v>355</v>
      </c>
      <c r="B764" s="19" t="s">
        <v>36</v>
      </c>
      <c r="C764" s="10" t="s">
        <v>368</v>
      </c>
      <c r="D764" s="10" t="s">
        <v>482</v>
      </c>
      <c r="E764" s="10" t="s">
        <v>37</v>
      </c>
      <c r="F764" s="20" t="n">
        <v>119900</v>
      </c>
      <c r="G764" s="21" t="n">
        <f aca="false">ROUND(F764/1000,5)</f>
        <v>119.9</v>
      </c>
      <c r="H764" s="20" t="n">
        <v>119900</v>
      </c>
      <c r="I764" s="21" t="n">
        <f aca="false">ROUND(H764/1000,5)</f>
        <v>119.9</v>
      </c>
      <c r="J764" s="22" t="n">
        <f aca="false">H764/F764*100</f>
        <v>100</v>
      </c>
    </row>
    <row r="765" customFormat="false" ht="66" hidden="false" customHeight="true" outlineLevel="2" collapsed="false">
      <c r="A765" s="18" t="s">
        <v>355</v>
      </c>
      <c r="B765" s="19" t="s">
        <v>483</v>
      </c>
      <c r="C765" s="10" t="s">
        <v>368</v>
      </c>
      <c r="D765" s="10" t="s">
        <v>484</v>
      </c>
      <c r="E765" s="10"/>
      <c r="F765" s="20" t="n">
        <v>207600</v>
      </c>
      <c r="G765" s="21" t="n">
        <f aca="false">ROUND(F765/1000,5)</f>
        <v>207.6</v>
      </c>
      <c r="H765" s="20" t="n">
        <v>207600</v>
      </c>
      <c r="I765" s="21" t="n">
        <f aca="false">ROUND(H765/1000,5)</f>
        <v>207.6</v>
      </c>
      <c r="J765" s="22" t="n">
        <f aca="false">H765/F765*100</f>
        <v>100</v>
      </c>
    </row>
    <row r="766" customFormat="false" ht="52.8" hidden="false" customHeight="true" outlineLevel="3" collapsed="false">
      <c r="A766" s="18" t="s">
        <v>355</v>
      </c>
      <c r="B766" s="19" t="s">
        <v>36</v>
      </c>
      <c r="C766" s="10" t="s">
        <v>368</v>
      </c>
      <c r="D766" s="10" t="s">
        <v>484</v>
      </c>
      <c r="E766" s="10" t="s">
        <v>37</v>
      </c>
      <c r="F766" s="20" t="n">
        <v>207600</v>
      </c>
      <c r="G766" s="21" t="n">
        <f aca="false">ROUND(F766/1000,5)</f>
        <v>207.6</v>
      </c>
      <c r="H766" s="20" t="n">
        <v>207600</v>
      </c>
      <c r="I766" s="21" t="n">
        <f aca="false">ROUND(H766/1000,5)</f>
        <v>207.6</v>
      </c>
      <c r="J766" s="22" t="n">
        <f aca="false">H766/F766*100</f>
        <v>100</v>
      </c>
    </row>
    <row r="767" customFormat="false" ht="52.8" hidden="false" customHeight="true" outlineLevel="4" collapsed="false">
      <c r="A767" s="18" t="s">
        <v>355</v>
      </c>
      <c r="B767" s="19" t="s">
        <v>36</v>
      </c>
      <c r="C767" s="10" t="s">
        <v>368</v>
      </c>
      <c r="D767" s="10" t="s">
        <v>484</v>
      </c>
      <c r="E767" s="10" t="s">
        <v>37</v>
      </c>
      <c r="F767" s="20" t="n">
        <v>207600</v>
      </c>
      <c r="G767" s="21" t="n">
        <f aca="false">ROUND(F767/1000,5)</f>
        <v>207.6</v>
      </c>
      <c r="H767" s="20" t="n">
        <v>207600</v>
      </c>
      <c r="I767" s="21" t="n">
        <f aca="false">ROUND(H767/1000,5)</f>
        <v>207.6</v>
      </c>
      <c r="J767" s="22" t="n">
        <f aca="false">H767/F767*100</f>
        <v>100</v>
      </c>
    </row>
    <row r="768" customFormat="false" ht="39.6" hidden="false" customHeight="true" outlineLevel="2" collapsed="false">
      <c r="A768" s="18" t="s">
        <v>355</v>
      </c>
      <c r="B768" s="19" t="s">
        <v>485</v>
      </c>
      <c r="C768" s="10" t="s">
        <v>368</v>
      </c>
      <c r="D768" s="10" t="s">
        <v>486</v>
      </c>
      <c r="E768" s="10"/>
      <c r="F768" s="20" t="n">
        <v>10254</v>
      </c>
      <c r="G768" s="21" t="n">
        <f aca="false">ROUND(F768/1000,5)</f>
        <v>10.254</v>
      </c>
      <c r="H768" s="20" t="n">
        <v>9807.27</v>
      </c>
      <c r="I768" s="21" t="n">
        <f aca="false">ROUND(H768/1000,5)</f>
        <v>9.80727</v>
      </c>
      <c r="J768" s="22" t="n">
        <f aca="false">H768/F768*100</f>
        <v>95.643358689292</v>
      </c>
    </row>
    <row r="769" customFormat="false" ht="52.8" hidden="false" customHeight="true" outlineLevel="3" collapsed="false">
      <c r="A769" s="18" t="s">
        <v>355</v>
      </c>
      <c r="B769" s="19" t="s">
        <v>36</v>
      </c>
      <c r="C769" s="10" t="s">
        <v>368</v>
      </c>
      <c r="D769" s="10" t="s">
        <v>486</v>
      </c>
      <c r="E769" s="10" t="s">
        <v>37</v>
      </c>
      <c r="F769" s="20" t="n">
        <v>10254</v>
      </c>
      <c r="G769" s="21" t="n">
        <f aca="false">ROUND(F769/1000,5)</f>
        <v>10.254</v>
      </c>
      <c r="H769" s="20" t="n">
        <v>9807.27</v>
      </c>
      <c r="I769" s="21" t="n">
        <f aca="false">ROUND(H769/1000,5)</f>
        <v>9.80727</v>
      </c>
      <c r="J769" s="22" t="n">
        <f aca="false">H769/F769*100</f>
        <v>95.643358689292</v>
      </c>
    </row>
    <row r="770" customFormat="false" ht="52.8" hidden="false" customHeight="true" outlineLevel="4" collapsed="false">
      <c r="A770" s="18" t="s">
        <v>355</v>
      </c>
      <c r="B770" s="19" t="s">
        <v>36</v>
      </c>
      <c r="C770" s="10" t="s">
        <v>368</v>
      </c>
      <c r="D770" s="10" t="s">
        <v>486</v>
      </c>
      <c r="E770" s="10" t="s">
        <v>37</v>
      </c>
      <c r="F770" s="20" t="n">
        <v>10254</v>
      </c>
      <c r="G770" s="21" t="n">
        <f aca="false">ROUND(F770/1000,5)</f>
        <v>10.254</v>
      </c>
      <c r="H770" s="20" t="n">
        <v>9807.27</v>
      </c>
      <c r="I770" s="21" t="n">
        <f aca="false">ROUND(H770/1000,5)</f>
        <v>9.80727</v>
      </c>
      <c r="J770" s="22" t="n">
        <f aca="false">H770/F770*100</f>
        <v>95.643358689292</v>
      </c>
    </row>
    <row r="771" customFormat="false" ht="52.8" hidden="false" customHeight="true" outlineLevel="2" collapsed="false">
      <c r="A771" s="18" t="s">
        <v>355</v>
      </c>
      <c r="B771" s="19" t="s">
        <v>487</v>
      </c>
      <c r="C771" s="10" t="s">
        <v>368</v>
      </c>
      <c r="D771" s="10" t="s">
        <v>488</v>
      </c>
      <c r="E771" s="10"/>
      <c r="F771" s="20" t="n">
        <v>300000</v>
      </c>
      <c r="G771" s="21" t="n">
        <f aca="false">ROUND(F771/1000,5)</f>
        <v>300</v>
      </c>
      <c r="H771" s="20" t="n">
        <v>146867.01</v>
      </c>
      <c r="I771" s="21" t="n">
        <f aca="false">ROUND(H771/1000,5)</f>
        <v>146.86701</v>
      </c>
      <c r="J771" s="22" t="n">
        <f aca="false">H771/F771*100</f>
        <v>48.95567</v>
      </c>
    </row>
    <row r="772" customFormat="false" ht="26.4" hidden="false" customHeight="true" outlineLevel="3" collapsed="false">
      <c r="A772" s="18" t="s">
        <v>355</v>
      </c>
      <c r="B772" s="19" t="s">
        <v>489</v>
      </c>
      <c r="C772" s="10" t="s">
        <v>368</v>
      </c>
      <c r="D772" s="10" t="s">
        <v>488</v>
      </c>
      <c r="E772" s="10" t="s">
        <v>490</v>
      </c>
      <c r="F772" s="20" t="n">
        <v>300000</v>
      </c>
      <c r="G772" s="21" t="n">
        <f aca="false">ROUND(F772/1000,5)</f>
        <v>300</v>
      </c>
      <c r="H772" s="20" t="n">
        <v>146867.01</v>
      </c>
      <c r="I772" s="21" t="n">
        <f aca="false">ROUND(H772/1000,5)</f>
        <v>146.86701</v>
      </c>
      <c r="J772" s="22" t="n">
        <f aca="false">H772/F772*100</f>
        <v>48.95567</v>
      </c>
    </row>
    <row r="773" customFormat="false" ht="26.4" hidden="false" customHeight="true" outlineLevel="4" collapsed="false">
      <c r="A773" s="18" t="s">
        <v>355</v>
      </c>
      <c r="B773" s="19" t="s">
        <v>489</v>
      </c>
      <c r="C773" s="10" t="s">
        <v>368</v>
      </c>
      <c r="D773" s="10" t="s">
        <v>488</v>
      </c>
      <c r="E773" s="10" t="s">
        <v>490</v>
      </c>
      <c r="F773" s="20" t="n">
        <v>300000</v>
      </c>
      <c r="G773" s="21" t="n">
        <f aca="false">ROUND(F773/1000,5)</f>
        <v>300</v>
      </c>
      <c r="H773" s="20" t="n">
        <v>146867.01</v>
      </c>
      <c r="I773" s="21" t="n">
        <f aca="false">ROUND(H773/1000,5)</f>
        <v>146.86701</v>
      </c>
      <c r="J773" s="22" t="n">
        <f aca="false">H773/F773*100</f>
        <v>48.95567</v>
      </c>
    </row>
    <row r="774" customFormat="false" ht="132" hidden="false" customHeight="true" outlineLevel="2" collapsed="false">
      <c r="A774" s="18" t="s">
        <v>355</v>
      </c>
      <c r="B774" s="32" t="s">
        <v>491</v>
      </c>
      <c r="C774" s="10" t="s">
        <v>368</v>
      </c>
      <c r="D774" s="10" t="s">
        <v>492</v>
      </c>
      <c r="E774" s="10"/>
      <c r="F774" s="20" t="n">
        <v>1975</v>
      </c>
      <c r="G774" s="21" t="n">
        <f aca="false">ROUND(F774/1000,5)</f>
        <v>1.975</v>
      </c>
      <c r="H774" s="20" t="n">
        <v>285.23</v>
      </c>
      <c r="I774" s="21" t="n">
        <f aca="false">ROUND(H774/1000,5)</f>
        <v>0.28523</v>
      </c>
      <c r="J774" s="22" t="n">
        <f aca="false">H774/F774*100</f>
        <v>14.4420253164557</v>
      </c>
    </row>
    <row r="775" customFormat="false" ht="13.2" hidden="false" customHeight="true" outlineLevel="3" collapsed="false">
      <c r="A775" s="18" t="s">
        <v>355</v>
      </c>
      <c r="B775" s="19" t="s">
        <v>361</v>
      </c>
      <c r="C775" s="10" t="s">
        <v>368</v>
      </c>
      <c r="D775" s="10" t="s">
        <v>492</v>
      </c>
      <c r="E775" s="10" t="s">
        <v>362</v>
      </c>
      <c r="F775" s="20" t="n">
        <v>1975</v>
      </c>
      <c r="G775" s="21" t="n">
        <f aca="false">ROUND(F775/1000,5)</f>
        <v>1.975</v>
      </c>
      <c r="H775" s="20" t="n">
        <v>285.23</v>
      </c>
      <c r="I775" s="21" t="n">
        <f aca="false">ROUND(H775/1000,5)</f>
        <v>0.28523</v>
      </c>
      <c r="J775" s="22" t="n">
        <f aca="false">H775/F775*100</f>
        <v>14.4420253164557</v>
      </c>
    </row>
    <row r="776" customFormat="false" ht="13.2" hidden="false" customHeight="true" outlineLevel="4" collapsed="false">
      <c r="A776" s="18" t="s">
        <v>355</v>
      </c>
      <c r="B776" s="19" t="s">
        <v>361</v>
      </c>
      <c r="C776" s="10" t="s">
        <v>368</v>
      </c>
      <c r="D776" s="10" t="s">
        <v>492</v>
      </c>
      <c r="E776" s="10" t="s">
        <v>362</v>
      </c>
      <c r="F776" s="20" t="n">
        <v>1975</v>
      </c>
      <c r="G776" s="21" t="n">
        <f aca="false">ROUND(F776/1000,5)</f>
        <v>1.975</v>
      </c>
      <c r="H776" s="20" t="n">
        <v>285.23</v>
      </c>
      <c r="I776" s="21" t="n">
        <f aca="false">ROUND(H776/1000,5)</f>
        <v>0.28523</v>
      </c>
      <c r="J776" s="22" t="n">
        <f aca="false">H776/F776*100</f>
        <v>14.4420253164557</v>
      </c>
    </row>
    <row r="777" customFormat="false" ht="79.2" hidden="false" customHeight="true" outlineLevel="2" collapsed="false">
      <c r="A777" s="18" t="s">
        <v>355</v>
      </c>
      <c r="B777" s="19" t="s">
        <v>493</v>
      </c>
      <c r="C777" s="10" t="s">
        <v>368</v>
      </c>
      <c r="D777" s="10" t="s">
        <v>494</v>
      </c>
      <c r="E777" s="10"/>
      <c r="F777" s="20" t="n">
        <v>433200</v>
      </c>
      <c r="G777" s="21" t="n">
        <f aca="false">ROUND(F777/1000,5)</f>
        <v>433.2</v>
      </c>
      <c r="H777" s="20" t="n">
        <v>300415.3</v>
      </c>
      <c r="I777" s="21" t="n">
        <f aca="false">ROUND(H777/1000,5)</f>
        <v>300.4153</v>
      </c>
      <c r="J777" s="22" t="n">
        <f aca="false">H777/F777*100</f>
        <v>69.347945521699</v>
      </c>
    </row>
    <row r="778" customFormat="false" ht="52.8" hidden="false" customHeight="true" outlineLevel="3" collapsed="false">
      <c r="A778" s="18" t="s">
        <v>355</v>
      </c>
      <c r="B778" s="19" t="s">
        <v>36</v>
      </c>
      <c r="C778" s="10" t="s">
        <v>368</v>
      </c>
      <c r="D778" s="10" t="s">
        <v>494</v>
      </c>
      <c r="E778" s="10" t="s">
        <v>37</v>
      </c>
      <c r="F778" s="20" t="n">
        <v>433200</v>
      </c>
      <c r="G778" s="21" t="n">
        <f aca="false">ROUND(F778/1000,5)</f>
        <v>433.2</v>
      </c>
      <c r="H778" s="20" t="n">
        <v>300415.3</v>
      </c>
      <c r="I778" s="21" t="n">
        <f aca="false">ROUND(H778/1000,5)</f>
        <v>300.4153</v>
      </c>
      <c r="J778" s="22" t="n">
        <f aca="false">H778/F778*100</f>
        <v>69.347945521699</v>
      </c>
    </row>
    <row r="779" customFormat="false" ht="52.8" hidden="false" customHeight="true" outlineLevel="4" collapsed="false">
      <c r="A779" s="18" t="s">
        <v>355</v>
      </c>
      <c r="B779" s="19" t="s">
        <v>36</v>
      </c>
      <c r="C779" s="10" t="s">
        <v>368</v>
      </c>
      <c r="D779" s="10" t="s">
        <v>494</v>
      </c>
      <c r="E779" s="10" t="s">
        <v>37</v>
      </c>
      <c r="F779" s="20" t="n">
        <v>433200</v>
      </c>
      <c r="G779" s="21" t="n">
        <f aca="false">ROUND(F779/1000,5)</f>
        <v>433.2</v>
      </c>
      <c r="H779" s="20" t="n">
        <v>300415.3</v>
      </c>
      <c r="I779" s="21" t="n">
        <f aca="false">ROUND(H779/1000,5)</f>
        <v>300.4153</v>
      </c>
      <c r="J779" s="22" t="n">
        <f aca="false">H779/F779*100</f>
        <v>69.347945521699</v>
      </c>
    </row>
    <row r="780" customFormat="false" ht="118.8" hidden="false" customHeight="true" outlineLevel="2" collapsed="false">
      <c r="A780" s="18" t="s">
        <v>355</v>
      </c>
      <c r="B780" s="19" t="s">
        <v>495</v>
      </c>
      <c r="C780" s="10" t="s">
        <v>368</v>
      </c>
      <c r="D780" s="10" t="s">
        <v>496</v>
      </c>
      <c r="E780" s="10"/>
      <c r="F780" s="20" t="n">
        <v>2486000</v>
      </c>
      <c r="G780" s="21" t="n">
        <f aca="false">ROUND(F780/1000,5)</f>
        <v>2486</v>
      </c>
      <c r="H780" s="20" t="n">
        <v>2372165.97</v>
      </c>
      <c r="I780" s="21" t="n">
        <f aca="false">ROUND(H780/1000,5)</f>
        <v>2372.16597</v>
      </c>
      <c r="J780" s="22" t="n">
        <f aca="false">H780/F780*100</f>
        <v>95.4209963797265</v>
      </c>
    </row>
    <row r="781" customFormat="false" ht="26.4" hidden="false" customHeight="true" outlineLevel="3" collapsed="false">
      <c r="A781" s="18" t="s">
        <v>355</v>
      </c>
      <c r="B781" s="19" t="s">
        <v>91</v>
      </c>
      <c r="C781" s="10" t="s">
        <v>368</v>
      </c>
      <c r="D781" s="10" t="s">
        <v>496</v>
      </c>
      <c r="E781" s="10" t="s">
        <v>92</v>
      </c>
      <c r="F781" s="20" t="n">
        <v>2486000</v>
      </c>
      <c r="G781" s="21" t="n">
        <f aca="false">ROUND(F781/1000,5)</f>
        <v>2486</v>
      </c>
      <c r="H781" s="20" t="n">
        <v>2372165.97</v>
      </c>
      <c r="I781" s="21" t="n">
        <f aca="false">ROUND(H781/1000,5)</f>
        <v>2372.16597</v>
      </c>
      <c r="J781" s="22" t="n">
        <f aca="false">H781/F781*100</f>
        <v>95.4209963797265</v>
      </c>
    </row>
    <row r="782" customFormat="false" ht="26.4" hidden="false" customHeight="true" outlineLevel="4" collapsed="false">
      <c r="A782" s="18" t="s">
        <v>355</v>
      </c>
      <c r="B782" s="19" t="s">
        <v>91</v>
      </c>
      <c r="C782" s="10" t="s">
        <v>368</v>
      </c>
      <c r="D782" s="10" t="s">
        <v>496</v>
      </c>
      <c r="E782" s="10" t="s">
        <v>92</v>
      </c>
      <c r="F782" s="20" t="n">
        <v>2486000</v>
      </c>
      <c r="G782" s="21" t="n">
        <f aca="false">ROUND(F782/1000,5)</f>
        <v>2486</v>
      </c>
      <c r="H782" s="20" t="n">
        <v>2372165.97</v>
      </c>
      <c r="I782" s="21" t="n">
        <f aca="false">ROUND(H782/1000,5)</f>
        <v>2372.16597</v>
      </c>
      <c r="J782" s="22" t="n">
        <f aca="false">H782/F782*100</f>
        <v>95.4209963797265</v>
      </c>
    </row>
    <row r="783" customFormat="false" ht="13.2" hidden="false" customHeight="true" outlineLevel="1" collapsed="false">
      <c r="A783" s="18" t="s">
        <v>355</v>
      </c>
      <c r="B783" s="19" t="s">
        <v>497</v>
      </c>
      <c r="C783" s="10" t="s">
        <v>498</v>
      </c>
      <c r="D783" s="10"/>
      <c r="E783" s="10"/>
      <c r="F783" s="20" t="n">
        <v>8845800</v>
      </c>
      <c r="G783" s="21" t="n">
        <f aca="false">G784+G787+G792+G795+G798</f>
        <v>8845.8</v>
      </c>
      <c r="H783" s="20" t="n">
        <v>7362737.81</v>
      </c>
      <c r="I783" s="21" t="n">
        <f aca="false">I784+I787+I792+I795+I798</f>
        <v>7362.73781</v>
      </c>
      <c r="J783" s="22" t="n">
        <f aca="false">H783/F783*100</f>
        <v>83.2342785276628</v>
      </c>
    </row>
    <row r="784" customFormat="false" ht="79.2" hidden="false" customHeight="true" outlineLevel="2" collapsed="false">
      <c r="A784" s="18" t="s">
        <v>355</v>
      </c>
      <c r="B784" s="19" t="s">
        <v>499</v>
      </c>
      <c r="C784" s="10" t="s">
        <v>498</v>
      </c>
      <c r="D784" s="10" t="s">
        <v>500</v>
      </c>
      <c r="E784" s="10"/>
      <c r="F784" s="20" t="n">
        <v>2673000</v>
      </c>
      <c r="G784" s="21" t="n">
        <f aca="false">ROUND(F784/1000,5)</f>
        <v>2673</v>
      </c>
      <c r="H784" s="20" t="n">
        <v>2673000</v>
      </c>
      <c r="I784" s="21" t="n">
        <f aca="false">ROUND(H784/1000,5)</f>
        <v>2673</v>
      </c>
      <c r="J784" s="22" t="n">
        <f aca="false">H784/F784*100</f>
        <v>100</v>
      </c>
    </row>
    <row r="785" customFormat="false" ht="52.8" hidden="false" customHeight="true" outlineLevel="3" collapsed="false">
      <c r="A785" s="18" t="s">
        <v>355</v>
      </c>
      <c r="B785" s="19" t="s">
        <v>36</v>
      </c>
      <c r="C785" s="10" t="s">
        <v>498</v>
      </c>
      <c r="D785" s="10" t="s">
        <v>500</v>
      </c>
      <c r="E785" s="10" t="s">
        <v>37</v>
      </c>
      <c r="F785" s="20" t="n">
        <v>2673000</v>
      </c>
      <c r="G785" s="21" t="n">
        <f aca="false">ROUND(F785/1000,5)</f>
        <v>2673</v>
      </c>
      <c r="H785" s="20" t="n">
        <v>2673000</v>
      </c>
      <c r="I785" s="21" t="n">
        <f aca="false">ROUND(H785/1000,5)</f>
        <v>2673</v>
      </c>
      <c r="J785" s="22" t="n">
        <f aca="false">H785/F785*100</f>
        <v>100</v>
      </c>
    </row>
    <row r="786" customFormat="false" ht="52.8" hidden="false" customHeight="true" outlineLevel="4" collapsed="false">
      <c r="A786" s="18" t="s">
        <v>355</v>
      </c>
      <c r="B786" s="19" t="s">
        <v>36</v>
      </c>
      <c r="C786" s="10" t="s">
        <v>498</v>
      </c>
      <c r="D786" s="10" t="s">
        <v>500</v>
      </c>
      <c r="E786" s="10" t="s">
        <v>37</v>
      </c>
      <c r="F786" s="20" t="n">
        <v>2673000</v>
      </c>
      <c r="G786" s="21" t="n">
        <f aca="false">ROUND(F786/1000,5)</f>
        <v>2673</v>
      </c>
      <c r="H786" s="20" t="n">
        <v>2673000</v>
      </c>
      <c r="I786" s="21" t="n">
        <f aca="false">ROUND(H786/1000,5)</f>
        <v>2673</v>
      </c>
      <c r="J786" s="22" t="n">
        <f aca="false">H786/F786*100</f>
        <v>100</v>
      </c>
    </row>
    <row r="787" customFormat="false" ht="92.4" hidden="false" customHeight="true" outlineLevel="2" collapsed="false">
      <c r="A787" s="18" t="s">
        <v>355</v>
      </c>
      <c r="B787" s="19" t="s">
        <v>501</v>
      </c>
      <c r="C787" s="10" t="s">
        <v>498</v>
      </c>
      <c r="D787" s="10" t="s">
        <v>502</v>
      </c>
      <c r="E787" s="10"/>
      <c r="F787" s="20" t="n">
        <v>3816000</v>
      </c>
      <c r="G787" s="21" t="n">
        <f aca="false">G788+G790</f>
        <v>3816</v>
      </c>
      <c r="H787" s="20" t="n">
        <v>2889000</v>
      </c>
      <c r="I787" s="21" t="n">
        <f aca="false">I788+I790</f>
        <v>2889</v>
      </c>
      <c r="J787" s="22" t="n">
        <f aca="false">H787/F787*100</f>
        <v>75.7075471698113</v>
      </c>
    </row>
    <row r="788" customFormat="false" ht="26.4" hidden="false" customHeight="true" outlineLevel="3" collapsed="false">
      <c r="A788" s="18" t="s">
        <v>355</v>
      </c>
      <c r="B788" s="19" t="s">
        <v>20</v>
      </c>
      <c r="C788" s="10" t="s">
        <v>498</v>
      </c>
      <c r="D788" s="10" t="s">
        <v>502</v>
      </c>
      <c r="E788" s="10" t="s">
        <v>21</v>
      </c>
      <c r="F788" s="20" t="n">
        <v>1035000</v>
      </c>
      <c r="G788" s="21" t="n">
        <f aca="false">ROUND(F788/1000,5)</f>
        <v>1035</v>
      </c>
      <c r="H788" s="20" t="n">
        <v>1035000</v>
      </c>
      <c r="I788" s="21" t="n">
        <f aca="false">ROUND(H788/1000,5)</f>
        <v>1035</v>
      </c>
      <c r="J788" s="22" t="n">
        <f aca="false">H788/F788*100</f>
        <v>100</v>
      </c>
    </row>
    <row r="789" customFormat="false" ht="26.4" hidden="false" customHeight="true" outlineLevel="4" collapsed="false">
      <c r="A789" s="18" t="s">
        <v>355</v>
      </c>
      <c r="B789" s="19" t="s">
        <v>20</v>
      </c>
      <c r="C789" s="10" t="s">
        <v>498</v>
      </c>
      <c r="D789" s="10" t="s">
        <v>502</v>
      </c>
      <c r="E789" s="10" t="s">
        <v>21</v>
      </c>
      <c r="F789" s="20" t="n">
        <v>1035000</v>
      </c>
      <c r="G789" s="21" t="n">
        <f aca="false">ROUND(F789/1000,5)</f>
        <v>1035</v>
      </c>
      <c r="H789" s="20" t="n">
        <v>1035000</v>
      </c>
      <c r="I789" s="21" t="n">
        <f aca="false">ROUND(H789/1000,5)</f>
        <v>1035</v>
      </c>
      <c r="J789" s="22" t="n">
        <f aca="false">H789/F789*100</f>
        <v>100</v>
      </c>
    </row>
    <row r="790" customFormat="false" ht="52.8" hidden="false" customHeight="true" outlineLevel="3" collapsed="false">
      <c r="A790" s="18" t="s">
        <v>355</v>
      </c>
      <c r="B790" s="19" t="s">
        <v>36</v>
      </c>
      <c r="C790" s="10" t="s">
        <v>498</v>
      </c>
      <c r="D790" s="10" t="s">
        <v>502</v>
      </c>
      <c r="E790" s="10" t="s">
        <v>37</v>
      </c>
      <c r="F790" s="20" t="n">
        <v>2781000</v>
      </c>
      <c r="G790" s="21" t="n">
        <f aca="false">ROUND(F790/1000,5)</f>
        <v>2781</v>
      </c>
      <c r="H790" s="20" t="n">
        <v>1854000</v>
      </c>
      <c r="I790" s="21" t="n">
        <f aca="false">ROUND(H790/1000,5)</f>
        <v>1854</v>
      </c>
      <c r="J790" s="22" t="n">
        <f aca="false">H790/F790*100</f>
        <v>66.6666666666667</v>
      </c>
    </row>
    <row r="791" customFormat="false" ht="52.8" hidden="false" customHeight="true" outlineLevel="4" collapsed="false">
      <c r="A791" s="18" t="s">
        <v>355</v>
      </c>
      <c r="B791" s="19" t="s">
        <v>36</v>
      </c>
      <c r="C791" s="10" t="s">
        <v>498</v>
      </c>
      <c r="D791" s="10" t="s">
        <v>502</v>
      </c>
      <c r="E791" s="10" t="s">
        <v>37</v>
      </c>
      <c r="F791" s="20" t="n">
        <v>2781000</v>
      </c>
      <c r="G791" s="21" t="n">
        <f aca="false">ROUND(F791/1000,5)</f>
        <v>2781</v>
      </c>
      <c r="H791" s="20" t="n">
        <v>1854000</v>
      </c>
      <c r="I791" s="21" t="n">
        <f aca="false">ROUND(H791/1000,5)</f>
        <v>1854</v>
      </c>
      <c r="J791" s="22" t="n">
        <f aca="false">H791/F791*100</f>
        <v>66.6666666666667</v>
      </c>
    </row>
    <row r="792" customFormat="false" ht="52.8" hidden="false" customHeight="true" outlineLevel="2" collapsed="false">
      <c r="A792" s="18" t="s">
        <v>355</v>
      </c>
      <c r="B792" s="19" t="s">
        <v>503</v>
      </c>
      <c r="C792" s="10" t="s">
        <v>498</v>
      </c>
      <c r="D792" s="10" t="s">
        <v>504</v>
      </c>
      <c r="E792" s="10"/>
      <c r="F792" s="20" t="n">
        <v>53800</v>
      </c>
      <c r="G792" s="21" t="n">
        <f aca="false">ROUND(F792/1000,5)</f>
        <v>53.8</v>
      </c>
      <c r="H792" s="20"/>
      <c r="I792" s="21"/>
      <c r="J792" s="22"/>
    </row>
    <row r="793" customFormat="false" ht="52.8" hidden="false" customHeight="true" outlineLevel="3" collapsed="false">
      <c r="A793" s="18" t="s">
        <v>355</v>
      </c>
      <c r="B793" s="19" t="s">
        <v>36</v>
      </c>
      <c r="C793" s="10" t="s">
        <v>498</v>
      </c>
      <c r="D793" s="10" t="s">
        <v>504</v>
      </c>
      <c r="E793" s="10" t="s">
        <v>37</v>
      </c>
      <c r="F793" s="20" t="n">
        <v>53800</v>
      </c>
      <c r="G793" s="21" t="n">
        <f aca="false">ROUND(F793/1000,5)</f>
        <v>53.8</v>
      </c>
      <c r="H793" s="20"/>
      <c r="I793" s="21"/>
      <c r="J793" s="22"/>
    </row>
    <row r="794" customFormat="false" ht="52.8" hidden="false" customHeight="true" outlineLevel="4" collapsed="false">
      <c r="A794" s="18" t="s">
        <v>355</v>
      </c>
      <c r="B794" s="19" t="s">
        <v>36</v>
      </c>
      <c r="C794" s="10" t="s">
        <v>498</v>
      </c>
      <c r="D794" s="10" t="s">
        <v>504</v>
      </c>
      <c r="E794" s="10" t="s">
        <v>37</v>
      </c>
      <c r="F794" s="20" t="n">
        <v>53800</v>
      </c>
      <c r="G794" s="21" t="n">
        <f aca="false">ROUND(F794/1000,5)</f>
        <v>53.8</v>
      </c>
      <c r="H794" s="20"/>
      <c r="I794" s="21"/>
      <c r="J794" s="22"/>
    </row>
    <row r="795" customFormat="false" ht="92.4" hidden="false" customHeight="true" outlineLevel="2" collapsed="false">
      <c r="A795" s="18" t="s">
        <v>355</v>
      </c>
      <c r="B795" s="19" t="s">
        <v>505</v>
      </c>
      <c r="C795" s="10" t="s">
        <v>498</v>
      </c>
      <c r="D795" s="10" t="s">
        <v>506</v>
      </c>
      <c r="E795" s="10"/>
      <c r="F795" s="20" t="n">
        <v>2257800</v>
      </c>
      <c r="G795" s="21" t="n">
        <f aca="false">ROUND(F795/1000,5)</f>
        <v>2257.8</v>
      </c>
      <c r="H795" s="20" t="n">
        <v>1784277.43</v>
      </c>
      <c r="I795" s="21" t="n">
        <f aca="false">ROUND(H795/1000,5)</f>
        <v>1784.27743</v>
      </c>
      <c r="J795" s="22" t="n">
        <f aca="false">H795/F795*100</f>
        <v>79.027257950217</v>
      </c>
    </row>
    <row r="796" customFormat="false" ht="52.8" hidden="false" customHeight="true" outlineLevel="3" collapsed="false">
      <c r="A796" s="18" t="s">
        <v>355</v>
      </c>
      <c r="B796" s="19" t="s">
        <v>36</v>
      </c>
      <c r="C796" s="10" t="s">
        <v>498</v>
      </c>
      <c r="D796" s="10" t="s">
        <v>506</v>
      </c>
      <c r="E796" s="10" t="s">
        <v>37</v>
      </c>
      <c r="F796" s="20" t="n">
        <v>2257800</v>
      </c>
      <c r="G796" s="21" t="n">
        <f aca="false">ROUND(F796/1000,5)</f>
        <v>2257.8</v>
      </c>
      <c r="H796" s="20" t="n">
        <v>1784277.43</v>
      </c>
      <c r="I796" s="21" t="n">
        <f aca="false">ROUND(H796/1000,5)</f>
        <v>1784.27743</v>
      </c>
      <c r="J796" s="22" t="n">
        <f aca="false">H796/F796*100</f>
        <v>79.027257950217</v>
      </c>
    </row>
    <row r="797" customFormat="false" ht="52.8" hidden="false" customHeight="true" outlineLevel="4" collapsed="false">
      <c r="A797" s="18" t="s">
        <v>355</v>
      </c>
      <c r="B797" s="19" t="s">
        <v>36</v>
      </c>
      <c r="C797" s="10" t="s">
        <v>498</v>
      </c>
      <c r="D797" s="10" t="s">
        <v>506</v>
      </c>
      <c r="E797" s="10" t="s">
        <v>37</v>
      </c>
      <c r="F797" s="20" t="n">
        <v>2257800</v>
      </c>
      <c r="G797" s="21" t="n">
        <f aca="false">ROUND(F797/1000,5)</f>
        <v>2257.8</v>
      </c>
      <c r="H797" s="20" t="n">
        <v>1784277.43</v>
      </c>
      <c r="I797" s="21" t="n">
        <f aca="false">ROUND(H797/1000,5)</f>
        <v>1784.27743</v>
      </c>
      <c r="J797" s="22" t="n">
        <f aca="false">H797/F797*100</f>
        <v>79.027257950217</v>
      </c>
    </row>
    <row r="798" customFormat="false" ht="132" hidden="false" customHeight="true" outlineLevel="2" collapsed="false">
      <c r="A798" s="18" t="s">
        <v>355</v>
      </c>
      <c r="B798" s="32" t="s">
        <v>507</v>
      </c>
      <c r="C798" s="10" t="s">
        <v>498</v>
      </c>
      <c r="D798" s="10" t="s">
        <v>508</v>
      </c>
      <c r="E798" s="10"/>
      <c r="F798" s="20" t="n">
        <v>45200</v>
      </c>
      <c r="G798" s="21" t="n">
        <f aca="false">ROUND(F798/1000,5)</f>
        <v>45.2</v>
      </c>
      <c r="H798" s="20" t="n">
        <v>16460.38</v>
      </c>
      <c r="I798" s="21" t="n">
        <f aca="false">ROUND(H798/1000,5)</f>
        <v>16.46038</v>
      </c>
      <c r="J798" s="22" t="n">
        <f aca="false">H798/F798*100</f>
        <v>36.4167699115044</v>
      </c>
    </row>
    <row r="799" customFormat="false" ht="52.8" hidden="false" customHeight="true" outlineLevel="3" collapsed="false">
      <c r="A799" s="18" t="s">
        <v>355</v>
      </c>
      <c r="B799" s="19" t="s">
        <v>36</v>
      </c>
      <c r="C799" s="10" t="s">
        <v>498</v>
      </c>
      <c r="D799" s="10" t="s">
        <v>508</v>
      </c>
      <c r="E799" s="10" t="s">
        <v>37</v>
      </c>
      <c r="F799" s="20" t="n">
        <v>45200</v>
      </c>
      <c r="G799" s="21" t="n">
        <f aca="false">ROUND(F799/1000,5)</f>
        <v>45.2</v>
      </c>
      <c r="H799" s="20" t="n">
        <v>16460.38</v>
      </c>
      <c r="I799" s="21" t="n">
        <f aca="false">ROUND(H799/1000,5)</f>
        <v>16.46038</v>
      </c>
      <c r="J799" s="22" t="n">
        <f aca="false">H799/F799*100</f>
        <v>36.4167699115044</v>
      </c>
    </row>
    <row r="800" customFormat="false" ht="52.8" hidden="false" customHeight="true" outlineLevel="4" collapsed="false">
      <c r="A800" s="18" t="s">
        <v>355</v>
      </c>
      <c r="B800" s="19" t="s">
        <v>36</v>
      </c>
      <c r="C800" s="10" t="s">
        <v>498</v>
      </c>
      <c r="D800" s="10" t="s">
        <v>508</v>
      </c>
      <c r="E800" s="10" t="s">
        <v>37</v>
      </c>
      <c r="F800" s="20" t="n">
        <v>45200</v>
      </c>
      <c r="G800" s="21" t="n">
        <f aca="false">ROUND(F800/1000,5)</f>
        <v>45.2</v>
      </c>
      <c r="H800" s="20" t="n">
        <v>16460.38</v>
      </c>
      <c r="I800" s="21" t="n">
        <f aca="false">ROUND(H800/1000,5)</f>
        <v>16.46038</v>
      </c>
      <c r="J800" s="22" t="n">
        <f aca="false">H800/F800*100</f>
        <v>36.4167699115044</v>
      </c>
    </row>
    <row r="801" customFormat="false" ht="26.4" hidden="false" customHeight="true" outlineLevel="1" collapsed="false">
      <c r="A801" s="18" t="s">
        <v>355</v>
      </c>
      <c r="B801" s="19" t="s">
        <v>509</v>
      </c>
      <c r="C801" s="10" t="s">
        <v>510</v>
      </c>
      <c r="D801" s="10"/>
      <c r="E801" s="10"/>
      <c r="F801" s="20" t="n">
        <v>8678639.45</v>
      </c>
      <c r="G801" s="21" t="n">
        <f aca="false">G802+G805+G808+G811+G814+G817</f>
        <v>8678.63945</v>
      </c>
      <c r="H801" s="20" t="n">
        <v>8678558.38</v>
      </c>
      <c r="I801" s="21" t="n">
        <f aca="false">I802+I805+I808+I811+I814+I817</f>
        <v>8678.55838</v>
      </c>
      <c r="J801" s="22" t="n">
        <f aca="false">H801/F801*100</f>
        <v>99.9990658674039</v>
      </c>
    </row>
    <row r="802" customFormat="false" ht="26.4" hidden="false" customHeight="true" outlineLevel="2" collapsed="false">
      <c r="A802" s="18" t="s">
        <v>355</v>
      </c>
      <c r="B802" s="19" t="s">
        <v>24</v>
      </c>
      <c r="C802" s="10" t="s">
        <v>510</v>
      </c>
      <c r="D802" s="10" t="s">
        <v>25</v>
      </c>
      <c r="E802" s="10"/>
      <c r="F802" s="20" t="n">
        <v>141337.26</v>
      </c>
      <c r="G802" s="21" t="n">
        <f aca="false">ROUND(F802/1000,5)</f>
        <v>141.33726</v>
      </c>
      <c r="H802" s="20" t="n">
        <v>141337.26</v>
      </c>
      <c r="I802" s="21" t="n">
        <f aca="false">ROUND(H802/1000,5)</f>
        <v>141.33726</v>
      </c>
      <c r="J802" s="22" t="n">
        <f aca="false">H802/F802*100</f>
        <v>100</v>
      </c>
    </row>
    <row r="803" customFormat="false" ht="26.4" hidden="false" customHeight="true" outlineLevel="3" collapsed="false">
      <c r="A803" s="18" t="s">
        <v>355</v>
      </c>
      <c r="B803" s="19" t="s">
        <v>20</v>
      </c>
      <c r="C803" s="10" t="s">
        <v>510</v>
      </c>
      <c r="D803" s="10" t="s">
        <v>25</v>
      </c>
      <c r="E803" s="10" t="s">
        <v>21</v>
      </c>
      <c r="F803" s="20" t="n">
        <v>141337.26</v>
      </c>
      <c r="G803" s="21" t="n">
        <f aca="false">ROUND(F803/1000,5)</f>
        <v>141.33726</v>
      </c>
      <c r="H803" s="20" t="n">
        <v>141337.26</v>
      </c>
      <c r="I803" s="21" t="n">
        <f aca="false">ROUND(H803/1000,5)</f>
        <v>141.33726</v>
      </c>
      <c r="J803" s="22" t="n">
        <f aca="false">H803/F803*100</f>
        <v>100</v>
      </c>
    </row>
    <row r="804" customFormat="false" ht="26.4" hidden="false" customHeight="true" outlineLevel="4" collapsed="false">
      <c r="A804" s="18" t="s">
        <v>355</v>
      </c>
      <c r="B804" s="19" t="s">
        <v>20</v>
      </c>
      <c r="C804" s="10" t="s">
        <v>510</v>
      </c>
      <c r="D804" s="10" t="s">
        <v>25</v>
      </c>
      <c r="E804" s="10" t="s">
        <v>21</v>
      </c>
      <c r="F804" s="20" t="n">
        <v>141337.26</v>
      </c>
      <c r="G804" s="21" t="n">
        <f aca="false">ROUND(F804/1000,5)</f>
        <v>141.33726</v>
      </c>
      <c r="H804" s="20" t="n">
        <v>141337.26</v>
      </c>
      <c r="I804" s="21" t="n">
        <f aca="false">ROUND(H804/1000,5)</f>
        <v>141.33726</v>
      </c>
      <c r="J804" s="22" t="n">
        <f aca="false">H804/F804*100</f>
        <v>100</v>
      </c>
    </row>
    <row r="805" customFormat="false" ht="66" hidden="false" customHeight="true" outlineLevel="2" collapsed="false">
      <c r="A805" s="18" t="s">
        <v>355</v>
      </c>
      <c r="B805" s="19" t="s">
        <v>511</v>
      </c>
      <c r="C805" s="10" t="s">
        <v>510</v>
      </c>
      <c r="D805" s="10" t="s">
        <v>512</v>
      </c>
      <c r="E805" s="10"/>
      <c r="F805" s="20" t="n">
        <v>1287800</v>
      </c>
      <c r="G805" s="21" t="n">
        <f aca="false">ROUND(F805/1000,5)</f>
        <v>1287.8</v>
      </c>
      <c r="H805" s="20" t="n">
        <v>1287718.93</v>
      </c>
      <c r="I805" s="21" t="n">
        <f aca="false">ROUND(H805/1000,5)</f>
        <v>1287.71893</v>
      </c>
      <c r="J805" s="22" t="n">
        <f aca="false">H805/F805*100</f>
        <v>99.9937047678211</v>
      </c>
    </row>
    <row r="806" customFormat="false" ht="26.4" hidden="false" customHeight="true" outlineLevel="3" collapsed="false">
      <c r="A806" s="18" t="s">
        <v>355</v>
      </c>
      <c r="B806" s="19" t="s">
        <v>91</v>
      </c>
      <c r="C806" s="10" t="s">
        <v>510</v>
      </c>
      <c r="D806" s="10" t="s">
        <v>512</v>
      </c>
      <c r="E806" s="10" t="s">
        <v>92</v>
      </c>
      <c r="F806" s="20" t="n">
        <v>1287800</v>
      </c>
      <c r="G806" s="21" t="n">
        <f aca="false">ROUND(F806/1000,5)</f>
        <v>1287.8</v>
      </c>
      <c r="H806" s="20" t="n">
        <v>1287718.93</v>
      </c>
      <c r="I806" s="21" t="n">
        <f aca="false">ROUND(H806/1000,5)</f>
        <v>1287.71893</v>
      </c>
      <c r="J806" s="22" t="n">
        <f aca="false">H806/F806*100</f>
        <v>99.9937047678211</v>
      </c>
    </row>
    <row r="807" customFormat="false" ht="26.4" hidden="false" customHeight="true" outlineLevel="4" collapsed="false">
      <c r="A807" s="18" t="s">
        <v>355</v>
      </c>
      <c r="B807" s="19" t="s">
        <v>91</v>
      </c>
      <c r="C807" s="10" t="s">
        <v>510</v>
      </c>
      <c r="D807" s="10" t="s">
        <v>512</v>
      </c>
      <c r="E807" s="10" t="s">
        <v>92</v>
      </c>
      <c r="F807" s="20" t="n">
        <v>1287800</v>
      </c>
      <c r="G807" s="21" t="n">
        <f aca="false">ROUND(F807/1000,5)</f>
        <v>1287.8</v>
      </c>
      <c r="H807" s="20" t="n">
        <v>1287718.93</v>
      </c>
      <c r="I807" s="21" t="n">
        <f aca="false">ROUND(H807/1000,5)</f>
        <v>1287.71893</v>
      </c>
      <c r="J807" s="22" t="n">
        <f aca="false">H807/F807*100</f>
        <v>99.9937047678211</v>
      </c>
    </row>
    <row r="808" customFormat="false" ht="52.8" hidden="false" customHeight="true" outlineLevel="2" collapsed="false">
      <c r="A808" s="18" t="s">
        <v>355</v>
      </c>
      <c r="B808" s="19" t="s">
        <v>513</v>
      </c>
      <c r="C808" s="10" t="s">
        <v>510</v>
      </c>
      <c r="D808" s="10" t="s">
        <v>514</v>
      </c>
      <c r="E808" s="10"/>
      <c r="F808" s="20" t="n">
        <v>772200</v>
      </c>
      <c r="G808" s="21" t="n">
        <f aca="false">ROUND(F808/1000,5)</f>
        <v>772.2</v>
      </c>
      <c r="H808" s="20" t="n">
        <v>772200</v>
      </c>
      <c r="I808" s="21" t="n">
        <f aca="false">ROUND(H808/1000,5)</f>
        <v>772.2</v>
      </c>
      <c r="J808" s="22" t="n">
        <f aca="false">H808/F808*100</f>
        <v>100</v>
      </c>
    </row>
    <row r="809" customFormat="false" ht="26.4" hidden="false" customHeight="true" outlineLevel="3" collapsed="false">
      <c r="A809" s="18" t="s">
        <v>355</v>
      </c>
      <c r="B809" s="19" t="s">
        <v>91</v>
      </c>
      <c r="C809" s="10" t="s">
        <v>510</v>
      </c>
      <c r="D809" s="10" t="s">
        <v>514</v>
      </c>
      <c r="E809" s="10" t="s">
        <v>92</v>
      </c>
      <c r="F809" s="20" t="n">
        <v>772200</v>
      </c>
      <c r="G809" s="21" t="n">
        <f aca="false">ROUND(F809/1000,5)</f>
        <v>772.2</v>
      </c>
      <c r="H809" s="20" t="n">
        <v>772200</v>
      </c>
      <c r="I809" s="21" t="n">
        <f aca="false">ROUND(H809/1000,5)</f>
        <v>772.2</v>
      </c>
      <c r="J809" s="22" t="n">
        <f aca="false">H809/F809*100</f>
        <v>100</v>
      </c>
    </row>
    <row r="810" customFormat="false" ht="26.4" hidden="false" customHeight="true" outlineLevel="4" collapsed="false">
      <c r="A810" s="18" t="s">
        <v>355</v>
      </c>
      <c r="B810" s="19" t="s">
        <v>91</v>
      </c>
      <c r="C810" s="10" t="s">
        <v>510</v>
      </c>
      <c r="D810" s="10" t="s">
        <v>514</v>
      </c>
      <c r="E810" s="10" t="s">
        <v>92</v>
      </c>
      <c r="F810" s="20" t="n">
        <v>772200</v>
      </c>
      <c r="G810" s="21" t="n">
        <f aca="false">ROUND(F810/1000,5)</f>
        <v>772.2</v>
      </c>
      <c r="H810" s="20" t="n">
        <v>772200</v>
      </c>
      <c r="I810" s="21" t="n">
        <f aca="false">ROUND(H810/1000,5)</f>
        <v>772.2</v>
      </c>
      <c r="J810" s="22" t="n">
        <f aca="false">H810/F810*100</f>
        <v>100</v>
      </c>
    </row>
    <row r="811" customFormat="false" ht="105.6" hidden="false" customHeight="true" outlineLevel="2" collapsed="false">
      <c r="A811" s="18" t="s">
        <v>355</v>
      </c>
      <c r="B811" s="19" t="s">
        <v>515</v>
      </c>
      <c r="C811" s="10" t="s">
        <v>510</v>
      </c>
      <c r="D811" s="10" t="s">
        <v>516</v>
      </c>
      <c r="E811" s="10"/>
      <c r="F811" s="20" t="n">
        <v>18880.19</v>
      </c>
      <c r="G811" s="21" t="n">
        <f aca="false">ROUND(F811/1000,5)</f>
        <v>18.88019</v>
      </c>
      <c r="H811" s="20" t="n">
        <v>18880.19</v>
      </c>
      <c r="I811" s="21" t="n">
        <f aca="false">ROUND(H811/1000,5)</f>
        <v>18.88019</v>
      </c>
      <c r="J811" s="22" t="n">
        <f aca="false">H811/F811*100</f>
        <v>100</v>
      </c>
    </row>
    <row r="812" customFormat="false" ht="26.4" hidden="false" customHeight="true" outlineLevel="3" collapsed="false">
      <c r="A812" s="18" t="s">
        <v>355</v>
      </c>
      <c r="B812" s="19" t="s">
        <v>91</v>
      </c>
      <c r="C812" s="10" t="s">
        <v>510</v>
      </c>
      <c r="D812" s="10" t="s">
        <v>516</v>
      </c>
      <c r="E812" s="10" t="s">
        <v>92</v>
      </c>
      <c r="F812" s="20" t="n">
        <v>18880.19</v>
      </c>
      <c r="G812" s="21" t="n">
        <f aca="false">ROUND(F812/1000,5)</f>
        <v>18.88019</v>
      </c>
      <c r="H812" s="20" t="n">
        <v>18880.19</v>
      </c>
      <c r="I812" s="21" t="n">
        <f aca="false">ROUND(H812/1000,5)</f>
        <v>18.88019</v>
      </c>
      <c r="J812" s="22" t="n">
        <f aca="false">H812/F812*100</f>
        <v>100</v>
      </c>
    </row>
    <row r="813" customFormat="false" ht="26.4" hidden="false" customHeight="true" outlineLevel="4" collapsed="false">
      <c r="A813" s="18" t="s">
        <v>355</v>
      </c>
      <c r="B813" s="19" t="s">
        <v>91</v>
      </c>
      <c r="C813" s="10" t="s">
        <v>510</v>
      </c>
      <c r="D813" s="10" t="s">
        <v>516</v>
      </c>
      <c r="E813" s="10" t="s">
        <v>92</v>
      </c>
      <c r="F813" s="20" t="n">
        <v>18880.19</v>
      </c>
      <c r="G813" s="21" t="n">
        <f aca="false">ROUND(F813/1000,5)</f>
        <v>18.88019</v>
      </c>
      <c r="H813" s="20" t="n">
        <v>18880.19</v>
      </c>
      <c r="I813" s="21" t="n">
        <f aca="false">ROUND(H813/1000,5)</f>
        <v>18.88019</v>
      </c>
      <c r="J813" s="22" t="n">
        <f aca="false">H813/F813*100</f>
        <v>100</v>
      </c>
    </row>
    <row r="814" customFormat="false" ht="92.4" hidden="false" customHeight="true" outlineLevel="2" collapsed="false">
      <c r="A814" s="18" t="s">
        <v>355</v>
      </c>
      <c r="B814" s="19" t="s">
        <v>517</v>
      </c>
      <c r="C814" s="10" t="s">
        <v>510</v>
      </c>
      <c r="D814" s="10" t="s">
        <v>518</v>
      </c>
      <c r="E814" s="10"/>
      <c r="F814" s="20" t="n">
        <v>7722</v>
      </c>
      <c r="G814" s="21" t="n">
        <f aca="false">ROUND(F814/1000,5)</f>
        <v>7.722</v>
      </c>
      <c r="H814" s="20" t="n">
        <v>7722</v>
      </c>
      <c r="I814" s="21" t="n">
        <f aca="false">ROUND(H814/1000,5)</f>
        <v>7.722</v>
      </c>
      <c r="J814" s="22" t="n">
        <f aca="false">H814/F814*100</f>
        <v>100</v>
      </c>
    </row>
    <row r="815" customFormat="false" ht="26.4" hidden="false" customHeight="true" outlineLevel="3" collapsed="false">
      <c r="A815" s="18" t="s">
        <v>355</v>
      </c>
      <c r="B815" s="19" t="s">
        <v>91</v>
      </c>
      <c r="C815" s="10" t="s">
        <v>510</v>
      </c>
      <c r="D815" s="10" t="s">
        <v>518</v>
      </c>
      <c r="E815" s="10" t="s">
        <v>92</v>
      </c>
      <c r="F815" s="20" t="n">
        <v>7722</v>
      </c>
      <c r="G815" s="21" t="n">
        <f aca="false">ROUND(F815/1000,5)</f>
        <v>7.722</v>
      </c>
      <c r="H815" s="20" t="n">
        <v>7722</v>
      </c>
      <c r="I815" s="21" t="n">
        <f aca="false">ROUND(H815/1000,5)</f>
        <v>7.722</v>
      </c>
      <c r="J815" s="22" t="n">
        <f aca="false">H815/F815*100</f>
        <v>100</v>
      </c>
    </row>
    <row r="816" customFormat="false" ht="26.4" hidden="false" customHeight="true" outlineLevel="4" collapsed="false">
      <c r="A816" s="18" t="s">
        <v>355</v>
      </c>
      <c r="B816" s="19" t="s">
        <v>91</v>
      </c>
      <c r="C816" s="10" t="s">
        <v>510</v>
      </c>
      <c r="D816" s="10" t="s">
        <v>518</v>
      </c>
      <c r="E816" s="10" t="s">
        <v>92</v>
      </c>
      <c r="F816" s="20" t="n">
        <v>7722</v>
      </c>
      <c r="G816" s="21" t="n">
        <f aca="false">ROUND(F816/1000,5)</f>
        <v>7.722</v>
      </c>
      <c r="H816" s="20" t="n">
        <v>7722</v>
      </c>
      <c r="I816" s="21" t="n">
        <f aca="false">ROUND(H816/1000,5)</f>
        <v>7.722</v>
      </c>
      <c r="J816" s="22" t="n">
        <f aca="false">H816/F816*100</f>
        <v>100</v>
      </c>
    </row>
    <row r="817" customFormat="false" ht="66" hidden="false" customHeight="true" outlineLevel="2" collapsed="false">
      <c r="A817" s="18" t="s">
        <v>355</v>
      </c>
      <c r="B817" s="19" t="s">
        <v>519</v>
      </c>
      <c r="C817" s="10" t="s">
        <v>510</v>
      </c>
      <c r="D817" s="10" t="s">
        <v>520</v>
      </c>
      <c r="E817" s="10"/>
      <c r="F817" s="20" t="n">
        <v>6450700</v>
      </c>
      <c r="G817" s="21" t="n">
        <f aca="false">ROUND(F817/1000,5)</f>
        <v>6450.7</v>
      </c>
      <c r="H817" s="20" t="n">
        <v>6450700</v>
      </c>
      <c r="I817" s="21" t="n">
        <f aca="false">ROUND(H817/1000,5)</f>
        <v>6450.7</v>
      </c>
      <c r="J817" s="22" t="n">
        <f aca="false">H817/F817*100</f>
        <v>100</v>
      </c>
    </row>
    <row r="818" customFormat="false" ht="52.8" hidden="false" customHeight="true" outlineLevel="3" collapsed="false">
      <c r="A818" s="18" t="s">
        <v>355</v>
      </c>
      <c r="B818" s="19" t="s">
        <v>36</v>
      </c>
      <c r="C818" s="10" t="s">
        <v>510</v>
      </c>
      <c r="D818" s="10" t="s">
        <v>520</v>
      </c>
      <c r="E818" s="10" t="s">
        <v>37</v>
      </c>
      <c r="F818" s="20" t="n">
        <v>6450700</v>
      </c>
      <c r="G818" s="21" t="n">
        <f aca="false">ROUND(F818/1000,5)</f>
        <v>6450.7</v>
      </c>
      <c r="H818" s="20" t="n">
        <v>6450700</v>
      </c>
      <c r="I818" s="21" t="n">
        <f aca="false">ROUND(H818/1000,5)</f>
        <v>6450.7</v>
      </c>
      <c r="J818" s="22" t="n">
        <f aca="false">H818/F818*100</f>
        <v>100</v>
      </c>
    </row>
    <row r="819" customFormat="false" ht="52.8" hidden="false" customHeight="true" outlineLevel="4" collapsed="false">
      <c r="A819" s="18" t="s">
        <v>355</v>
      </c>
      <c r="B819" s="19" t="s">
        <v>36</v>
      </c>
      <c r="C819" s="10" t="s">
        <v>510</v>
      </c>
      <c r="D819" s="10" t="s">
        <v>520</v>
      </c>
      <c r="E819" s="10" t="s">
        <v>37</v>
      </c>
      <c r="F819" s="20" t="n">
        <v>6450700</v>
      </c>
      <c r="G819" s="21" t="n">
        <f aca="false">ROUND(F819/1000,5)</f>
        <v>6450.7</v>
      </c>
      <c r="H819" s="20" t="n">
        <v>6450700</v>
      </c>
      <c r="I819" s="21" t="n">
        <f aca="false">ROUND(H819/1000,5)</f>
        <v>6450.7</v>
      </c>
      <c r="J819" s="22" t="n">
        <f aca="false">H819/F819*100</f>
        <v>100</v>
      </c>
    </row>
    <row r="820" customFormat="false" ht="27.6" hidden="false" customHeight="true" outlineLevel="0" collapsed="false">
      <c r="A820" s="12" t="s">
        <v>521</v>
      </c>
      <c r="B820" s="13" t="s">
        <v>522</v>
      </c>
      <c r="C820" s="14"/>
      <c r="D820" s="14"/>
      <c r="E820" s="14"/>
      <c r="F820" s="15" t="n">
        <v>6025750.4</v>
      </c>
      <c r="G820" s="16" t="n">
        <f aca="false">ROUND(F820/1000,5)</f>
        <v>6025.7504</v>
      </c>
      <c r="H820" s="15" t="n">
        <v>3481531.37</v>
      </c>
      <c r="I820" s="16" t="n">
        <f aca="false">ROUND(H820/1000,5)</f>
        <v>3481.53137</v>
      </c>
      <c r="J820" s="17" t="n">
        <f aca="false">H820/F820*100</f>
        <v>57.777556966183</v>
      </c>
    </row>
    <row r="821" customFormat="false" ht="13.2" hidden="false" customHeight="true" outlineLevel="1" collapsed="false">
      <c r="A821" s="18" t="s">
        <v>521</v>
      </c>
      <c r="B821" s="19" t="s">
        <v>523</v>
      </c>
      <c r="C821" s="10" t="s">
        <v>524</v>
      </c>
      <c r="D821" s="10"/>
      <c r="E821" s="10"/>
      <c r="F821" s="20" t="n">
        <v>1868605.75</v>
      </c>
      <c r="G821" s="21" t="n">
        <f aca="false">G822+G825</f>
        <v>1868.60575</v>
      </c>
      <c r="H821" s="20" t="n">
        <v>1859425.56</v>
      </c>
      <c r="I821" s="21" t="n">
        <f aca="false">I822+I825</f>
        <v>1859.42556</v>
      </c>
      <c r="J821" s="22" t="n">
        <f aca="false">H821/F821*100</f>
        <v>99.5087144519383</v>
      </c>
    </row>
    <row r="822" customFormat="false" ht="39.6" hidden="false" customHeight="true" outlineLevel="2" collapsed="false">
      <c r="A822" s="18" t="s">
        <v>521</v>
      </c>
      <c r="B822" s="19" t="s">
        <v>525</v>
      </c>
      <c r="C822" s="10" t="s">
        <v>524</v>
      </c>
      <c r="D822" s="10" t="s">
        <v>526</v>
      </c>
      <c r="E822" s="10"/>
      <c r="F822" s="20" t="n">
        <v>878605.75</v>
      </c>
      <c r="G822" s="21" t="n">
        <f aca="false">ROUND(F822/1000,5)</f>
        <v>878.60575</v>
      </c>
      <c r="H822" s="20" t="n">
        <v>869825.56</v>
      </c>
      <c r="I822" s="21" t="n">
        <f aca="false">ROUND(H822/1000,5)</f>
        <v>869.82556</v>
      </c>
      <c r="J822" s="22" t="n">
        <f aca="false">H822/F822*100</f>
        <v>99.0006678194401</v>
      </c>
    </row>
    <row r="823" customFormat="false" ht="39.6" hidden="false" customHeight="true" outlineLevel="3" collapsed="false">
      <c r="A823" s="18" t="s">
        <v>521</v>
      </c>
      <c r="B823" s="19" t="s">
        <v>525</v>
      </c>
      <c r="C823" s="10" t="s">
        <v>524</v>
      </c>
      <c r="D823" s="10" t="s">
        <v>526</v>
      </c>
      <c r="E823" s="10" t="s">
        <v>527</v>
      </c>
      <c r="F823" s="20" t="n">
        <v>878605.75</v>
      </c>
      <c r="G823" s="21" t="n">
        <f aca="false">ROUND(F823/1000,5)</f>
        <v>878.60575</v>
      </c>
      <c r="H823" s="20" t="n">
        <v>869825.56</v>
      </c>
      <c r="I823" s="21" t="n">
        <f aca="false">ROUND(H823/1000,5)</f>
        <v>869.82556</v>
      </c>
      <c r="J823" s="22" t="n">
        <f aca="false">H823/F823*100</f>
        <v>99.0006678194401</v>
      </c>
    </row>
    <row r="824" customFormat="false" ht="39.6" hidden="false" customHeight="true" outlineLevel="4" collapsed="false">
      <c r="A824" s="18" t="s">
        <v>521</v>
      </c>
      <c r="B824" s="19" t="s">
        <v>525</v>
      </c>
      <c r="C824" s="10" t="s">
        <v>524</v>
      </c>
      <c r="D824" s="10" t="s">
        <v>526</v>
      </c>
      <c r="E824" s="10" t="s">
        <v>527</v>
      </c>
      <c r="F824" s="20" t="n">
        <v>878605.75</v>
      </c>
      <c r="G824" s="21" t="n">
        <f aca="false">ROUND(F824/1000,5)</f>
        <v>878.60575</v>
      </c>
      <c r="H824" s="20" t="n">
        <v>869825.56</v>
      </c>
      <c r="I824" s="21" t="n">
        <f aca="false">ROUND(H824/1000,5)</f>
        <v>869.82556</v>
      </c>
      <c r="J824" s="22" t="n">
        <f aca="false">H824/F824*100</f>
        <v>99.0006678194401</v>
      </c>
    </row>
    <row r="825" customFormat="false" ht="52.8" hidden="false" customHeight="true" outlineLevel="2" collapsed="false">
      <c r="A825" s="18" t="s">
        <v>521</v>
      </c>
      <c r="B825" s="19" t="s">
        <v>222</v>
      </c>
      <c r="C825" s="10" t="s">
        <v>524</v>
      </c>
      <c r="D825" s="10" t="s">
        <v>223</v>
      </c>
      <c r="E825" s="10"/>
      <c r="F825" s="20" t="n">
        <v>990000</v>
      </c>
      <c r="G825" s="21" t="n">
        <f aca="false">G826+G828</f>
        <v>990</v>
      </c>
      <c r="H825" s="20" t="n">
        <v>989600</v>
      </c>
      <c r="I825" s="21" t="n">
        <f aca="false">I826+I828</f>
        <v>989.6</v>
      </c>
      <c r="J825" s="22" t="n">
        <f aca="false">H825/F825*100</f>
        <v>99.959595959596</v>
      </c>
    </row>
    <row r="826" customFormat="false" ht="26.4" hidden="false" customHeight="true" outlineLevel="3" collapsed="false">
      <c r="A826" s="18" t="s">
        <v>521</v>
      </c>
      <c r="B826" s="19" t="s">
        <v>91</v>
      </c>
      <c r="C826" s="10" t="s">
        <v>524</v>
      </c>
      <c r="D826" s="10" t="s">
        <v>223</v>
      </c>
      <c r="E826" s="10" t="s">
        <v>92</v>
      </c>
      <c r="F826" s="20" t="n">
        <v>430000</v>
      </c>
      <c r="G826" s="21" t="n">
        <f aca="false">ROUND(F826/1000,5)</f>
        <v>430</v>
      </c>
      <c r="H826" s="20" t="n">
        <v>430000</v>
      </c>
      <c r="I826" s="21" t="n">
        <f aca="false">ROUND(H826/1000,5)</f>
        <v>430</v>
      </c>
      <c r="J826" s="22" t="n">
        <f aca="false">H826/F826*100</f>
        <v>100</v>
      </c>
    </row>
    <row r="827" customFormat="false" ht="26.4" hidden="false" customHeight="true" outlineLevel="4" collapsed="false">
      <c r="A827" s="18" t="s">
        <v>521</v>
      </c>
      <c r="B827" s="19" t="s">
        <v>91</v>
      </c>
      <c r="C827" s="10" t="s">
        <v>524</v>
      </c>
      <c r="D827" s="10" t="s">
        <v>223</v>
      </c>
      <c r="E827" s="10" t="s">
        <v>92</v>
      </c>
      <c r="F827" s="20" t="n">
        <v>430000</v>
      </c>
      <c r="G827" s="21" t="n">
        <f aca="false">ROUND(F827/1000,5)</f>
        <v>430</v>
      </c>
      <c r="H827" s="20" t="n">
        <v>430000</v>
      </c>
      <c r="I827" s="21" t="n">
        <f aca="false">ROUND(H827/1000,5)</f>
        <v>430</v>
      </c>
      <c r="J827" s="22" t="n">
        <f aca="false">H827/F827*100</f>
        <v>100</v>
      </c>
    </row>
    <row r="828" customFormat="false" ht="39.6" hidden="false" customHeight="true" outlineLevel="3" collapsed="false">
      <c r="A828" s="18" t="s">
        <v>521</v>
      </c>
      <c r="B828" s="19" t="s">
        <v>525</v>
      </c>
      <c r="C828" s="10" t="s">
        <v>524</v>
      </c>
      <c r="D828" s="10" t="s">
        <v>223</v>
      </c>
      <c r="E828" s="10" t="s">
        <v>527</v>
      </c>
      <c r="F828" s="20" t="n">
        <v>560000</v>
      </c>
      <c r="G828" s="21" t="n">
        <f aca="false">ROUND(F828/1000,5)</f>
        <v>560</v>
      </c>
      <c r="H828" s="20" t="n">
        <v>559600</v>
      </c>
      <c r="I828" s="21" t="n">
        <f aca="false">ROUND(H828/1000,5)</f>
        <v>559.6</v>
      </c>
      <c r="J828" s="22" t="n">
        <f aca="false">H828/F828*100</f>
        <v>99.9285714285714</v>
      </c>
    </row>
    <row r="829" customFormat="false" ht="39.6" hidden="false" customHeight="true" outlineLevel="4" collapsed="false">
      <c r="A829" s="18" t="s">
        <v>521</v>
      </c>
      <c r="B829" s="19" t="s">
        <v>525</v>
      </c>
      <c r="C829" s="10" t="s">
        <v>524</v>
      </c>
      <c r="D829" s="10" t="s">
        <v>223</v>
      </c>
      <c r="E829" s="10" t="s">
        <v>527</v>
      </c>
      <c r="F829" s="20" t="n">
        <v>560000</v>
      </c>
      <c r="G829" s="21" t="n">
        <f aca="false">ROUND(F829/1000,5)</f>
        <v>560</v>
      </c>
      <c r="H829" s="20" t="n">
        <v>559600</v>
      </c>
      <c r="I829" s="21" t="n">
        <f aca="false">ROUND(H829/1000,5)</f>
        <v>559.6</v>
      </c>
      <c r="J829" s="22" t="n">
        <f aca="false">H829/F829*100</f>
        <v>99.9285714285714</v>
      </c>
    </row>
    <row r="830" customFormat="false" ht="13.2" hidden="false" customHeight="true" outlineLevel="1" collapsed="false">
      <c r="A830" s="18" t="s">
        <v>521</v>
      </c>
      <c r="B830" s="19" t="s">
        <v>528</v>
      </c>
      <c r="C830" s="10" t="s">
        <v>529</v>
      </c>
      <c r="D830" s="10"/>
      <c r="E830" s="10"/>
      <c r="F830" s="20" t="n">
        <v>3847900</v>
      </c>
      <c r="G830" s="21" t="n">
        <f aca="false">G831+G834+G837+G840</f>
        <v>4157.14465</v>
      </c>
      <c r="H830" s="20" t="n">
        <v>1313000</v>
      </c>
      <c r="I830" s="21" t="n">
        <f aca="false">I831+I834+I837+I840</f>
        <v>1622.10581</v>
      </c>
      <c r="J830" s="22" t="n">
        <f aca="false">H830/F830*100</f>
        <v>34.1225083811949</v>
      </c>
    </row>
    <row r="831" customFormat="false" ht="52.8" hidden="false" customHeight="true" outlineLevel="2" collapsed="false">
      <c r="A831" s="18" t="s">
        <v>521</v>
      </c>
      <c r="B831" s="19" t="s">
        <v>530</v>
      </c>
      <c r="C831" s="10" t="s">
        <v>529</v>
      </c>
      <c r="D831" s="10" t="s">
        <v>531</v>
      </c>
      <c r="E831" s="10"/>
      <c r="F831" s="20" t="n">
        <v>2534900</v>
      </c>
      <c r="G831" s="21" t="n">
        <f aca="false">ROUND(F831/1000,5)</f>
        <v>2534.9</v>
      </c>
      <c r="H831" s="20"/>
      <c r="I831" s="21"/>
      <c r="J831" s="22"/>
    </row>
    <row r="832" customFormat="false" ht="26.4" hidden="false" customHeight="true" outlineLevel="3" collapsed="false">
      <c r="A832" s="18" t="s">
        <v>521</v>
      </c>
      <c r="B832" s="19" t="s">
        <v>91</v>
      </c>
      <c r="C832" s="10" t="s">
        <v>529</v>
      </c>
      <c r="D832" s="10" t="s">
        <v>531</v>
      </c>
      <c r="E832" s="10" t="s">
        <v>92</v>
      </c>
      <c r="F832" s="20" t="n">
        <v>2534900</v>
      </c>
      <c r="G832" s="21" t="n">
        <f aca="false">ROUND(F832/1000,5)</f>
        <v>2534.9</v>
      </c>
      <c r="H832" s="20"/>
      <c r="I832" s="21"/>
      <c r="J832" s="22"/>
    </row>
    <row r="833" customFormat="false" ht="26.4" hidden="false" customHeight="true" outlineLevel="4" collapsed="false">
      <c r="A833" s="18" t="s">
        <v>521</v>
      </c>
      <c r="B833" s="19" t="s">
        <v>91</v>
      </c>
      <c r="C833" s="10" t="s">
        <v>529</v>
      </c>
      <c r="D833" s="10" t="s">
        <v>531</v>
      </c>
      <c r="E833" s="10" t="s">
        <v>92</v>
      </c>
      <c r="F833" s="20" t="n">
        <v>2534900</v>
      </c>
      <c r="G833" s="21" t="n">
        <f aca="false">ROUND(F833/1000,5)</f>
        <v>2534.9</v>
      </c>
      <c r="H833" s="20"/>
      <c r="I833" s="21"/>
      <c r="J833" s="22"/>
    </row>
    <row r="834" customFormat="false" ht="79.2" hidden="false" customHeight="true" outlineLevel="2" collapsed="false">
      <c r="A834" s="18" t="s">
        <v>521</v>
      </c>
      <c r="B834" s="19" t="s">
        <v>532</v>
      </c>
      <c r="C834" s="10" t="s">
        <v>529</v>
      </c>
      <c r="D834" s="10" t="s">
        <v>533</v>
      </c>
      <c r="E834" s="10"/>
      <c r="F834" s="20" t="n">
        <v>1300000</v>
      </c>
      <c r="G834" s="21" t="n">
        <f aca="false">ROUND(F834/1000,5)</f>
        <v>1300</v>
      </c>
      <c r="H834" s="20" t="n">
        <v>1300000</v>
      </c>
      <c r="I834" s="21" t="n">
        <f aca="false">ROUND(H834/1000,5)</f>
        <v>1300</v>
      </c>
      <c r="J834" s="22" t="n">
        <f aca="false">H834/F834*100</f>
        <v>100</v>
      </c>
    </row>
    <row r="835" customFormat="false" ht="26.4" hidden="false" customHeight="true" outlineLevel="3" collapsed="false">
      <c r="A835" s="18" t="s">
        <v>521</v>
      </c>
      <c r="B835" s="19" t="s">
        <v>91</v>
      </c>
      <c r="C835" s="10" t="s">
        <v>529</v>
      </c>
      <c r="D835" s="10" t="s">
        <v>533</v>
      </c>
      <c r="E835" s="10" t="s">
        <v>92</v>
      </c>
      <c r="F835" s="20" t="n">
        <v>1300000</v>
      </c>
      <c r="G835" s="21" t="n">
        <f aca="false">ROUND(F835/1000,5)</f>
        <v>1300</v>
      </c>
      <c r="H835" s="20" t="n">
        <v>1300000</v>
      </c>
      <c r="I835" s="21" t="n">
        <f aca="false">ROUND(H835/1000,5)</f>
        <v>1300</v>
      </c>
      <c r="J835" s="22" t="n">
        <f aca="false">H835/F835*100</f>
        <v>100</v>
      </c>
    </row>
    <row r="836" customFormat="false" ht="26.4" hidden="false" customHeight="true" outlineLevel="4" collapsed="false">
      <c r="A836" s="18" t="s">
        <v>521</v>
      </c>
      <c r="B836" s="19" t="s">
        <v>91</v>
      </c>
      <c r="C836" s="10" t="s">
        <v>529</v>
      </c>
      <c r="D836" s="10" t="s">
        <v>533</v>
      </c>
      <c r="E836" s="10" t="s">
        <v>92</v>
      </c>
      <c r="F836" s="20" t="n">
        <v>1300000</v>
      </c>
      <c r="G836" s="21" t="n">
        <f aca="false">ROUND(F836/1000,5)</f>
        <v>1300</v>
      </c>
      <c r="H836" s="20" t="n">
        <v>1300000</v>
      </c>
      <c r="I836" s="21" t="n">
        <f aca="false">ROUND(H836/1000,5)</f>
        <v>1300</v>
      </c>
      <c r="J836" s="22" t="n">
        <f aca="false">H836/F836*100</f>
        <v>100</v>
      </c>
    </row>
    <row r="837" customFormat="false" ht="52.8" hidden="false" customHeight="true" outlineLevel="2" collapsed="false">
      <c r="A837" s="18" t="s">
        <v>521</v>
      </c>
      <c r="B837" s="19" t="s">
        <v>222</v>
      </c>
      <c r="C837" s="10" t="s">
        <v>529</v>
      </c>
      <c r="D837" s="10" t="s">
        <v>223</v>
      </c>
      <c r="E837" s="10"/>
      <c r="F837" s="20" t="n">
        <v>13000</v>
      </c>
      <c r="G837" s="21" t="n">
        <f aca="false">ROUND(F837/1000,5)</f>
        <v>13</v>
      </c>
      <c r="H837" s="20" t="n">
        <v>13000</v>
      </c>
      <c r="I837" s="21" t="n">
        <f aca="false">ROUND(H837/1000,5)</f>
        <v>13</v>
      </c>
      <c r="J837" s="22" t="n">
        <f aca="false">H837/F837*100</f>
        <v>100</v>
      </c>
    </row>
    <row r="838" customFormat="false" ht="26.4" hidden="false" customHeight="true" outlineLevel="3" collapsed="false">
      <c r="A838" s="18" t="s">
        <v>521</v>
      </c>
      <c r="B838" s="19" t="s">
        <v>91</v>
      </c>
      <c r="C838" s="10" t="s">
        <v>529</v>
      </c>
      <c r="D838" s="10" t="s">
        <v>223</v>
      </c>
      <c r="E838" s="10" t="s">
        <v>92</v>
      </c>
      <c r="F838" s="20" t="n">
        <v>13000</v>
      </c>
      <c r="G838" s="21" t="n">
        <f aca="false">ROUND(F838/1000,5)</f>
        <v>13</v>
      </c>
      <c r="H838" s="20" t="n">
        <v>13000</v>
      </c>
      <c r="I838" s="21" t="n">
        <f aca="false">ROUND(H838/1000,5)</f>
        <v>13</v>
      </c>
      <c r="J838" s="22" t="n">
        <f aca="false">H838/F838*100</f>
        <v>100</v>
      </c>
    </row>
    <row r="839" customFormat="false" ht="26.4" hidden="false" customHeight="true" outlineLevel="4" collapsed="false">
      <c r="A839" s="18" t="s">
        <v>521</v>
      </c>
      <c r="B839" s="19" t="s">
        <v>91</v>
      </c>
      <c r="C839" s="10" t="s">
        <v>529</v>
      </c>
      <c r="D839" s="10" t="s">
        <v>223</v>
      </c>
      <c r="E839" s="10" t="s">
        <v>92</v>
      </c>
      <c r="F839" s="20" t="n">
        <v>13000</v>
      </c>
      <c r="G839" s="21" t="n">
        <f aca="false">ROUND(F839/1000,5)</f>
        <v>13</v>
      </c>
      <c r="H839" s="20" t="n">
        <v>13000</v>
      </c>
      <c r="I839" s="21" t="n">
        <f aca="false">ROUND(H839/1000,5)</f>
        <v>13</v>
      </c>
      <c r="J839" s="22" t="n">
        <f aca="false">H839/F839*100</f>
        <v>100</v>
      </c>
    </row>
    <row r="840" customFormat="false" ht="26.4" hidden="false" customHeight="true" outlineLevel="1" collapsed="false">
      <c r="A840" s="18" t="s">
        <v>521</v>
      </c>
      <c r="B840" s="19" t="s">
        <v>534</v>
      </c>
      <c r="C840" s="10" t="s">
        <v>535</v>
      </c>
      <c r="D840" s="10"/>
      <c r="E840" s="10"/>
      <c r="F840" s="20" t="n">
        <v>309244.65</v>
      </c>
      <c r="G840" s="21" t="n">
        <f aca="false">ROUND(F840/1000,5)</f>
        <v>309.24465</v>
      </c>
      <c r="H840" s="20" t="n">
        <v>309105.81</v>
      </c>
      <c r="I840" s="21" t="n">
        <f aca="false">ROUND(H840/1000,5)</f>
        <v>309.10581</v>
      </c>
      <c r="J840" s="22" t="n">
        <f aca="false">H840/F840*100</f>
        <v>99.9551035078537</v>
      </c>
    </row>
    <row r="841" customFormat="false" ht="26.4" hidden="false" customHeight="true" outlineLevel="2" collapsed="false">
      <c r="A841" s="18" t="s">
        <v>521</v>
      </c>
      <c r="B841" s="19" t="s">
        <v>24</v>
      </c>
      <c r="C841" s="10" t="s">
        <v>535</v>
      </c>
      <c r="D841" s="10" t="s">
        <v>25</v>
      </c>
      <c r="E841" s="10"/>
      <c r="F841" s="20" t="n">
        <v>309244.65</v>
      </c>
      <c r="G841" s="21" t="n">
        <f aca="false">ROUND(F841/1000,5)</f>
        <v>309.24465</v>
      </c>
      <c r="H841" s="20" t="n">
        <v>309105.81</v>
      </c>
      <c r="I841" s="21" t="n">
        <f aca="false">ROUND(H841/1000,5)</f>
        <v>309.10581</v>
      </c>
      <c r="J841" s="22" t="n">
        <f aca="false">H841/F841*100</f>
        <v>99.9551035078537</v>
      </c>
    </row>
    <row r="842" customFormat="false" ht="26.4" hidden="false" customHeight="true" outlineLevel="3" collapsed="false">
      <c r="A842" s="18" t="s">
        <v>521</v>
      </c>
      <c r="B842" s="19" t="s">
        <v>20</v>
      </c>
      <c r="C842" s="10" t="s">
        <v>535</v>
      </c>
      <c r="D842" s="10" t="s">
        <v>25</v>
      </c>
      <c r="E842" s="10" t="s">
        <v>21</v>
      </c>
      <c r="F842" s="20" t="n">
        <v>309244.65</v>
      </c>
      <c r="G842" s="21" t="n">
        <f aca="false">ROUND(F842/1000,5)</f>
        <v>309.24465</v>
      </c>
      <c r="H842" s="20" t="n">
        <v>309105.81</v>
      </c>
      <c r="I842" s="21" t="n">
        <f aca="false">ROUND(H842/1000,5)</f>
        <v>309.10581</v>
      </c>
      <c r="J842" s="22" t="n">
        <f aca="false">H842/F842*100</f>
        <v>99.9551035078537</v>
      </c>
    </row>
    <row r="843" customFormat="false" ht="26.4" hidden="false" customHeight="true" outlineLevel="4" collapsed="false">
      <c r="A843" s="18" t="s">
        <v>521</v>
      </c>
      <c r="B843" s="19" t="s">
        <v>20</v>
      </c>
      <c r="C843" s="10" t="s">
        <v>535</v>
      </c>
      <c r="D843" s="10" t="s">
        <v>25</v>
      </c>
      <c r="E843" s="10" t="s">
        <v>21</v>
      </c>
      <c r="F843" s="20" t="n">
        <v>309244.65</v>
      </c>
      <c r="G843" s="21" t="n">
        <f aca="false">ROUND(F843/1000,5)</f>
        <v>309.24465</v>
      </c>
      <c r="H843" s="20" t="n">
        <v>309105.81</v>
      </c>
      <c r="I843" s="21" t="n">
        <f aca="false">ROUND(H843/1000,5)</f>
        <v>309.10581</v>
      </c>
      <c r="J843" s="22" t="n">
        <f aca="false">H843/F843*100</f>
        <v>99.9551035078537</v>
      </c>
    </row>
    <row r="844" customFormat="false" ht="27.6" hidden="false" customHeight="true" outlineLevel="0" collapsed="false">
      <c r="A844" s="12" t="s">
        <v>536</v>
      </c>
      <c r="B844" s="13" t="s">
        <v>537</v>
      </c>
      <c r="C844" s="14"/>
      <c r="D844" s="14"/>
      <c r="E844" s="14"/>
      <c r="F844" s="15" t="n">
        <v>2171202</v>
      </c>
      <c r="G844" s="16" t="n">
        <f aca="false">G845</f>
        <v>2171.202</v>
      </c>
      <c r="H844" s="15" t="n">
        <v>2171202</v>
      </c>
      <c r="I844" s="16" t="n">
        <f aca="false">I845</f>
        <v>2171.202</v>
      </c>
      <c r="J844" s="17" t="n">
        <f aca="false">H844/F844*100</f>
        <v>100</v>
      </c>
    </row>
    <row r="845" customFormat="false" ht="26.4" hidden="false" customHeight="true" outlineLevel="1" collapsed="false">
      <c r="A845" s="18" t="s">
        <v>536</v>
      </c>
      <c r="B845" s="19" t="s">
        <v>538</v>
      </c>
      <c r="C845" s="10" t="s">
        <v>539</v>
      </c>
      <c r="D845" s="10"/>
      <c r="E845" s="10"/>
      <c r="F845" s="20" t="n">
        <v>2171202</v>
      </c>
      <c r="G845" s="21" t="n">
        <f aca="false">ROUND(F845/1000,5)</f>
        <v>2171.202</v>
      </c>
      <c r="H845" s="20" t="n">
        <v>2171202</v>
      </c>
      <c r="I845" s="21" t="n">
        <f aca="false">ROUND(H845/1000,5)</f>
        <v>2171.202</v>
      </c>
      <c r="J845" s="22" t="n">
        <f aca="false">H845/F845*100</f>
        <v>100</v>
      </c>
    </row>
    <row r="846" customFormat="false" ht="92.4" hidden="false" customHeight="true" outlineLevel="2" collapsed="false">
      <c r="A846" s="18" t="s">
        <v>536</v>
      </c>
      <c r="B846" s="19" t="s">
        <v>540</v>
      </c>
      <c r="C846" s="10" t="s">
        <v>539</v>
      </c>
      <c r="D846" s="10" t="s">
        <v>541</v>
      </c>
      <c r="E846" s="10"/>
      <c r="F846" s="20" t="n">
        <v>2171202</v>
      </c>
      <c r="G846" s="21" t="n">
        <f aca="false">ROUND(F846/1000,5)</f>
        <v>2171.202</v>
      </c>
      <c r="H846" s="20" t="n">
        <v>2171202</v>
      </c>
      <c r="I846" s="21" t="n">
        <f aca="false">ROUND(H846/1000,5)</f>
        <v>2171.202</v>
      </c>
      <c r="J846" s="22" t="n">
        <f aca="false">H846/F846*100</f>
        <v>100</v>
      </c>
    </row>
    <row r="847" customFormat="false" ht="26.4" hidden="false" customHeight="true" outlineLevel="3" collapsed="false">
      <c r="A847" s="18" t="s">
        <v>536</v>
      </c>
      <c r="B847" s="19" t="s">
        <v>91</v>
      </c>
      <c r="C847" s="10" t="s">
        <v>539</v>
      </c>
      <c r="D847" s="10" t="s">
        <v>541</v>
      </c>
      <c r="E847" s="10" t="s">
        <v>92</v>
      </c>
      <c r="F847" s="20" t="n">
        <v>2171202</v>
      </c>
      <c r="G847" s="21" t="n">
        <f aca="false">ROUND(F847/1000,5)</f>
        <v>2171.202</v>
      </c>
      <c r="H847" s="20" t="n">
        <v>2171202</v>
      </c>
      <c r="I847" s="21" t="n">
        <f aca="false">ROUND(H847/1000,5)</f>
        <v>2171.202</v>
      </c>
      <c r="J847" s="22" t="n">
        <f aca="false">H847/F847*100</f>
        <v>100</v>
      </c>
    </row>
    <row r="848" customFormat="false" ht="26.4" hidden="false" customHeight="true" outlineLevel="4" collapsed="false">
      <c r="A848" s="18" t="s">
        <v>536</v>
      </c>
      <c r="B848" s="19" t="s">
        <v>91</v>
      </c>
      <c r="C848" s="10" t="s">
        <v>539</v>
      </c>
      <c r="D848" s="10" t="s">
        <v>541</v>
      </c>
      <c r="E848" s="10" t="s">
        <v>92</v>
      </c>
      <c r="F848" s="20" t="n">
        <v>2171202</v>
      </c>
      <c r="G848" s="21" t="n">
        <f aca="false">ROUND(F848/1000,5)</f>
        <v>2171.202</v>
      </c>
      <c r="H848" s="20" t="n">
        <v>2171202</v>
      </c>
      <c r="I848" s="21" t="n">
        <f aca="false">ROUND(H848/1000,5)</f>
        <v>2171.202</v>
      </c>
      <c r="J848" s="22" t="n">
        <f aca="false">H848/F848*100</f>
        <v>100</v>
      </c>
    </row>
    <row r="849" customFormat="false" ht="41.4" hidden="false" customHeight="true" outlineLevel="0" collapsed="false">
      <c r="A849" s="12" t="s">
        <v>542</v>
      </c>
      <c r="B849" s="13" t="s">
        <v>543</v>
      </c>
      <c r="C849" s="14"/>
      <c r="D849" s="14"/>
      <c r="E849" s="14"/>
      <c r="F849" s="15" t="n">
        <v>2000000</v>
      </c>
      <c r="G849" s="16" t="n">
        <f aca="false">G850</f>
        <v>2000</v>
      </c>
      <c r="H849" s="15" t="n">
        <v>1672831.6</v>
      </c>
      <c r="I849" s="16" t="n">
        <f aca="false">I850</f>
        <v>1672.8316</v>
      </c>
      <c r="J849" s="17" t="n">
        <f aca="false">H849/F849*100</f>
        <v>83.64158</v>
      </c>
    </row>
    <row r="850" customFormat="false" ht="26.4" hidden="false" customHeight="true" outlineLevel="1" collapsed="false">
      <c r="A850" s="18" t="s">
        <v>542</v>
      </c>
      <c r="B850" s="19" t="s">
        <v>544</v>
      </c>
      <c r="C850" s="10" t="s">
        <v>545</v>
      </c>
      <c r="D850" s="10"/>
      <c r="E850" s="10"/>
      <c r="F850" s="20" t="n">
        <v>2000000</v>
      </c>
      <c r="G850" s="21" t="n">
        <f aca="false">ROUND(F850/1000,5)</f>
        <v>2000</v>
      </c>
      <c r="H850" s="20" t="n">
        <v>1672831.6</v>
      </c>
      <c r="I850" s="21" t="n">
        <f aca="false">ROUND(H850/1000,5)</f>
        <v>1672.8316</v>
      </c>
      <c r="J850" s="22" t="n">
        <f aca="false">H850/F850*100</f>
        <v>83.64158</v>
      </c>
    </row>
    <row r="851" customFormat="false" ht="26.4" hidden="false" customHeight="true" outlineLevel="2" collapsed="false">
      <c r="A851" s="18" t="s">
        <v>542</v>
      </c>
      <c r="B851" s="19" t="s">
        <v>546</v>
      </c>
      <c r="C851" s="10" t="s">
        <v>545</v>
      </c>
      <c r="D851" s="10" t="s">
        <v>547</v>
      </c>
      <c r="E851" s="10"/>
      <c r="F851" s="20" t="n">
        <v>2000000</v>
      </c>
      <c r="G851" s="21" t="n">
        <f aca="false">ROUND(F851/1000,5)</f>
        <v>2000</v>
      </c>
      <c r="H851" s="20" t="n">
        <v>1672831.6</v>
      </c>
      <c r="I851" s="21" t="n">
        <f aca="false">ROUND(H851/1000,5)</f>
        <v>1672.8316</v>
      </c>
      <c r="J851" s="22" t="n">
        <f aca="false">H851/F851*100</f>
        <v>83.64158</v>
      </c>
    </row>
    <row r="852" customFormat="false" ht="13.2" hidden="false" customHeight="true" outlineLevel="3" collapsed="false">
      <c r="A852" s="18" t="s">
        <v>542</v>
      </c>
      <c r="B852" s="19" t="s">
        <v>44</v>
      </c>
      <c r="C852" s="10" t="s">
        <v>545</v>
      </c>
      <c r="D852" s="10" t="s">
        <v>547</v>
      </c>
      <c r="E852" s="10" t="s">
        <v>45</v>
      </c>
      <c r="F852" s="20" t="n">
        <v>2000000</v>
      </c>
      <c r="G852" s="21" t="n">
        <f aca="false">ROUND(F852/1000,5)</f>
        <v>2000</v>
      </c>
      <c r="H852" s="20" t="n">
        <v>1672831.6</v>
      </c>
      <c r="I852" s="21" t="n">
        <f aca="false">ROUND(H852/1000,5)</f>
        <v>1672.8316</v>
      </c>
      <c r="J852" s="22" t="n">
        <f aca="false">H852/F852*100</f>
        <v>83.64158</v>
      </c>
    </row>
    <row r="853" customFormat="false" ht="13.2" hidden="false" customHeight="true" outlineLevel="4" collapsed="false">
      <c r="A853" s="18" t="s">
        <v>542</v>
      </c>
      <c r="B853" s="19" t="s">
        <v>44</v>
      </c>
      <c r="C853" s="10" t="s">
        <v>545</v>
      </c>
      <c r="D853" s="10" t="s">
        <v>547</v>
      </c>
      <c r="E853" s="10" t="s">
        <v>45</v>
      </c>
      <c r="F853" s="20" t="n">
        <v>2000000</v>
      </c>
      <c r="G853" s="21" t="n">
        <f aca="false">ROUND(F853/1000,5)</f>
        <v>2000</v>
      </c>
      <c r="H853" s="20" t="n">
        <v>1672831.6</v>
      </c>
      <c r="I853" s="21" t="n">
        <f aca="false">ROUND(H853/1000,5)</f>
        <v>1672.8316</v>
      </c>
      <c r="J853" s="22" t="n">
        <f aca="false">H853/F853*100</f>
        <v>83.64158</v>
      </c>
    </row>
    <row r="854" customFormat="false" ht="13.35" hidden="false" customHeight="true" outlineLevel="0" collapsed="false">
      <c r="A854" s="38" t="s">
        <v>548</v>
      </c>
      <c r="B854" s="38"/>
      <c r="C854" s="39"/>
      <c r="D854" s="39"/>
      <c r="E854" s="39"/>
      <c r="F854" s="40" t="n">
        <v>582143430.46</v>
      </c>
      <c r="G854" s="41" t="n">
        <f aca="false">G849+G844+G820+G584+G538+G444+G204+G196+G114+G79+G11+G74</f>
        <v>582143.52113</v>
      </c>
      <c r="H854" s="40" t="n">
        <f aca="false">H849+H844+H820+H584+H538+H444+H204+H196+H114+H79+H11+H74</f>
        <v>538616448.86</v>
      </c>
      <c r="I854" s="41" t="n">
        <f aca="false">I849+I844+I820+I584+I538+I444+I204+I196+I114+I79+I11+I74</f>
        <v>538616.42728</v>
      </c>
      <c r="J854" s="17" t="n">
        <f aca="false">H854/F854*100</f>
        <v>92.5229798495526</v>
      </c>
    </row>
    <row r="856" customFormat="false" ht="12.75" hidden="false" customHeight="true" outlineLevel="0" collapsed="false">
      <c r="F856" s="42"/>
      <c r="H856" s="43" t="n">
        <v>538616448.86</v>
      </c>
    </row>
  </sheetData>
  <mergeCells count="7">
    <mergeCell ref="I1:J1"/>
    <mergeCell ref="I2:J2"/>
    <mergeCell ref="I3:J3"/>
    <mergeCell ref="I4:J4"/>
    <mergeCell ref="I5:J5"/>
    <mergeCell ref="I6:J6"/>
    <mergeCell ref="A7:J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J855"/>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I13" activeCellId="0" sqref="I13"/>
    </sheetView>
  </sheetViews>
  <sheetFormatPr defaultColWidth="9.0546875" defaultRowHeight="12.75" zeroHeight="false" outlineLevelRow="4" outlineLevelCol="0"/>
  <cols>
    <col collapsed="false" customWidth="true" hidden="true" outlineLevel="0" max="1" min="1" style="44" width="6.66"/>
    <col collapsed="false" customWidth="true" hidden="false" outlineLevel="0" max="2" min="2" style="45" width="62.87"/>
    <col collapsed="false" customWidth="true" hidden="false" outlineLevel="0" max="3" min="3" style="46" width="7.88"/>
    <col collapsed="false" customWidth="true" hidden="false" outlineLevel="0" max="4" min="4" style="46" width="11.32"/>
    <col collapsed="false" customWidth="true" hidden="false" outlineLevel="0" max="5" min="5" style="46" width="6.66"/>
    <col collapsed="false" customWidth="true" hidden="true" outlineLevel="0" max="6" min="6" style="47" width="20.43"/>
    <col collapsed="false" customWidth="true" hidden="false" outlineLevel="0" max="7" min="7" style="47" width="18.33"/>
    <col collapsed="false" customWidth="true" hidden="true" outlineLevel="0" max="8" min="8" style="47" width="17.99"/>
    <col collapsed="false" customWidth="true" hidden="false" outlineLevel="0" max="10" min="9" style="47" width="16.66"/>
  </cols>
  <sheetData>
    <row r="1" customFormat="false" ht="12.75" hidden="false" customHeight="true" outlineLevel="0" collapsed="false">
      <c r="A1" s="48"/>
      <c r="B1" s="49"/>
      <c r="C1" s="50"/>
      <c r="D1" s="51"/>
      <c r="E1" s="51"/>
      <c r="F1" s="52"/>
      <c r="G1" s="53" t="s">
        <v>0</v>
      </c>
      <c r="H1" s="53"/>
    </row>
    <row r="2" customFormat="false" ht="12.75" hidden="false" customHeight="true" outlineLevel="0" collapsed="false">
      <c r="A2" s="48"/>
      <c r="B2" s="54"/>
      <c r="C2" s="51"/>
      <c r="D2" s="51"/>
      <c r="E2" s="51"/>
      <c r="F2" s="52"/>
      <c r="G2" s="55" t="s">
        <v>1</v>
      </c>
      <c r="H2" s="55"/>
    </row>
    <row r="3" customFormat="false" ht="12.75" hidden="false" customHeight="true" outlineLevel="0" collapsed="false">
      <c r="A3" s="48"/>
      <c r="B3" s="54"/>
      <c r="C3" s="51"/>
      <c r="D3" s="51"/>
      <c r="E3" s="51"/>
      <c r="F3" s="52"/>
      <c r="G3" s="55" t="s">
        <v>549</v>
      </c>
      <c r="H3" s="55"/>
    </row>
    <row r="4" customFormat="false" ht="12.75" hidden="false" customHeight="true" outlineLevel="0" collapsed="false">
      <c r="A4" s="48"/>
      <c r="B4" s="54"/>
      <c r="C4" s="51"/>
      <c r="D4" s="51"/>
      <c r="E4" s="56"/>
      <c r="F4" s="52"/>
      <c r="G4" s="57" t="s">
        <v>3</v>
      </c>
      <c r="H4" s="57"/>
    </row>
    <row r="5" customFormat="false" ht="12.75" hidden="false" customHeight="true" outlineLevel="0" collapsed="false">
      <c r="A5" s="48"/>
      <c r="B5" s="54"/>
      <c r="C5" s="51"/>
      <c r="D5" s="51"/>
      <c r="E5" s="51"/>
      <c r="F5" s="52"/>
      <c r="G5" s="53" t="s">
        <v>4</v>
      </c>
      <c r="H5" s="53"/>
    </row>
    <row r="6" customFormat="false" ht="12.75" hidden="false" customHeight="true" outlineLevel="0" collapsed="false">
      <c r="A6" s="58"/>
      <c r="B6" s="54"/>
      <c r="C6" s="51"/>
      <c r="D6" s="51"/>
      <c r="E6" s="51"/>
      <c r="F6" s="52"/>
      <c r="G6" s="52"/>
      <c r="H6" s="52"/>
      <c r="I6" s="53"/>
      <c r="J6" s="53"/>
    </row>
    <row r="7" customFormat="false" ht="44.4" hidden="false" customHeight="true" outlineLevel="0" collapsed="false">
      <c r="A7" s="9" t="s">
        <v>5</v>
      </c>
      <c r="B7" s="9"/>
      <c r="C7" s="9"/>
      <c r="D7" s="9"/>
      <c r="E7" s="9"/>
      <c r="F7" s="9"/>
      <c r="G7" s="9"/>
      <c r="H7" s="9"/>
      <c r="I7" s="9"/>
      <c r="J7" s="9"/>
    </row>
    <row r="8" customFormat="false" ht="14.25" hidden="false" customHeight="true" outlineLevel="0" collapsed="false">
      <c r="A8" s="48"/>
      <c r="B8" s="54"/>
      <c r="C8" s="51"/>
      <c r="D8" s="51"/>
      <c r="E8" s="51"/>
      <c r="F8" s="52"/>
      <c r="G8" s="52"/>
      <c r="H8" s="52"/>
      <c r="I8" s="52"/>
    </row>
    <row r="9" customFormat="false" ht="67.5" hidden="false" customHeight="true" outlineLevel="0" collapsed="false">
      <c r="A9" s="14" t="s">
        <v>6</v>
      </c>
      <c r="B9" s="59" t="s">
        <v>7</v>
      </c>
      <c r="C9" s="59" t="s">
        <v>8</v>
      </c>
      <c r="D9" s="59" t="s">
        <v>9</v>
      </c>
      <c r="E9" s="59" t="s">
        <v>10</v>
      </c>
      <c r="F9" s="59" t="s">
        <v>11</v>
      </c>
      <c r="G9" s="59" t="s">
        <v>11</v>
      </c>
      <c r="H9" s="59" t="s">
        <v>12</v>
      </c>
      <c r="I9" s="59" t="s">
        <v>12</v>
      </c>
      <c r="J9" s="60" t="s">
        <v>13</v>
      </c>
    </row>
    <row r="10" customFormat="false" ht="36.75" hidden="false" customHeight="true" outlineLevel="0" collapsed="false">
      <c r="A10" s="14" t="s">
        <v>14</v>
      </c>
      <c r="B10" s="61" t="s">
        <v>15</v>
      </c>
      <c r="C10" s="59"/>
      <c r="D10" s="59"/>
      <c r="E10" s="59"/>
      <c r="F10" s="62" t="n">
        <v>29550111.95</v>
      </c>
      <c r="G10" s="63" t="n">
        <f aca="false">G11+G15+G25+G29+G33+G37+G41</f>
        <v>29550.11195</v>
      </c>
      <c r="H10" s="62" t="n">
        <v>26360941.1</v>
      </c>
      <c r="I10" s="63" t="n">
        <v>26361</v>
      </c>
      <c r="J10" s="64" t="n">
        <f aca="false">H10/F10*100</f>
        <v>89.2075845418244</v>
      </c>
    </row>
    <row r="11" customFormat="false" ht="37.95" hidden="false" customHeight="true" outlineLevel="1" collapsed="false">
      <c r="A11" s="10" t="s">
        <v>14</v>
      </c>
      <c r="B11" s="65" t="s">
        <v>16</v>
      </c>
      <c r="C11" s="66" t="s">
        <v>17</v>
      </c>
      <c r="D11" s="66"/>
      <c r="E11" s="66"/>
      <c r="F11" s="67" t="n">
        <v>801140.15</v>
      </c>
      <c r="G11" s="68" t="n">
        <f aca="false">ROUND(F11/1000,5)</f>
        <v>801.14015</v>
      </c>
      <c r="H11" s="67" t="n">
        <v>800772.1</v>
      </c>
      <c r="I11" s="68" t="n">
        <f aca="false">ROUND(H11/1000,5)</f>
        <v>800.7721</v>
      </c>
      <c r="J11" s="69" t="n">
        <f aca="false">H11/F11*100</f>
        <v>99.9540592242194</v>
      </c>
    </row>
    <row r="12" customFormat="false" ht="23.4" hidden="false" customHeight="true" outlineLevel="2" collapsed="false">
      <c r="A12" s="10" t="s">
        <v>14</v>
      </c>
      <c r="B12" s="65" t="s">
        <v>18</v>
      </c>
      <c r="C12" s="66" t="s">
        <v>17</v>
      </c>
      <c r="D12" s="66" t="s">
        <v>19</v>
      </c>
      <c r="E12" s="66"/>
      <c r="F12" s="67" t="n">
        <v>801140.15</v>
      </c>
      <c r="G12" s="68" t="n">
        <f aca="false">ROUND(F12/1000,5)</f>
        <v>801.14015</v>
      </c>
      <c r="H12" s="67" t="n">
        <v>800772.1</v>
      </c>
      <c r="I12" s="68" t="n">
        <f aca="false">ROUND(H12/1000,5)</f>
        <v>800.7721</v>
      </c>
      <c r="J12" s="69" t="n">
        <f aca="false">H12/F12*100</f>
        <v>99.9540592242194</v>
      </c>
    </row>
    <row r="13" customFormat="false" ht="24.6" hidden="false" customHeight="true" outlineLevel="3" collapsed="false">
      <c r="A13" s="10" t="s">
        <v>14</v>
      </c>
      <c r="B13" s="65" t="s">
        <v>20</v>
      </c>
      <c r="C13" s="66" t="s">
        <v>17</v>
      </c>
      <c r="D13" s="66" t="s">
        <v>19</v>
      </c>
      <c r="E13" s="66" t="s">
        <v>21</v>
      </c>
      <c r="F13" s="67" t="n">
        <v>801140.15</v>
      </c>
      <c r="G13" s="68" t="n">
        <f aca="false">ROUND(F13/1000,5)</f>
        <v>801.14015</v>
      </c>
      <c r="H13" s="67" t="n">
        <v>800772.1</v>
      </c>
      <c r="I13" s="68" t="n">
        <f aca="false">ROUND(H13/1000,5)</f>
        <v>800.7721</v>
      </c>
      <c r="J13" s="69" t="n">
        <f aca="false">H13/F13*100</f>
        <v>99.9540592242194</v>
      </c>
    </row>
    <row r="14" customFormat="false" ht="24" hidden="false" customHeight="true" outlineLevel="4" collapsed="false">
      <c r="A14" s="10" t="s">
        <v>14</v>
      </c>
      <c r="B14" s="65" t="s">
        <v>20</v>
      </c>
      <c r="C14" s="66" t="s">
        <v>17</v>
      </c>
      <c r="D14" s="66" t="s">
        <v>19</v>
      </c>
      <c r="E14" s="66" t="s">
        <v>21</v>
      </c>
      <c r="F14" s="67" t="n">
        <v>801140.15</v>
      </c>
      <c r="G14" s="68" t="n">
        <f aca="false">ROUND(F14/1000,5)</f>
        <v>801.14015</v>
      </c>
      <c r="H14" s="67" t="n">
        <v>800772.1</v>
      </c>
      <c r="I14" s="68" t="n">
        <f aca="false">ROUND(H14/1000,5)</f>
        <v>800.7721</v>
      </c>
      <c r="J14" s="69" t="n">
        <f aca="false">H14/F14*100</f>
        <v>99.9540592242194</v>
      </c>
    </row>
    <row r="15" customFormat="false" ht="55.2" hidden="false" customHeight="true" outlineLevel="1" collapsed="false">
      <c r="A15" s="10" t="s">
        <v>14</v>
      </c>
      <c r="B15" s="65" t="s">
        <v>22</v>
      </c>
      <c r="C15" s="66" t="s">
        <v>23</v>
      </c>
      <c r="D15" s="66"/>
      <c r="E15" s="66"/>
      <c r="F15" s="67" t="n">
        <v>3571853.45</v>
      </c>
      <c r="G15" s="68" t="n">
        <f aca="false">G16+G19+G22</f>
        <v>3571.85345</v>
      </c>
      <c r="H15" s="67" t="n">
        <v>3554905.41</v>
      </c>
      <c r="I15" s="68" t="n">
        <f aca="false">I16+I19+I22</f>
        <v>3554.90541</v>
      </c>
      <c r="J15" s="69" t="n">
        <f aca="false">H15/F15*100</f>
        <v>99.5255113280194</v>
      </c>
    </row>
    <row r="16" customFormat="false" ht="19.95" hidden="false" customHeight="true" outlineLevel="2" collapsed="false">
      <c r="A16" s="10" t="s">
        <v>14</v>
      </c>
      <c r="B16" s="65" t="s">
        <v>24</v>
      </c>
      <c r="C16" s="66" t="s">
        <v>23</v>
      </c>
      <c r="D16" s="66" t="s">
        <v>25</v>
      </c>
      <c r="E16" s="66"/>
      <c r="F16" s="67" t="n">
        <v>2185959.83</v>
      </c>
      <c r="G16" s="68" t="n">
        <f aca="false">ROUND(F16/1000,5)</f>
        <v>2185.95983</v>
      </c>
      <c r="H16" s="67" t="n">
        <v>2173501.18</v>
      </c>
      <c r="I16" s="68" t="n">
        <f aca="false">ROUND(H16/1000,5)</f>
        <v>2173.50118</v>
      </c>
      <c r="J16" s="69" t="n">
        <f aca="false">H16/F16*100</f>
        <v>99.4300604325378</v>
      </c>
    </row>
    <row r="17" customFormat="false" ht="20.4" hidden="false" customHeight="true" outlineLevel="3" collapsed="false">
      <c r="A17" s="10" t="s">
        <v>14</v>
      </c>
      <c r="B17" s="65" t="s">
        <v>20</v>
      </c>
      <c r="C17" s="66" t="s">
        <v>23</v>
      </c>
      <c r="D17" s="66" t="s">
        <v>25</v>
      </c>
      <c r="E17" s="66" t="s">
        <v>21</v>
      </c>
      <c r="F17" s="67" t="n">
        <v>2185959.83</v>
      </c>
      <c r="G17" s="68" t="n">
        <f aca="false">ROUND(F17/1000,5)</f>
        <v>2185.95983</v>
      </c>
      <c r="H17" s="67" t="n">
        <v>2173501.18</v>
      </c>
      <c r="I17" s="68" t="n">
        <f aca="false">ROUND(H17/1000,5)</f>
        <v>2173.50118</v>
      </c>
      <c r="J17" s="69" t="n">
        <f aca="false">H17/F17*100</f>
        <v>99.4300604325378</v>
      </c>
    </row>
    <row r="18" customFormat="false" ht="21" hidden="false" customHeight="true" outlineLevel="4" collapsed="false">
      <c r="A18" s="10" t="s">
        <v>14</v>
      </c>
      <c r="B18" s="65" t="s">
        <v>20</v>
      </c>
      <c r="C18" s="66" t="s">
        <v>23</v>
      </c>
      <c r="D18" s="66" t="s">
        <v>25</v>
      </c>
      <c r="E18" s="66" t="s">
        <v>21</v>
      </c>
      <c r="F18" s="67" t="n">
        <v>2185959.83</v>
      </c>
      <c r="G18" s="68" t="n">
        <f aca="false">ROUND(F18/1000,5)</f>
        <v>2185.95983</v>
      </c>
      <c r="H18" s="67" t="n">
        <v>2173501.18</v>
      </c>
      <c r="I18" s="68" t="n">
        <f aca="false">ROUND(H18/1000,5)</f>
        <v>2173.50118</v>
      </c>
      <c r="J18" s="69" t="n">
        <f aca="false">H18/F18*100</f>
        <v>99.4300604325378</v>
      </c>
    </row>
    <row r="19" customFormat="false" ht="35.4" hidden="false" customHeight="true" outlineLevel="2" collapsed="false">
      <c r="A19" s="10" t="s">
        <v>14</v>
      </c>
      <c r="B19" s="65" t="s">
        <v>26</v>
      </c>
      <c r="C19" s="66" t="s">
        <v>23</v>
      </c>
      <c r="D19" s="66" t="s">
        <v>27</v>
      </c>
      <c r="E19" s="66"/>
      <c r="F19" s="67" t="n">
        <v>810352.13</v>
      </c>
      <c r="G19" s="68" t="n">
        <f aca="false">ROUND(F19/1000,5)</f>
        <v>810.35213</v>
      </c>
      <c r="H19" s="67" t="n">
        <v>810351.35</v>
      </c>
      <c r="I19" s="68" t="n">
        <f aca="false">ROUND(H19/1000,5)</f>
        <v>810.35135</v>
      </c>
      <c r="J19" s="69" t="n">
        <f aca="false">H19/F19*100</f>
        <v>99.9999037455483</v>
      </c>
    </row>
    <row r="20" customFormat="false" ht="15.6" hidden="false" customHeight="true" outlineLevel="3" collapsed="false">
      <c r="A20" s="10" t="s">
        <v>14</v>
      </c>
      <c r="B20" s="65" t="s">
        <v>20</v>
      </c>
      <c r="C20" s="66" t="s">
        <v>23</v>
      </c>
      <c r="D20" s="66" t="s">
        <v>27</v>
      </c>
      <c r="E20" s="66" t="s">
        <v>21</v>
      </c>
      <c r="F20" s="67" t="n">
        <v>810352.13</v>
      </c>
      <c r="G20" s="68" t="n">
        <f aca="false">ROUND(F20/1000,5)</f>
        <v>810.35213</v>
      </c>
      <c r="H20" s="67" t="n">
        <v>810351.35</v>
      </c>
      <c r="I20" s="68" t="n">
        <f aca="false">ROUND(H20/1000,5)</f>
        <v>810.35135</v>
      </c>
      <c r="J20" s="69" t="n">
        <f aca="false">H20/F20*100</f>
        <v>99.9999037455483</v>
      </c>
    </row>
    <row r="21" customFormat="false" ht="15.6" hidden="false" customHeight="true" outlineLevel="4" collapsed="false">
      <c r="A21" s="10" t="s">
        <v>14</v>
      </c>
      <c r="B21" s="65" t="s">
        <v>20</v>
      </c>
      <c r="C21" s="66" t="s">
        <v>23</v>
      </c>
      <c r="D21" s="66" t="s">
        <v>27</v>
      </c>
      <c r="E21" s="66" t="s">
        <v>21</v>
      </c>
      <c r="F21" s="67" t="n">
        <v>810352.13</v>
      </c>
      <c r="G21" s="68" t="n">
        <f aca="false">ROUND(F21/1000,5)</f>
        <v>810.35213</v>
      </c>
      <c r="H21" s="67" t="n">
        <v>810351.35</v>
      </c>
      <c r="I21" s="68" t="n">
        <f aca="false">ROUND(H21/1000,5)</f>
        <v>810.35135</v>
      </c>
      <c r="J21" s="69" t="n">
        <f aca="false">H21/F21*100</f>
        <v>99.9999037455483</v>
      </c>
    </row>
    <row r="22" customFormat="false" ht="31.2" hidden="false" customHeight="true" outlineLevel="2" collapsed="false">
      <c r="A22" s="10" t="s">
        <v>14</v>
      </c>
      <c r="B22" s="65" t="s">
        <v>28</v>
      </c>
      <c r="C22" s="66" t="s">
        <v>23</v>
      </c>
      <c r="D22" s="66" t="s">
        <v>29</v>
      </c>
      <c r="E22" s="66"/>
      <c r="F22" s="67" t="n">
        <v>575541.49</v>
      </c>
      <c r="G22" s="68" t="n">
        <f aca="false">ROUND(F22/1000,5)</f>
        <v>575.54149</v>
      </c>
      <c r="H22" s="67" t="n">
        <v>571052.88</v>
      </c>
      <c r="I22" s="68" t="n">
        <f aca="false">ROUND(H22/1000,5)</f>
        <v>571.05288</v>
      </c>
      <c r="J22" s="69" t="n">
        <f aca="false">H22/F22*100</f>
        <v>99.2201066164665</v>
      </c>
    </row>
    <row r="23" customFormat="false" ht="20.4" hidden="false" customHeight="true" outlineLevel="3" collapsed="false">
      <c r="A23" s="10" t="s">
        <v>14</v>
      </c>
      <c r="B23" s="65" t="s">
        <v>20</v>
      </c>
      <c r="C23" s="66" t="s">
        <v>23</v>
      </c>
      <c r="D23" s="66" t="s">
        <v>29</v>
      </c>
      <c r="E23" s="66" t="s">
        <v>21</v>
      </c>
      <c r="F23" s="67" t="n">
        <v>575541.49</v>
      </c>
      <c r="G23" s="68" t="n">
        <f aca="false">ROUND(F23/1000,5)</f>
        <v>575.54149</v>
      </c>
      <c r="H23" s="67" t="n">
        <v>571052.88</v>
      </c>
      <c r="I23" s="68" t="n">
        <f aca="false">ROUND(H23/1000,5)</f>
        <v>571.05288</v>
      </c>
      <c r="J23" s="69" t="n">
        <f aca="false">H23/F23*100</f>
        <v>99.2201066164665</v>
      </c>
    </row>
    <row r="24" customFormat="false" ht="19.95" hidden="false" customHeight="true" outlineLevel="4" collapsed="false">
      <c r="A24" s="10" t="s">
        <v>14</v>
      </c>
      <c r="B24" s="65" t="s">
        <v>20</v>
      </c>
      <c r="C24" s="66" t="s">
        <v>23</v>
      </c>
      <c r="D24" s="66" t="s">
        <v>29</v>
      </c>
      <c r="E24" s="66" t="s">
        <v>21</v>
      </c>
      <c r="F24" s="67" t="n">
        <v>575541.49</v>
      </c>
      <c r="G24" s="68" t="n">
        <f aca="false">ROUND(F24/1000,5)</f>
        <v>575.54149</v>
      </c>
      <c r="H24" s="67" t="n">
        <v>571052.88</v>
      </c>
      <c r="I24" s="68" t="n">
        <f aca="false">ROUND(H24/1000,5)</f>
        <v>571.05288</v>
      </c>
      <c r="J24" s="69" t="n">
        <f aca="false">H24/F24*100</f>
        <v>99.2201066164665</v>
      </c>
    </row>
    <row r="25" customFormat="false" ht="57.6" hidden="false" customHeight="true" outlineLevel="1" collapsed="false">
      <c r="A25" s="10" t="s">
        <v>14</v>
      </c>
      <c r="B25" s="65" t="s">
        <v>30</v>
      </c>
      <c r="C25" s="66" t="s">
        <v>31</v>
      </c>
      <c r="D25" s="66"/>
      <c r="E25" s="66"/>
      <c r="F25" s="67" t="n">
        <v>11981025.18</v>
      </c>
      <c r="G25" s="68" t="n">
        <f aca="false">ROUND(F25/1000,5)</f>
        <v>11981.02518</v>
      </c>
      <c r="H25" s="67" t="n">
        <v>11653078.95</v>
      </c>
      <c r="I25" s="68" t="n">
        <f aca="false">ROUND(H25/1000,5)</f>
        <v>11653.07895</v>
      </c>
      <c r="J25" s="69" t="n">
        <f aca="false">H25/F25*100</f>
        <v>97.2627865723257</v>
      </c>
    </row>
    <row r="26" customFormat="false" ht="27" hidden="false" customHeight="true" outlineLevel="2" collapsed="false">
      <c r="A26" s="10" t="s">
        <v>14</v>
      </c>
      <c r="B26" s="65" t="s">
        <v>24</v>
      </c>
      <c r="C26" s="66" t="s">
        <v>31</v>
      </c>
      <c r="D26" s="66" t="s">
        <v>25</v>
      </c>
      <c r="E26" s="66"/>
      <c r="F26" s="67" t="n">
        <v>11981025.18</v>
      </c>
      <c r="G26" s="68" t="n">
        <f aca="false">ROUND(F26/1000,5)</f>
        <v>11981.02518</v>
      </c>
      <c r="H26" s="67" t="n">
        <v>11653078.95</v>
      </c>
      <c r="I26" s="68" t="n">
        <f aca="false">ROUND(H26/1000,5)</f>
        <v>11653.07895</v>
      </c>
      <c r="J26" s="69" t="n">
        <f aca="false">H26/F26*100</f>
        <v>97.2627865723257</v>
      </c>
    </row>
    <row r="27" customFormat="false" ht="28.95" hidden="false" customHeight="true" outlineLevel="3" collapsed="false">
      <c r="A27" s="10" t="s">
        <v>14</v>
      </c>
      <c r="B27" s="65" t="s">
        <v>20</v>
      </c>
      <c r="C27" s="66" t="s">
        <v>31</v>
      </c>
      <c r="D27" s="66" t="s">
        <v>25</v>
      </c>
      <c r="E27" s="66" t="s">
        <v>21</v>
      </c>
      <c r="F27" s="67" t="n">
        <v>11981025.18</v>
      </c>
      <c r="G27" s="68" t="n">
        <f aca="false">ROUND(F27/1000,5)</f>
        <v>11981.02518</v>
      </c>
      <c r="H27" s="67" t="n">
        <v>11653078.95</v>
      </c>
      <c r="I27" s="68" t="n">
        <f aca="false">ROUND(H27/1000,5)</f>
        <v>11653.07895</v>
      </c>
      <c r="J27" s="69" t="n">
        <f aca="false">H27/F27*100</f>
        <v>97.2627865723257</v>
      </c>
    </row>
    <row r="28" customFormat="false" ht="26.4" hidden="false" customHeight="true" outlineLevel="4" collapsed="false">
      <c r="A28" s="10" t="s">
        <v>14</v>
      </c>
      <c r="B28" s="65" t="s">
        <v>20</v>
      </c>
      <c r="C28" s="66" t="s">
        <v>31</v>
      </c>
      <c r="D28" s="66" t="s">
        <v>25</v>
      </c>
      <c r="E28" s="66" t="s">
        <v>21</v>
      </c>
      <c r="F28" s="67" t="n">
        <v>11981025.18</v>
      </c>
      <c r="G28" s="68" t="n">
        <f aca="false">ROUND(F28/1000,5)</f>
        <v>11981.02518</v>
      </c>
      <c r="H28" s="67" t="n">
        <v>11653078.95</v>
      </c>
      <c r="I28" s="68" t="n">
        <f aca="false">ROUND(H28/1000,5)</f>
        <v>11653.07895</v>
      </c>
      <c r="J28" s="69" t="n">
        <f aca="false">H28/F28*100</f>
        <v>97.2627865723257</v>
      </c>
    </row>
    <row r="29" customFormat="false" ht="20.4" hidden="false" customHeight="true" outlineLevel="1" collapsed="false">
      <c r="A29" s="10" t="s">
        <v>14</v>
      </c>
      <c r="B29" s="65" t="s">
        <v>32</v>
      </c>
      <c r="C29" s="66" t="s">
        <v>33</v>
      </c>
      <c r="D29" s="66"/>
      <c r="E29" s="66"/>
      <c r="F29" s="67" t="n">
        <v>2928</v>
      </c>
      <c r="G29" s="68" t="n">
        <f aca="false">ROUND(F29/1000,5)</f>
        <v>2.928</v>
      </c>
      <c r="H29" s="67"/>
      <c r="I29" s="68" t="n">
        <f aca="false">ROUND(H29/1000,5)</f>
        <v>0</v>
      </c>
      <c r="J29" s="69" t="n">
        <f aca="false">H29/F29*100</f>
        <v>0</v>
      </c>
    </row>
    <row r="30" customFormat="false" ht="57.6" hidden="false" customHeight="true" outlineLevel="2" collapsed="false">
      <c r="A30" s="10" t="s">
        <v>14</v>
      </c>
      <c r="B30" s="65" t="s">
        <v>34</v>
      </c>
      <c r="C30" s="66" t="s">
        <v>33</v>
      </c>
      <c r="D30" s="66" t="s">
        <v>35</v>
      </c>
      <c r="E30" s="66"/>
      <c r="F30" s="67" t="n">
        <v>2928</v>
      </c>
      <c r="G30" s="68" t="n">
        <f aca="false">ROUND(F30/1000,5)</f>
        <v>2.928</v>
      </c>
      <c r="H30" s="67"/>
      <c r="I30" s="68" t="n">
        <f aca="false">ROUND(H30/1000,5)</f>
        <v>0</v>
      </c>
      <c r="J30" s="69" t="n">
        <f aca="false">H30/F30*100</f>
        <v>0</v>
      </c>
    </row>
    <row r="31" customFormat="false" ht="54" hidden="false" customHeight="true" outlineLevel="3" collapsed="false">
      <c r="A31" s="10" t="s">
        <v>14</v>
      </c>
      <c r="B31" s="65" t="s">
        <v>36</v>
      </c>
      <c r="C31" s="66" t="s">
        <v>33</v>
      </c>
      <c r="D31" s="66" t="s">
        <v>35</v>
      </c>
      <c r="E31" s="66" t="s">
        <v>37</v>
      </c>
      <c r="F31" s="67" t="n">
        <v>2928</v>
      </c>
      <c r="G31" s="68" t="n">
        <f aca="false">ROUND(F31/1000,5)</f>
        <v>2.928</v>
      </c>
      <c r="H31" s="67"/>
      <c r="I31" s="68" t="n">
        <f aca="false">ROUND(H31/1000,5)</f>
        <v>0</v>
      </c>
      <c r="J31" s="69" t="n">
        <f aca="false">H31/F31*100</f>
        <v>0</v>
      </c>
    </row>
    <row r="32" customFormat="false" ht="55.2" hidden="false" customHeight="true" outlineLevel="4" collapsed="false">
      <c r="A32" s="10" t="s">
        <v>14</v>
      </c>
      <c r="B32" s="65" t="s">
        <v>36</v>
      </c>
      <c r="C32" s="66" t="s">
        <v>33</v>
      </c>
      <c r="D32" s="66" t="s">
        <v>35</v>
      </c>
      <c r="E32" s="66" t="s">
        <v>37</v>
      </c>
      <c r="F32" s="67" t="n">
        <v>2928</v>
      </c>
      <c r="G32" s="68" t="n">
        <f aca="false">ROUND(F32/1000,5)</f>
        <v>2.928</v>
      </c>
      <c r="H32" s="67"/>
      <c r="I32" s="68" t="n">
        <f aca="false">ROUND(H32/1000,5)</f>
        <v>0</v>
      </c>
      <c r="J32" s="69" t="n">
        <f aca="false">H32/F32*100</f>
        <v>0</v>
      </c>
    </row>
    <row r="33" customFormat="false" ht="51.6" hidden="false" customHeight="true" outlineLevel="1" collapsed="false">
      <c r="A33" s="10" t="s">
        <v>14</v>
      </c>
      <c r="B33" s="65" t="s">
        <v>38</v>
      </c>
      <c r="C33" s="66" t="s">
        <v>39</v>
      </c>
      <c r="D33" s="66"/>
      <c r="E33" s="66"/>
      <c r="F33" s="67" t="n">
        <v>3812696.04</v>
      </c>
      <c r="G33" s="68" t="n">
        <f aca="false">ROUND(F33/1000,5)</f>
        <v>3812.69604</v>
      </c>
      <c r="H33" s="67" t="n">
        <v>3809430.66</v>
      </c>
      <c r="I33" s="68" t="n">
        <f aca="false">ROUND(H33/1000,5)</f>
        <v>3809.43066</v>
      </c>
      <c r="J33" s="69" t="n">
        <f aca="false">H33/F33*100</f>
        <v>99.9143550924138</v>
      </c>
    </row>
    <row r="34" customFormat="false" ht="19.95" hidden="false" customHeight="true" outlineLevel="2" collapsed="false">
      <c r="A34" s="10" t="s">
        <v>14</v>
      </c>
      <c r="B34" s="65" t="s">
        <v>24</v>
      </c>
      <c r="C34" s="66" t="s">
        <v>39</v>
      </c>
      <c r="D34" s="66" t="s">
        <v>25</v>
      </c>
      <c r="E34" s="66"/>
      <c r="F34" s="67" t="n">
        <v>3812696.04</v>
      </c>
      <c r="G34" s="68" t="n">
        <f aca="false">ROUND(F34/1000,5)</f>
        <v>3812.69604</v>
      </c>
      <c r="H34" s="67" t="n">
        <v>3809430.66</v>
      </c>
      <c r="I34" s="68" t="n">
        <f aca="false">ROUND(H34/1000,5)</f>
        <v>3809.43066</v>
      </c>
      <c r="J34" s="69" t="n">
        <f aca="false">H34/F34*100</f>
        <v>99.9143550924138</v>
      </c>
    </row>
    <row r="35" customFormat="false" ht="19.95" hidden="false" customHeight="true" outlineLevel="3" collapsed="false">
      <c r="A35" s="10" t="s">
        <v>14</v>
      </c>
      <c r="B35" s="65" t="s">
        <v>20</v>
      </c>
      <c r="C35" s="66" t="s">
        <v>39</v>
      </c>
      <c r="D35" s="66" t="s">
        <v>25</v>
      </c>
      <c r="E35" s="66" t="s">
        <v>21</v>
      </c>
      <c r="F35" s="67" t="n">
        <v>3812696.04</v>
      </c>
      <c r="G35" s="68" t="n">
        <f aca="false">ROUND(F35/1000,5)</f>
        <v>3812.69604</v>
      </c>
      <c r="H35" s="67" t="n">
        <v>3809430.66</v>
      </c>
      <c r="I35" s="68" t="n">
        <f aca="false">ROUND(H35/1000,5)</f>
        <v>3809.43066</v>
      </c>
      <c r="J35" s="69" t="n">
        <f aca="false">H35/F35*100</f>
        <v>99.9143550924138</v>
      </c>
    </row>
    <row r="36" customFormat="false" ht="20.4" hidden="false" customHeight="true" outlineLevel="4" collapsed="false">
      <c r="A36" s="10" t="s">
        <v>14</v>
      </c>
      <c r="B36" s="65" t="s">
        <v>20</v>
      </c>
      <c r="C36" s="66" t="s">
        <v>39</v>
      </c>
      <c r="D36" s="66" t="s">
        <v>25</v>
      </c>
      <c r="E36" s="66" t="s">
        <v>21</v>
      </c>
      <c r="F36" s="67" t="n">
        <v>3812696.04</v>
      </c>
      <c r="G36" s="68" t="n">
        <f aca="false">ROUND(F36/1000,5)</f>
        <v>3812.69604</v>
      </c>
      <c r="H36" s="67" t="n">
        <v>3809430.66</v>
      </c>
      <c r="I36" s="68" t="n">
        <f aca="false">ROUND(H36/1000,5)</f>
        <v>3809.43066</v>
      </c>
      <c r="J36" s="69" t="n">
        <f aca="false">H36/F36*100</f>
        <v>99.9143550924138</v>
      </c>
    </row>
    <row r="37" customFormat="false" ht="21" hidden="false" customHeight="true" outlineLevel="1" collapsed="false">
      <c r="A37" s="10" t="s">
        <v>14</v>
      </c>
      <c r="B37" s="65" t="s">
        <v>40</v>
      </c>
      <c r="C37" s="66" t="s">
        <v>41</v>
      </c>
      <c r="D37" s="66"/>
      <c r="E37" s="66"/>
      <c r="F37" s="67" t="n">
        <v>2698.44</v>
      </c>
      <c r="G37" s="68" t="n">
        <f aca="false">ROUND(F37/1000,5)</f>
        <v>2.69844</v>
      </c>
      <c r="H37" s="67"/>
      <c r="I37" s="68" t="n">
        <f aca="false">ROUND(H37/1000,5)</f>
        <v>0</v>
      </c>
      <c r="J37" s="69" t="n">
        <f aca="false">H37/F37*100</f>
        <v>0</v>
      </c>
    </row>
    <row r="38" customFormat="false" ht="21" hidden="false" customHeight="true" outlineLevel="2" collapsed="false">
      <c r="A38" s="10" t="s">
        <v>14</v>
      </c>
      <c r="B38" s="65" t="s">
        <v>42</v>
      </c>
      <c r="C38" s="66" t="s">
        <v>41</v>
      </c>
      <c r="D38" s="66" t="s">
        <v>43</v>
      </c>
      <c r="E38" s="66"/>
      <c r="F38" s="67" t="n">
        <v>2698.44</v>
      </c>
      <c r="G38" s="68" t="n">
        <f aca="false">ROUND(F38/1000,5)</f>
        <v>2.69844</v>
      </c>
      <c r="H38" s="67"/>
      <c r="I38" s="68" t="n">
        <f aca="false">ROUND(H38/1000,5)</f>
        <v>0</v>
      </c>
      <c r="J38" s="69" t="n">
        <f aca="false">H38/F38*100</f>
        <v>0</v>
      </c>
    </row>
    <row r="39" customFormat="false" ht="22.2" hidden="false" customHeight="true" outlineLevel="3" collapsed="false">
      <c r="A39" s="10" t="s">
        <v>14</v>
      </c>
      <c r="B39" s="65" t="s">
        <v>44</v>
      </c>
      <c r="C39" s="66" t="s">
        <v>41</v>
      </c>
      <c r="D39" s="66" t="s">
        <v>43</v>
      </c>
      <c r="E39" s="66" t="s">
        <v>45</v>
      </c>
      <c r="F39" s="67" t="n">
        <v>2698.44</v>
      </c>
      <c r="G39" s="68" t="n">
        <f aca="false">ROUND(F39/1000,5)</f>
        <v>2.69844</v>
      </c>
      <c r="H39" s="67"/>
      <c r="I39" s="68" t="n">
        <f aca="false">ROUND(H39/1000,5)</f>
        <v>0</v>
      </c>
      <c r="J39" s="69" t="n">
        <f aca="false">H39/F39*100</f>
        <v>0</v>
      </c>
    </row>
    <row r="40" customFormat="false" ht="21" hidden="false" customHeight="true" outlineLevel="4" collapsed="false">
      <c r="A40" s="10" t="s">
        <v>14</v>
      </c>
      <c r="B40" s="65" t="s">
        <v>44</v>
      </c>
      <c r="C40" s="66" t="s">
        <v>41</v>
      </c>
      <c r="D40" s="66" t="s">
        <v>43</v>
      </c>
      <c r="E40" s="66" t="s">
        <v>45</v>
      </c>
      <c r="F40" s="67" t="n">
        <v>2698.44</v>
      </c>
      <c r="G40" s="68" t="n">
        <f aca="false">ROUND(F40/1000,5)</f>
        <v>2.69844</v>
      </c>
      <c r="H40" s="67"/>
      <c r="I40" s="68" t="n">
        <f aca="false">ROUND(H40/1000,5)</f>
        <v>0</v>
      </c>
      <c r="J40" s="69" t="n">
        <f aca="false">H40/F40*100</f>
        <v>0</v>
      </c>
    </row>
    <row r="41" customFormat="false" ht="18" hidden="false" customHeight="true" outlineLevel="1" collapsed="false">
      <c r="A41" s="10" t="s">
        <v>14</v>
      </c>
      <c r="B41" s="65" t="s">
        <v>46</v>
      </c>
      <c r="C41" s="66" t="s">
        <v>47</v>
      </c>
      <c r="D41" s="66"/>
      <c r="E41" s="66"/>
      <c r="F41" s="67" t="n">
        <v>9377770.69</v>
      </c>
      <c r="G41" s="68" t="n">
        <f aca="false">G42+G45+G48+G58+G61+G64+G67+G70+G55</f>
        <v>9377.77069</v>
      </c>
      <c r="H41" s="67" t="n">
        <v>6542753.98</v>
      </c>
      <c r="I41" s="68" t="n">
        <f aca="false">I42+I45+I48+I58+I61+I64+I67+I70+I55</f>
        <v>6542.75398</v>
      </c>
      <c r="J41" s="69" t="n">
        <f aca="false">H41/F41*100</f>
        <v>69.7687563098219</v>
      </c>
    </row>
    <row r="42" customFormat="false" ht="15.6" hidden="false" customHeight="true" outlineLevel="2" collapsed="false">
      <c r="A42" s="10" t="s">
        <v>14</v>
      </c>
      <c r="B42" s="65" t="s">
        <v>24</v>
      </c>
      <c r="C42" s="66" t="s">
        <v>47</v>
      </c>
      <c r="D42" s="66" t="s">
        <v>25</v>
      </c>
      <c r="E42" s="66"/>
      <c r="F42" s="67" t="n">
        <v>2424126.29</v>
      </c>
      <c r="G42" s="68" t="n">
        <f aca="false">ROUND(F42/1000,5)</f>
        <v>2424.12629</v>
      </c>
      <c r="H42" s="67" t="n">
        <v>2399632.85</v>
      </c>
      <c r="I42" s="68" t="n">
        <f aca="false">ROUND(H42/1000,5)</f>
        <v>2399.63285</v>
      </c>
      <c r="J42" s="69" t="n">
        <f aca="false">H42/F42*100</f>
        <v>98.9895971962748</v>
      </c>
    </row>
    <row r="43" customFormat="false" ht="15.6" hidden="false" customHeight="true" outlineLevel="3" collapsed="false">
      <c r="A43" s="10" t="s">
        <v>14</v>
      </c>
      <c r="B43" s="65" t="s">
        <v>20</v>
      </c>
      <c r="C43" s="66" t="s">
        <v>47</v>
      </c>
      <c r="D43" s="66" t="s">
        <v>25</v>
      </c>
      <c r="E43" s="66" t="s">
        <v>21</v>
      </c>
      <c r="F43" s="67" t="n">
        <v>2424126.29</v>
      </c>
      <c r="G43" s="68" t="n">
        <f aca="false">ROUND(F43/1000,5)</f>
        <v>2424.12629</v>
      </c>
      <c r="H43" s="67" t="n">
        <v>2399632.85</v>
      </c>
      <c r="I43" s="68" t="n">
        <f aca="false">ROUND(H43/1000,5)</f>
        <v>2399.63285</v>
      </c>
      <c r="J43" s="69" t="n">
        <f aca="false">H43/F43*100</f>
        <v>98.9895971962748</v>
      </c>
    </row>
    <row r="44" customFormat="false" ht="15.6" hidden="false" customHeight="true" outlineLevel="4" collapsed="false">
      <c r="A44" s="10" t="s">
        <v>14</v>
      </c>
      <c r="B44" s="65" t="s">
        <v>20</v>
      </c>
      <c r="C44" s="66" t="s">
        <v>47</v>
      </c>
      <c r="D44" s="66" t="s">
        <v>25</v>
      </c>
      <c r="E44" s="66" t="s">
        <v>21</v>
      </c>
      <c r="F44" s="67" t="n">
        <v>2424126.29</v>
      </c>
      <c r="G44" s="68" t="n">
        <f aca="false">ROUND(F44/1000,5)</f>
        <v>2424.12629</v>
      </c>
      <c r="H44" s="67" t="n">
        <v>2399632.85</v>
      </c>
      <c r="I44" s="68" t="n">
        <f aca="false">ROUND(H44/1000,5)</f>
        <v>2399.63285</v>
      </c>
      <c r="J44" s="69" t="n">
        <f aca="false">H44/F44*100</f>
        <v>98.9895971962748</v>
      </c>
    </row>
    <row r="45" customFormat="false" ht="62.4" hidden="false" customHeight="true" outlineLevel="2" collapsed="false">
      <c r="A45" s="10" t="s">
        <v>14</v>
      </c>
      <c r="B45" s="65" t="s">
        <v>48</v>
      </c>
      <c r="C45" s="66" t="s">
        <v>47</v>
      </c>
      <c r="D45" s="66" t="s">
        <v>49</v>
      </c>
      <c r="E45" s="66"/>
      <c r="F45" s="67" t="n">
        <v>429259.72</v>
      </c>
      <c r="G45" s="68" t="n">
        <f aca="false">ROUND(F45/1000,5)</f>
        <v>429.25972</v>
      </c>
      <c r="H45" s="67" t="n">
        <v>429259.72</v>
      </c>
      <c r="I45" s="68" t="n">
        <f aca="false">ROUND(H45/1000,5)</f>
        <v>429.25972</v>
      </c>
      <c r="J45" s="69" t="n">
        <f aca="false">H45/F45*100</f>
        <v>100</v>
      </c>
    </row>
    <row r="46" customFormat="false" ht="19.2" hidden="false" customHeight="true" outlineLevel="3" collapsed="false">
      <c r="A46" s="10" t="s">
        <v>14</v>
      </c>
      <c r="B46" s="65" t="s">
        <v>20</v>
      </c>
      <c r="C46" s="66" t="s">
        <v>47</v>
      </c>
      <c r="D46" s="66" t="s">
        <v>49</v>
      </c>
      <c r="E46" s="66" t="s">
        <v>21</v>
      </c>
      <c r="F46" s="67" t="n">
        <v>429259.72</v>
      </c>
      <c r="G46" s="68" t="n">
        <f aca="false">ROUND(F46/1000,5)</f>
        <v>429.25972</v>
      </c>
      <c r="H46" s="67" t="n">
        <v>429259.72</v>
      </c>
      <c r="I46" s="68" t="n">
        <f aca="false">ROUND(H46/1000,5)</f>
        <v>429.25972</v>
      </c>
      <c r="J46" s="69" t="n">
        <f aca="false">H46/F46*100</f>
        <v>100</v>
      </c>
    </row>
    <row r="47" customFormat="false" ht="18" hidden="false" customHeight="true" outlineLevel="4" collapsed="false">
      <c r="A47" s="10" t="s">
        <v>14</v>
      </c>
      <c r="B47" s="65" t="s">
        <v>20</v>
      </c>
      <c r="C47" s="66" t="s">
        <v>47</v>
      </c>
      <c r="D47" s="66" t="s">
        <v>49</v>
      </c>
      <c r="E47" s="66" t="s">
        <v>21</v>
      </c>
      <c r="F47" s="67" t="n">
        <v>429259.72</v>
      </c>
      <c r="G47" s="68" t="n">
        <f aca="false">ROUND(F47/1000,5)</f>
        <v>429.25972</v>
      </c>
      <c r="H47" s="67" t="n">
        <v>429259.72</v>
      </c>
      <c r="I47" s="68" t="n">
        <f aca="false">ROUND(H47/1000,5)</f>
        <v>429.25972</v>
      </c>
      <c r="J47" s="69" t="n">
        <f aca="false">H47/F47*100</f>
        <v>100</v>
      </c>
    </row>
    <row r="48" customFormat="false" ht="19.95" hidden="false" customHeight="true" outlineLevel="2" collapsed="false">
      <c r="A48" s="10" t="s">
        <v>14</v>
      </c>
      <c r="B48" s="65" t="s">
        <v>50</v>
      </c>
      <c r="C48" s="66" t="s">
        <v>47</v>
      </c>
      <c r="D48" s="66" t="s">
        <v>51</v>
      </c>
      <c r="E48" s="66"/>
      <c r="F48" s="67" t="n">
        <v>2501302.6</v>
      </c>
      <c r="G48" s="68" t="n">
        <f aca="false">G49+G51+G53</f>
        <v>2501.3026</v>
      </c>
      <c r="H48" s="67" t="n">
        <v>2273824.29</v>
      </c>
      <c r="I48" s="68" t="n">
        <f aca="false">I49+I51+I53</f>
        <v>2273.82429</v>
      </c>
      <c r="J48" s="69" t="n">
        <f aca="false">H48/F48*100</f>
        <v>90.9056061429753</v>
      </c>
    </row>
    <row r="49" customFormat="false" ht="19.2" hidden="false" customHeight="true" outlineLevel="3" collapsed="false">
      <c r="A49" s="10" t="s">
        <v>14</v>
      </c>
      <c r="B49" s="65" t="s">
        <v>44</v>
      </c>
      <c r="C49" s="66" t="s">
        <v>47</v>
      </c>
      <c r="D49" s="66" t="s">
        <v>51</v>
      </c>
      <c r="E49" s="66" t="s">
        <v>45</v>
      </c>
      <c r="F49" s="67" t="n">
        <v>719588.67</v>
      </c>
      <c r="G49" s="68" t="n">
        <f aca="false">ROUND(F49/1000,5)</f>
        <v>719.58867</v>
      </c>
      <c r="H49" s="67" t="n">
        <v>518586.8</v>
      </c>
      <c r="I49" s="68" t="n">
        <f aca="false">ROUND(H49/1000,5)</f>
        <v>518.5868</v>
      </c>
      <c r="J49" s="69" t="n">
        <f aca="false">H49/F49*100</f>
        <v>72.0671157871343</v>
      </c>
    </row>
    <row r="50" customFormat="false" ht="21.6" hidden="false" customHeight="true" outlineLevel="4" collapsed="false">
      <c r="A50" s="10" t="s">
        <v>14</v>
      </c>
      <c r="B50" s="65" t="s">
        <v>44</v>
      </c>
      <c r="C50" s="66" t="s">
        <v>47</v>
      </c>
      <c r="D50" s="66" t="s">
        <v>51</v>
      </c>
      <c r="E50" s="66" t="s">
        <v>45</v>
      </c>
      <c r="F50" s="67" t="n">
        <v>719588.67</v>
      </c>
      <c r="G50" s="68" t="n">
        <f aca="false">ROUND(F50/1000,5)</f>
        <v>719.58867</v>
      </c>
      <c r="H50" s="67" t="n">
        <v>518586.8</v>
      </c>
      <c r="I50" s="68" t="n">
        <f aca="false">ROUND(H50/1000,5)</f>
        <v>518.5868</v>
      </c>
      <c r="J50" s="69" t="n">
        <f aca="false">H50/F50*100</f>
        <v>72.0671157871343</v>
      </c>
    </row>
    <row r="51" customFormat="false" ht="21" hidden="false" customHeight="true" outlineLevel="3" collapsed="false">
      <c r="A51" s="10" t="s">
        <v>14</v>
      </c>
      <c r="B51" s="65" t="s">
        <v>20</v>
      </c>
      <c r="C51" s="66" t="s">
        <v>47</v>
      </c>
      <c r="D51" s="66" t="s">
        <v>51</v>
      </c>
      <c r="E51" s="66" t="s">
        <v>21</v>
      </c>
      <c r="F51" s="67" t="n">
        <v>1591979.29</v>
      </c>
      <c r="G51" s="68" t="n">
        <f aca="false">ROUND(F51/1000,5)</f>
        <v>1591.97929</v>
      </c>
      <c r="H51" s="67" t="n">
        <v>1565502.85</v>
      </c>
      <c r="I51" s="68" t="n">
        <f aca="false">ROUND(H51/1000,5)</f>
        <v>1565.50285</v>
      </c>
      <c r="J51" s="69" t="n">
        <f aca="false">H51/F51*100</f>
        <v>98.3368854000607</v>
      </c>
    </row>
    <row r="52" customFormat="false" ht="22.2" hidden="false" customHeight="true" outlineLevel="4" collapsed="false">
      <c r="A52" s="10" t="s">
        <v>14</v>
      </c>
      <c r="B52" s="65" t="s">
        <v>20</v>
      </c>
      <c r="C52" s="66" t="s">
        <v>47</v>
      </c>
      <c r="D52" s="66" t="s">
        <v>51</v>
      </c>
      <c r="E52" s="66" t="s">
        <v>21</v>
      </c>
      <c r="F52" s="67" t="n">
        <v>1591979.29</v>
      </c>
      <c r="G52" s="68" t="n">
        <f aca="false">ROUND(F52/1000,5)</f>
        <v>1591.97929</v>
      </c>
      <c r="H52" s="67" t="n">
        <v>1565502.85</v>
      </c>
      <c r="I52" s="68" t="n">
        <f aca="false">ROUND(H52/1000,5)</f>
        <v>1565.50285</v>
      </c>
      <c r="J52" s="69" t="n">
        <f aca="false">H52/F52*100</f>
        <v>98.3368854000607</v>
      </c>
    </row>
    <row r="53" customFormat="false" ht="70.95" hidden="false" customHeight="true" outlineLevel="3" collapsed="false">
      <c r="A53" s="10" t="s">
        <v>14</v>
      </c>
      <c r="B53" s="65" t="s">
        <v>52</v>
      </c>
      <c r="C53" s="66" t="s">
        <v>47</v>
      </c>
      <c r="D53" s="66" t="s">
        <v>51</v>
      </c>
      <c r="E53" s="66" t="s">
        <v>53</v>
      </c>
      <c r="F53" s="67" t="n">
        <v>189734.64</v>
      </c>
      <c r="G53" s="68" t="n">
        <f aca="false">ROUND(F53/1000,5)</f>
        <v>189.73464</v>
      </c>
      <c r="H53" s="67" t="n">
        <v>189734.64</v>
      </c>
      <c r="I53" s="68" t="n">
        <f aca="false">ROUND(H53/1000,5)</f>
        <v>189.73464</v>
      </c>
      <c r="J53" s="69" t="n">
        <f aca="false">H53/F53*100</f>
        <v>100</v>
      </c>
    </row>
    <row r="54" customFormat="false" ht="68.4" hidden="false" customHeight="true" outlineLevel="4" collapsed="false">
      <c r="A54" s="10" t="s">
        <v>14</v>
      </c>
      <c r="B54" s="65" t="s">
        <v>52</v>
      </c>
      <c r="C54" s="66" t="s">
        <v>47</v>
      </c>
      <c r="D54" s="66" t="s">
        <v>51</v>
      </c>
      <c r="E54" s="66" t="s">
        <v>53</v>
      </c>
      <c r="F54" s="67" t="n">
        <v>189734.64</v>
      </c>
      <c r="G54" s="68" t="n">
        <f aca="false">ROUND(F54/1000,5)</f>
        <v>189.73464</v>
      </c>
      <c r="H54" s="67" t="n">
        <v>189734.64</v>
      </c>
      <c r="I54" s="68" t="n">
        <f aca="false">ROUND(H54/1000,5)</f>
        <v>189.73464</v>
      </c>
      <c r="J54" s="69" t="n">
        <f aca="false">H54/F54*100</f>
        <v>100</v>
      </c>
    </row>
    <row r="55" customFormat="false" ht="36.6" hidden="false" customHeight="true" outlineLevel="2" collapsed="false">
      <c r="A55" s="10" t="s">
        <v>14</v>
      </c>
      <c r="B55" s="65" t="s">
        <v>54</v>
      </c>
      <c r="C55" s="66" t="s">
        <v>47</v>
      </c>
      <c r="D55" s="66" t="s">
        <v>55</v>
      </c>
      <c r="E55" s="66"/>
      <c r="F55" s="67" t="n">
        <v>3472000</v>
      </c>
      <c r="G55" s="68" t="n">
        <f aca="false">ROUND(F55/1000,5)</f>
        <v>3472</v>
      </c>
      <c r="H55" s="67" t="n">
        <v>964180.4</v>
      </c>
      <c r="I55" s="68" t="n">
        <f aca="false">ROUND(H55/1000,5)</f>
        <v>964.1804</v>
      </c>
      <c r="J55" s="69" t="n">
        <f aca="false">H55/F55*100</f>
        <v>27.7701728110599</v>
      </c>
    </row>
    <row r="56" customFormat="false" ht="37.95" hidden="false" customHeight="true" outlineLevel="3" collapsed="false">
      <c r="A56" s="10" t="s">
        <v>14</v>
      </c>
      <c r="B56" s="65" t="s">
        <v>56</v>
      </c>
      <c r="C56" s="66" t="s">
        <v>47</v>
      </c>
      <c r="D56" s="66" t="s">
        <v>55</v>
      </c>
      <c r="E56" s="66" t="s">
        <v>57</v>
      </c>
      <c r="F56" s="67" t="n">
        <v>3472000</v>
      </c>
      <c r="G56" s="68" t="n">
        <f aca="false">ROUND(F56/1000,5)</f>
        <v>3472</v>
      </c>
      <c r="H56" s="67" t="n">
        <v>964180.4</v>
      </c>
      <c r="I56" s="68" t="n">
        <f aca="false">ROUND(H56/1000,5)</f>
        <v>964.1804</v>
      </c>
      <c r="J56" s="69" t="n">
        <f aca="false">H56/F56*100</f>
        <v>27.7701728110599</v>
      </c>
    </row>
    <row r="57" customFormat="false" ht="36.6" hidden="false" customHeight="true" outlineLevel="4" collapsed="false">
      <c r="A57" s="10" t="s">
        <v>14</v>
      </c>
      <c r="B57" s="65" t="s">
        <v>56</v>
      </c>
      <c r="C57" s="66" t="s">
        <v>47</v>
      </c>
      <c r="D57" s="66" t="s">
        <v>55</v>
      </c>
      <c r="E57" s="66" t="s">
        <v>57</v>
      </c>
      <c r="F57" s="67" t="n">
        <v>3472000</v>
      </c>
      <c r="G57" s="68" t="n">
        <f aca="false">ROUND(F57/1000,5)</f>
        <v>3472</v>
      </c>
      <c r="H57" s="67" t="n">
        <v>964180.4</v>
      </c>
      <c r="I57" s="68" t="n">
        <f aca="false">ROUND(H57/1000,5)</f>
        <v>964.1804</v>
      </c>
      <c r="J57" s="69" t="n">
        <f aca="false">H57/F57*100</f>
        <v>27.7701728110599</v>
      </c>
    </row>
    <row r="58" customFormat="false" ht="57" hidden="false" customHeight="true" outlineLevel="2" collapsed="false">
      <c r="A58" s="10" t="s">
        <v>14</v>
      </c>
      <c r="B58" s="65" t="s">
        <v>58</v>
      </c>
      <c r="C58" s="66" t="s">
        <v>47</v>
      </c>
      <c r="D58" s="66" t="s">
        <v>59</v>
      </c>
      <c r="E58" s="66"/>
      <c r="F58" s="67" t="n">
        <v>406200</v>
      </c>
      <c r="G58" s="68" t="n">
        <f aca="false">ROUND(F58/1000,5)</f>
        <v>406.2</v>
      </c>
      <c r="H58" s="67" t="n">
        <v>403800.8</v>
      </c>
      <c r="I58" s="68" t="n">
        <f aca="false">ROUND(H58/1000,5)</f>
        <v>403.8008</v>
      </c>
      <c r="J58" s="69" t="n">
        <f aca="false">H58/F58*100</f>
        <v>99.4093549975382</v>
      </c>
    </row>
    <row r="59" customFormat="false" ht="54.6" hidden="false" customHeight="true" outlineLevel="3" collapsed="false">
      <c r="A59" s="10" t="s">
        <v>14</v>
      </c>
      <c r="B59" s="65" t="s">
        <v>36</v>
      </c>
      <c r="C59" s="66" t="s">
        <v>47</v>
      </c>
      <c r="D59" s="66" t="s">
        <v>59</v>
      </c>
      <c r="E59" s="66" t="s">
        <v>37</v>
      </c>
      <c r="F59" s="67" t="n">
        <v>406200</v>
      </c>
      <c r="G59" s="68" t="n">
        <f aca="false">ROUND(F59/1000,5)</f>
        <v>406.2</v>
      </c>
      <c r="H59" s="67" t="n">
        <v>403800.8</v>
      </c>
      <c r="I59" s="68" t="n">
        <f aca="false">ROUND(H59/1000,5)</f>
        <v>403.8008</v>
      </c>
      <c r="J59" s="69" t="n">
        <f aca="false">H59/F59*100</f>
        <v>99.4093549975382</v>
      </c>
    </row>
    <row r="60" customFormat="false" ht="53.4" hidden="false" customHeight="true" outlineLevel="4" collapsed="false">
      <c r="A60" s="10" t="s">
        <v>14</v>
      </c>
      <c r="B60" s="65" t="s">
        <v>36</v>
      </c>
      <c r="C60" s="66" t="s">
        <v>47</v>
      </c>
      <c r="D60" s="66" t="s">
        <v>59</v>
      </c>
      <c r="E60" s="66" t="s">
        <v>37</v>
      </c>
      <c r="F60" s="67" t="n">
        <v>406200</v>
      </c>
      <c r="G60" s="68" t="n">
        <f aca="false">ROUND(F60/1000,5)</f>
        <v>406.2</v>
      </c>
      <c r="H60" s="67" t="n">
        <v>403800.8</v>
      </c>
      <c r="I60" s="68" t="n">
        <f aca="false">ROUND(H60/1000,5)</f>
        <v>403.8008</v>
      </c>
      <c r="J60" s="69" t="n">
        <f aca="false">H60/F60*100</f>
        <v>99.4093549975382</v>
      </c>
    </row>
    <row r="61" customFormat="false" ht="37.95" hidden="false" customHeight="true" outlineLevel="2" collapsed="false">
      <c r="A61" s="10" t="s">
        <v>14</v>
      </c>
      <c r="B61" s="65" t="s">
        <v>60</v>
      </c>
      <c r="C61" s="66" t="s">
        <v>47</v>
      </c>
      <c r="D61" s="66" t="s">
        <v>61</v>
      </c>
      <c r="E61" s="66"/>
      <c r="F61" s="67" t="n">
        <v>16600</v>
      </c>
      <c r="G61" s="68" t="n">
        <f aca="false">ROUND(F61/1000,5)</f>
        <v>16.6</v>
      </c>
      <c r="H61" s="67" t="n">
        <v>15439.68</v>
      </c>
      <c r="I61" s="68" t="n">
        <f aca="false">ROUND(H61/1000,5)</f>
        <v>15.43968</v>
      </c>
      <c r="J61" s="69" t="n">
        <f aca="false">H61/F61*100</f>
        <v>93.0101204819277</v>
      </c>
    </row>
    <row r="62" customFormat="false" ht="46.8" hidden="false" customHeight="true" outlineLevel="3" collapsed="false">
      <c r="A62" s="10" t="s">
        <v>14</v>
      </c>
      <c r="B62" s="65" t="s">
        <v>36</v>
      </c>
      <c r="C62" s="66" t="s">
        <v>47</v>
      </c>
      <c r="D62" s="66" t="s">
        <v>61</v>
      </c>
      <c r="E62" s="66" t="s">
        <v>37</v>
      </c>
      <c r="F62" s="67" t="n">
        <v>16600</v>
      </c>
      <c r="G62" s="68" t="n">
        <f aca="false">ROUND(F62/1000,5)</f>
        <v>16.6</v>
      </c>
      <c r="H62" s="67" t="n">
        <v>15439.68</v>
      </c>
      <c r="I62" s="68" t="n">
        <f aca="false">ROUND(H62/1000,5)</f>
        <v>15.43968</v>
      </c>
      <c r="J62" s="69" t="n">
        <f aca="false">H62/F62*100</f>
        <v>93.0101204819277</v>
      </c>
    </row>
    <row r="63" customFormat="false" ht="46.8" hidden="false" customHeight="true" outlineLevel="4" collapsed="false">
      <c r="A63" s="10" t="s">
        <v>14</v>
      </c>
      <c r="B63" s="65" t="s">
        <v>36</v>
      </c>
      <c r="C63" s="66" t="s">
        <v>47</v>
      </c>
      <c r="D63" s="66" t="s">
        <v>61</v>
      </c>
      <c r="E63" s="66" t="s">
        <v>37</v>
      </c>
      <c r="F63" s="67" t="n">
        <v>16600</v>
      </c>
      <c r="G63" s="68" t="n">
        <f aca="false">ROUND(F63/1000,5)</f>
        <v>16.6</v>
      </c>
      <c r="H63" s="67" t="n">
        <v>15439.68</v>
      </c>
      <c r="I63" s="68" t="n">
        <f aca="false">ROUND(H63/1000,5)</f>
        <v>15.43968</v>
      </c>
      <c r="J63" s="69" t="n">
        <f aca="false">H63/F63*100</f>
        <v>93.0101204819277</v>
      </c>
    </row>
    <row r="64" customFormat="false" ht="31.2" hidden="false" customHeight="true" outlineLevel="2" collapsed="false">
      <c r="A64" s="10" t="s">
        <v>14</v>
      </c>
      <c r="B64" s="65" t="s">
        <v>62</v>
      </c>
      <c r="C64" s="66" t="s">
        <v>47</v>
      </c>
      <c r="D64" s="66" t="s">
        <v>63</v>
      </c>
      <c r="E64" s="66"/>
      <c r="F64" s="67" t="n">
        <v>107200</v>
      </c>
      <c r="G64" s="68" t="n">
        <f aca="false">ROUND(F64/1000,5)</f>
        <v>107.2</v>
      </c>
      <c r="H64" s="67" t="n">
        <v>48516.24</v>
      </c>
      <c r="I64" s="68" t="n">
        <f aca="false">ROUND(H64/1000,5)</f>
        <v>48.51624</v>
      </c>
      <c r="J64" s="69" t="n">
        <f aca="false">H64/F64*100</f>
        <v>45.2576865671642</v>
      </c>
    </row>
    <row r="65" customFormat="false" ht="46.8" hidden="false" customHeight="true" outlineLevel="3" collapsed="false">
      <c r="A65" s="10" t="s">
        <v>14</v>
      </c>
      <c r="B65" s="65" t="s">
        <v>36</v>
      </c>
      <c r="C65" s="66" t="s">
        <v>47</v>
      </c>
      <c r="D65" s="66" t="s">
        <v>63</v>
      </c>
      <c r="E65" s="66" t="s">
        <v>37</v>
      </c>
      <c r="F65" s="67" t="n">
        <v>107200</v>
      </c>
      <c r="G65" s="68" t="n">
        <f aca="false">ROUND(F65/1000,5)</f>
        <v>107.2</v>
      </c>
      <c r="H65" s="67" t="n">
        <v>48516.24</v>
      </c>
      <c r="I65" s="68" t="n">
        <f aca="false">ROUND(H65/1000,5)</f>
        <v>48.51624</v>
      </c>
      <c r="J65" s="69" t="n">
        <f aca="false">H65/F65*100</f>
        <v>45.2576865671642</v>
      </c>
    </row>
    <row r="66" customFormat="false" ht="46.8" hidden="false" customHeight="true" outlineLevel="4" collapsed="false">
      <c r="A66" s="10" t="s">
        <v>14</v>
      </c>
      <c r="B66" s="65" t="s">
        <v>36</v>
      </c>
      <c r="C66" s="66" t="s">
        <v>47</v>
      </c>
      <c r="D66" s="66" t="s">
        <v>63</v>
      </c>
      <c r="E66" s="66" t="s">
        <v>37</v>
      </c>
      <c r="F66" s="67" t="n">
        <v>107200</v>
      </c>
      <c r="G66" s="68" t="n">
        <f aca="false">ROUND(F66/1000,5)</f>
        <v>107.2</v>
      </c>
      <c r="H66" s="67" t="n">
        <v>48516.24</v>
      </c>
      <c r="I66" s="68" t="n">
        <f aca="false">ROUND(H66/1000,5)</f>
        <v>48.51624</v>
      </c>
      <c r="J66" s="69" t="n">
        <f aca="false">H66/F66*100</f>
        <v>45.2576865671642</v>
      </c>
    </row>
    <row r="67" customFormat="false" ht="46.8" hidden="false" customHeight="true" outlineLevel="2" collapsed="false">
      <c r="A67" s="10" t="s">
        <v>14</v>
      </c>
      <c r="B67" s="65" t="s">
        <v>64</v>
      </c>
      <c r="C67" s="66" t="s">
        <v>47</v>
      </c>
      <c r="D67" s="66" t="s">
        <v>65</v>
      </c>
      <c r="E67" s="66"/>
      <c r="F67" s="67" t="n">
        <v>8100</v>
      </c>
      <c r="G67" s="68" t="n">
        <f aca="false">ROUND(F67/1000,5)</f>
        <v>8.1</v>
      </c>
      <c r="H67" s="67" t="n">
        <v>8100</v>
      </c>
      <c r="I67" s="68" t="n">
        <f aca="false">ROUND(H67/1000,5)</f>
        <v>8.1</v>
      </c>
      <c r="J67" s="69" t="n">
        <f aca="false">H67/F67*100</f>
        <v>100</v>
      </c>
    </row>
    <row r="68" customFormat="false" ht="15.6" hidden="false" customHeight="true" outlineLevel="3" collapsed="false">
      <c r="A68" s="10" t="s">
        <v>14</v>
      </c>
      <c r="B68" s="65" t="s">
        <v>20</v>
      </c>
      <c r="C68" s="66" t="s">
        <v>47</v>
      </c>
      <c r="D68" s="66" t="s">
        <v>65</v>
      </c>
      <c r="E68" s="66" t="s">
        <v>21</v>
      </c>
      <c r="F68" s="67" t="n">
        <v>8100</v>
      </c>
      <c r="G68" s="68" t="n">
        <f aca="false">ROUND(F68/1000,5)</f>
        <v>8.1</v>
      </c>
      <c r="H68" s="67" t="n">
        <v>8100</v>
      </c>
      <c r="I68" s="68" t="n">
        <f aca="false">ROUND(H68/1000,5)</f>
        <v>8.1</v>
      </c>
      <c r="J68" s="69" t="n">
        <f aca="false">H68/F68*100</f>
        <v>100</v>
      </c>
    </row>
    <row r="69" customFormat="false" ht="15.6" hidden="false" customHeight="true" outlineLevel="4" collapsed="false">
      <c r="A69" s="10" t="s">
        <v>14</v>
      </c>
      <c r="B69" s="65" t="s">
        <v>20</v>
      </c>
      <c r="C69" s="66" t="s">
        <v>47</v>
      </c>
      <c r="D69" s="66" t="s">
        <v>65</v>
      </c>
      <c r="E69" s="66" t="s">
        <v>21</v>
      </c>
      <c r="F69" s="67" t="n">
        <v>8100</v>
      </c>
      <c r="G69" s="68" t="n">
        <f aca="false">ROUND(F69/1000,5)</f>
        <v>8.1</v>
      </c>
      <c r="H69" s="67" t="n">
        <v>8100</v>
      </c>
      <c r="I69" s="68" t="n">
        <f aca="false">ROUND(H69/1000,5)</f>
        <v>8.1</v>
      </c>
      <c r="J69" s="69" t="n">
        <f aca="false">H69/F69*100</f>
        <v>100</v>
      </c>
    </row>
    <row r="70" customFormat="false" ht="62.4" hidden="false" customHeight="true" outlineLevel="2" collapsed="false">
      <c r="A70" s="10" t="s">
        <v>14</v>
      </c>
      <c r="B70" s="65" t="s">
        <v>66</v>
      </c>
      <c r="C70" s="66" t="s">
        <v>47</v>
      </c>
      <c r="D70" s="66" t="s">
        <v>67</v>
      </c>
      <c r="E70" s="66"/>
      <c r="F70" s="67" t="n">
        <v>12982.08</v>
      </c>
      <c r="G70" s="68" t="n">
        <f aca="false">ROUND(F70/1000,5)</f>
        <v>12.98208</v>
      </c>
      <c r="H70" s="67"/>
      <c r="I70" s="68" t="n">
        <f aca="false">ROUND(H70/1000,5)</f>
        <v>0</v>
      </c>
      <c r="J70" s="69" t="n">
        <f aca="false">H70/F70*100</f>
        <v>0</v>
      </c>
    </row>
    <row r="71" customFormat="false" ht="15.6" hidden="false" customHeight="true" outlineLevel="3" collapsed="false">
      <c r="A71" s="10" t="s">
        <v>14</v>
      </c>
      <c r="B71" s="65" t="s">
        <v>44</v>
      </c>
      <c r="C71" s="66" t="s">
        <v>47</v>
      </c>
      <c r="D71" s="66" t="s">
        <v>67</v>
      </c>
      <c r="E71" s="66" t="s">
        <v>45</v>
      </c>
      <c r="F71" s="67" t="n">
        <v>12982.08</v>
      </c>
      <c r="G71" s="68" t="n">
        <f aca="false">ROUND(F71/1000,5)</f>
        <v>12.98208</v>
      </c>
      <c r="H71" s="67"/>
      <c r="I71" s="68" t="n">
        <f aca="false">ROUND(H71/1000,5)</f>
        <v>0</v>
      </c>
      <c r="J71" s="69" t="n">
        <f aca="false">H71/F71*100</f>
        <v>0</v>
      </c>
    </row>
    <row r="72" customFormat="false" ht="15.6" hidden="false" customHeight="true" outlineLevel="4" collapsed="false">
      <c r="A72" s="10" t="s">
        <v>14</v>
      </c>
      <c r="B72" s="65" t="s">
        <v>44</v>
      </c>
      <c r="C72" s="66" t="s">
        <v>47</v>
      </c>
      <c r="D72" s="66" t="s">
        <v>67</v>
      </c>
      <c r="E72" s="66" t="s">
        <v>45</v>
      </c>
      <c r="F72" s="67" t="n">
        <v>12982.08</v>
      </c>
      <c r="G72" s="68" t="n">
        <f aca="false">ROUND(F72/1000,5)</f>
        <v>12.98208</v>
      </c>
      <c r="H72" s="67"/>
      <c r="I72" s="68" t="n">
        <f aca="false">ROUND(H72/1000,5)</f>
        <v>0</v>
      </c>
      <c r="J72" s="69" t="n">
        <f aca="false">H72/F72*100</f>
        <v>0</v>
      </c>
    </row>
    <row r="73" s="29" customFormat="true" ht="31.2" hidden="false" customHeight="true" outlineLevel="0" collapsed="false">
      <c r="A73" s="25" t="s">
        <v>68</v>
      </c>
      <c r="B73" s="70" t="s">
        <v>69</v>
      </c>
      <c r="C73" s="60"/>
      <c r="D73" s="60"/>
      <c r="E73" s="60"/>
      <c r="F73" s="71" t="n">
        <v>1676881</v>
      </c>
      <c r="G73" s="72" t="n">
        <f aca="false">G74</f>
        <v>1676.881</v>
      </c>
      <c r="H73" s="71" t="n">
        <v>1376102.89</v>
      </c>
      <c r="I73" s="72" t="n">
        <f aca="false">I74</f>
        <v>1376.10289</v>
      </c>
      <c r="J73" s="73" t="n">
        <f aca="false">H73/F73*100</f>
        <v>82.0632406235147</v>
      </c>
    </row>
    <row r="74" customFormat="false" ht="31.2" hidden="false" customHeight="true" outlineLevel="1" collapsed="false">
      <c r="A74" s="10" t="s">
        <v>68</v>
      </c>
      <c r="B74" s="65" t="s">
        <v>70</v>
      </c>
      <c r="C74" s="66" t="s">
        <v>71</v>
      </c>
      <c r="D74" s="66"/>
      <c r="E74" s="66"/>
      <c r="F74" s="67" t="n">
        <v>1676881</v>
      </c>
      <c r="G74" s="68" t="n">
        <f aca="false">ROUND(F74/1000,5)</f>
        <v>1676.881</v>
      </c>
      <c r="H74" s="67" t="n">
        <v>1376102.89</v>
      </c>
      <c r="I74" s="68" t="n">
        <f aca="false">ROUND(H74/1000,5)</f>
        <v>1376.10289</v>
      </c>
      <c r="J74" s="69" t="n">
        <f aca="false">H74/F74*100</f>
        <v>82.0632406235147</v>
      </c>
    </row>
    <row r="75" customFormat="false" ht="15.6" hidden="false" customHeight="true" outlineLevel="2" collapsed="false">
      <c r="A75" s="10" t="s">
        <v>68</v>
      </c>
      <c r="B75" s="65" t="s">
        <v>72</v>
      </c>
      <c r="C75" s="66" t="s">
        <v>71</v>
      </c>
      <c r="D75" s="66" t="s">
        <v>73</v>
      </c>
      <c r="E75" s="66"/>
      <c r="F75" s="67" t="n">
        <v>1676881</v>
      </c>
      <c r="G75" s="68" t="n">
        <f aca="false">ROUND(F75/1000,5)</f>
        <v>1676.881</v>
      </c>
      <c r="H75" s="67" t="n">
        <v>1376102.89</v>
      </c>
      <c r="I75" s="68" t="n">
        <f aca="false">ROUND(H75/1000,5)</f>
        <v>1376.10289</v>
      </c>
      <c r="J75" s="69" t="n">
        <f aca="false">H75/F75*100</f>
        <v>82.0632406235147</v>
      </c>
    </row>
    <row r="76" customFormat="false" ht="15.6" hidden="false" customHeight="true" outlineLevel="3" collapsed="false">
      <c r="A76" s="10" t="s">
        <v>68</v>
      </c>
      <c r="B76" s="65" t="s">
        <v>20</v>
      </c>
      <c r="C76" s="66" t="s">
        <v>71</v>
      </c>
      <c r="D76" s="66" t="s">
        <v>73</v>
      </c>
      <c r="E76" s="66" t="s">
        <v>21</v>
      </c>
      <c r="F76" s="67" t="n">
        <v>1676881</v>
      </c>
      <c r="G76" s="68" t="n">
        <f aca="false">ROUND(F76/1000,5)</f>
        <v>1676.881</v>
      </c>
      <c r="H76" s="67" t="n">
        <v>1376102.89</v>
      </c>
      <c r="I76" s="68" t="n">
        <f aca="false">ROUND(H76/1000,5)</f>
        <v>1376.10289</v>
      </c>
      <c r="J76" s="69" t="n">
        <f aca="false">H76/F76*100</f>
        <v>82.0632406235147</v>
      </c>
    </row>
    <row r="77" customFormat="false" ht="15.6" hidden="false" customHeight="true" outlineLevel="4" collapsed="false">
      <c r="A77" s="10" t="s">
        <v>68</v>
      </c>
      <c r="B77" s="65" t="s">
        <v>20</v>
      </c>
      <c r="C77" s="66" t="s">
        <v>71</v>
      </c>
      <c r="D77" s="66" t="s">
        <v>73</v>
      </c>
      <c r="E77" s="66" t="s">
        <v>21</v>
      </c>
      <c r="F77" s="67" t="n">
        <v>1676881</v>
      </c>
      <c r="G77" s="68" t="n">
        <f aca="false">ROUND(F77/1000,5)</f>
        <v>1676.881</v>
      </c>
      <c r="H77" s="67" t="n">
        <v>1376102.89</v>
      </c>
      <c r="I77" s="68" t="n">
        <f aca="false">ROUND(H77/1000,5)</f>
        <v>1376.10289</v>
      </c>
      <c r="J77" s="69" t="n">
        <f aca="false">H77/F77*100</f>
        <v>82.0632406235147</v>
      </c>
    </row>
    <row r="78" customFormat="false" ht="17.4" hidden="false" customHeight="true" outlineLevel="0" collapsed="false">
      <c r="A78" s="14" t="s">
        <v>74</v>
      </c>
      <c r="B78" s="61" t="s">
        <v>75</v>
      </c>
      <c r="C78" s="59"/>
      <c r="D78" s="59"/>
      <c r="E78" s="59"/>
      <c r="F78" s="62" t="n">
        <v>12684731.8</v>
      </c>
      <c r="G78" s="63" t="n">
        <f aca="false">G79+G95</f>
        <v>12684.75186</v>
      </c>
      <c r="H78" s="62" t="n">
        <v>11476720.39</v>
      </c>
      <c r="I78" s="63" t="n">
        <f aca="false">I79+I95</f>
        <v>11476.71231</v>
      </c>
      <c r="J78" s="64" t="n">
        <f aca="false">H78/F78*100</f>
        <v>90.476649967483</v>
      </c>
    </row>
    <row r="79" customFormat="false" ht="15.6" hidden="false" customHeight="true" outlineLevel="1" collapsed="false">
      <c r="A79" s="10" t="s">
        <v>74</v>
      </c>
      <c r="B79" s="65" t="s">
        <v>76</v>
      </c>
      <c r="C79" s="66" t="s">
        <v>77</v>
      </c>
      <c r="D79" s="66"/>
      <c r="E79" s="66"/>
      <c r="F79" s="67" t="n">
        <v>10619751.86</v>
      </c>
      <c r="G79" s="68" t="n">
        <f aca="false">G80+G83+G86+G89+G92</f>
        <v>10619.75186</v>
      </c>
      <c r="H79" s="67" t="n">
        <v>10587212.31</v>
      </c>
      <c r="I79" s="68" t="n">
        <f aca="false">I80+I83+I86+I89+I92</f>
        <v>10587.21231</v>
      </c>
      <c r="J79" s="69" t="n">
        <f aca="false">H79/F79*100</f>
        <v>99.693594064824</v>
      </c>
    </row>
    <row r="80" customFormat="false" ht="46.8" hidden="false" customHeight="true" outlineLevel="2" collapsed="false">
      <c r="A80" s="10" t="s">
        <v>74</v>
      </c>
      <c r="B80" s="65" t="s">
        <v>78</v>
      </c>
      <c r="C80" s="66" t="s">
        <v>77</v>
      </c>
      <c r="D80" s="66" t="s">
        <v>79</v>
      </c>
      <c r="E80" s="66"/>
      <c r="F80" s="67" t="n">
        <v>4539200</v>
      </c>
      <c r="G80" s="68" t="n">
        <f aca="false">ROUND(F80/1000,5)</f>
        <v>4539.2</v>
      </c>
      <c r="H80" s="67" t="n">
        <v>4539200</v>
      </c>
      <c r="I80" s="68" t="n">
        <f aca="false">ROUND(H80/1000,5)</f>
        <v>4539.2</v>
      </c>
      <c r="J80" s="69" t="n">
        <f aca="false">H80/F80*100</f>
        <v>100</v>
      </c>
    </row>
    <row r="81" customFormat="false" ht="31.2" hidden="false" customHeight="true" outlineLevel="3" collapsed="false">
      <c r="A81" s="10" t="s">
        <v>74</v>
      </c>
      <c r="B81" s="65" t="s">
        <v>56</v>
      </c>
      <c r="C81" s="66" t="s">
        <v>77</v>
      </c>
      <c r="D81" s="66" t="s">
        <v>79</v>
      </c>
      <c r="E81" s="66" t="s">
        <v>57</v>
      </c>
      <c r="F81" s="67" t="n">
        <v>4539200</v>
      </c>
      <c r="G81" s="68" t="n">
        <f aca="false">ROUND(F81/1000,5)</f>
        <v>4539.2</v>
      </c>
      <c r="H81" s="67" t="n">
        <v>4539200</v>
      </c>
      <c r="I81" s="68" t="n">
        <f aca="false">ROUND(H81/1000,5)</f>
        <v>4539.2</v>
      </c>
      <c r="J81" s="69" t="n">
        <f aca="false">H81/F81*100</f>
        <v>100</v>
      </c>
    </row>
    <row r="82" customFormat="false" ht="31.2" hidden="false" customHeight="true" outlineLevel="4" collapsed="false">
      <c r="A82" s="10" t="s">
        <v>74</v>
      </c>
      <c r="B82" s="65" t="s">
        <v>56</v>
      </c>
      <c r="C82" s="66" t="s">
        <v>77</v>
      </c>
      <c r="D82" s="66" t="s">
        <v>79</v>
      </c>
      <c r="E82" s="66" t="s">
        <v>57</v>
      </c>
      <c r="F82" s="67" t="n">
        <v>4539200</v>
      </c>
      <c r="G82" s="68" t="n">
        <f aca="false">ROUND(F82/1000,5)</f>
        <v>4539.2</v>
      </c>
      <c r="H82" s="67" t="n">
        <v>4539200</v>
      </c>
      <c r="I82" s="68" t="n">
        <f aca="false">ROUND(H82/1000,5)</f>
        <v>4539.2</v>
      </c>
      <c r="J82" s="69" t="n">
        <f aca="false">H82/F82*100</f>
        <v>100</v>
      </c>
    </row>
    <row r="83" customFormat="false" ht="31.2" hidden="false" customHeight="true" outlineLevel="2" collapsed="false">
      <c r="A83" s="10" t="s">
        <v>74</v>
      </c>
      <c r="B83" s="65" t="s">
        <v>80</v>
      </c>
      <c r="C83" s="66" t="s">
        <v>77</v>
      </c>
      <c r="D83" s="66" t="s">
        <v>81</v>
      </c>
      <c r="E83" s="66"/>
      <c r="F83" s="67" t="n">
        <v>5000000</v>
      </c>
      <c r="G83" s="68" t="n">
        <f aca="false">ROUND(F83/1000,5)</f>
        <v>5000</v>
      </c>
      <c r="H83" s="67" t="n">
        <v>4974998</v>
      </c>
      <c r="I83" s="68" t="n">
        <f aca="false">ROUND(H83/1000,5)</f>
        <v>4974.998</v>
      </c>
      <c r="J83" s="69" t="n">
        <f aca="false">H83/F83*100</f>
        <v>99.49996</v>
      </c>
    </row>
    <row r="84" customFormat="false" ht="31.2" hidden="false" customHeight="true" outlineLevel="3" collapsed="false">
      <c r="A84" s="10" t="s">
        <v>74</v>
      </c>
      <c r="B84" s="65" t="s">
        <v>56</v>
      </c>
      <c r="C84" s="66" t="s">
        <v>77</v>
      </c>
      <c r="D84" s="66" t="s">
        <v>81</v>
      </c>
      <c r="E84" s="66" t="s">
        <v>57</v>
      </c>
      <c r="F84" s="67" t="n">
        <v>5000000</v>
      </c>
      <c r="G84" s="68" t="n">
        <f aca="false">ROUND(F84/1000,5)</f>
        <v>5000</v>
      </c>
      <c r="H84" s="67" t="n">
        <v>4974998</v>
      </c>
      <c r="I84" s="68" t="n">
        <f aca="false">ROUND(H84/1000,5)</f>
        <v>4974.998</v>
      </c>
      <c r="J84" s="69" t="n">
        <f aca="false">H84/F84*100</f>
        <v>99.49996</v>
      </c>
    </row>
    <row r="85" customFormat="false" ht="31.2" hidden="false" customHeight="true" outlineLevel="4" collapsed="false">
      <c r="A85" s="10" t="s">
        <v>74</v>
      </c>
      <c r="B85" s="65" t="s">
        <v>56</v>
      </c>
      <c r="C85" s="66" t="s">
        <v>77</v>
      </c>
      <c r="D85" s="66" t="s">
        <v>81</v>
      </c>
      <c r="E85" s="66" t="s">
        <v>57</v>
      </c>
      <c r="F85" s="67" t="n">
        <v>5000000</v>
      </c>
      <c r="G85" s="68" t="n">
        <f aca="false">ROUND(F85/1000,5)</f>
        <v>5000</v>
      </c>
      <c r="H85" s="67" t="n">
        <v>4974998</v>
      </c>
      <c r="I85" s="68" t="n">
        <f aca="false">ROUND(H85/1000,5)</f>
        <v>4974.998</v>
      </c>
      <c r="J85" s="69" t="n">
        <f aca="false">H85/F85*100</f>
        <v>99.49996</v>
      </c>
    </row>
    <row r="86" customFormat="false" ht="46.8" hidden="false" customHeight="true" outlineLevel="2" collapsed="false">
      <c r="A86" s="10" t="s">
        <v>74</v>
      </c>
      <c r="B86" s="65" t="s">
        <v>82</v>
      </c>
      <c r="C86" s="66" t="s">
        <v>77</v>
      </c>
      <c r="D86" s="66" t="s">
        <v>83</v>
      </c>
      <c r="E86" s="66"/>
      <c r="F86" s="67" t="n">
        <v>576011.86</v>
      </c>
      <c r="G86" s="68" t="n">
        <f aca="false">ROUND(F86/1000,5)</f>
        <v>576.01186</v>
      </c>
      <c r="H86" s="67" t="n">
        <v>570973.72</v>
      </c>
      <c r="I86" s="68" t="n">
        <f aca="false">ROUND(H86/1000,5)</f>
        <v>570.97372</v>
      </c>
      <c r="J86" s="69" t="n">
        <f aca="false">H86/F86*100</f>
        <v>99.12534092614</v>
      </c>
    </row>
    <row r="87" customFormat="false" ht="15.6" hidden="false" customHeight="true" outlineLevel="3" collapsed="false">
      <c r="A87" s="10" t="s">
        <v>74</v>
      </c>
      <c r="B87" s="65" t="s">
        <v>20</v>
      </c>
      <c r="C87" s="66" t="s">
        <v>77</v>
      </c>
      <c r="D87" s="66" t="s">
        <v>83</v>
      </c>
      <c r="E87" s="66" t="s">
        <v>21</v>
      </c>
      <c r="F87" s="67" t="n">
        <v>576011.86</v>
      </c>
      <c r="G87" s="68" t="n">
        <f aca="false">ROUND(F87/1000,5)</f>
        <v>576.01186</v>
      </c>
      <c r="H87" s="67" t="n">
        <v>570973.72</v>
      </c>
      <c r="I87" s="68" t="n">
        <f aca="false">ROUND(H87/1000,5)</f>
        <v>570.97372</v>
      </c>
      <c r="J87" s="69" t="n">
        <f aca="false">H87/F87*100</f>
        <v>99.12534092614</v>
      </c>
    </row>
    <row r="88" customFormat="false" ht="15.6" hidden="false" customHeight="true" outlineLevel="4" collapsed="false">
      <c r="A88" s="10" t="s">
        <v>74</v>
      </c>
      <c r="B88" s="65" t="s">
        <v>20</v>
      </c>
      <c r="C88" s="66" t="s">
        <v>77</v>
      </c>
      <c r="D88" s="66" t="s">
        <v>83</v>
      </c>
      <c r="E88" s="66" t="s">
        <v>21</v>
      </c>
      <c r="F88" s="67" t="n">
        <v>576011.86</v>
      </c>
      <c r="G88" s="68" t="n">
        <f aca="false">ROUND(F88/1000,5)</f>
        <v>576.01186</v>
      </c>
      <c r="H88" s="67" t="n">
        <v>570973.72</v>
      </c>
      <c r="I88" s="68" t="n">
        <f aca="false">ROUND(H88/1000,5)</f>
        <v>570.97372</v>
      </c>
      <c r="J88" s="69" t="n">
        <f aca="false">H88/F88*100</f>
        <v>99.12534092614</v>
      </c>
    </row>
    <row r="89" customFormat="false" ht="46.8" hidden="false" customHeight="true" outlineLevel="2" collapsed="false">
      <c r="A89" s="10" t="s">
        <v>74</v>
      </c>
      <c r="B89" s="65" t="s">
        <v>78</v>
      </c>
      <c r="C89" s="66" t="s">
        <v>77</v>
      </c>
      <c r="D89" s="66" t="s">
        <v>84</v>
      </c>
      <c r="E89" s="66"/>
      <c r="F89" s="67" t="n">
        <v>4540</v>
      </c>
      <c r="G89" s="68" t="n">
        <f aca="false">ROUND(F89/1000,5)</f>
        <v>4.54</v>
      </c>
      <c r="H89" s="67" t="n">
        <v>4538.59</v>
      </c>
      <c r="I89" s="68" t="n">
        <f aca="false">ROUND(H89/1000,5)</f>
        <v>4.53859</v>
      </c>
      <c r="J89" s="69" t="n">
        <f aca="false">H89/F89*100</f>
        <v>99.9689427312775</v>
      </c>
    </row>
    <row r="90" customFormat="false" ht="15.6" hidden="false" customHeight="true" outlineLevel="3" collapsed="false">
      <c r="A90" s="10" t="s">
        <v>74</v>
      </c>
      <c r="B90" s="65" t="s">
        <v>20</v>
      </c>
      <c r="C90" s="66" t="s">
        <v>77</v>
      </c>
      <c r="D90" s="66" t="s">
        <v>84</v>
      </c>
      <c r="E90" s="66" t="s">
        <v>21</v>
      </c>
      <c r="F90" s="67" t="n">
        <v>4540</v>
      </c>
      <c r="G90" s="68" t="n">
        <f aca="false">ROUND(F90/1000,5)</f>
        <v>4.54</v>
      </c>
      <c r="H90" s="67" t="n">
        <v>4538.59</v>
      </c>
      <c r="I90" s="68" t="n">
        <f aca="false">ROUND(H90/1000,5)</f>
        <v>4.53859</v>
      </c>
      <c r="J90" s="69" t="n">
        <f aca="false">H90/F90*100</f>
        <v>99.9689427312775</v>
      </c>
    </row>
    <row r="91" customFormat="false" ht="15.6" hidden="false" customHeight="true" outlineLevel="4" collapsed="false">
      <c r="A91" s="10" t="s">
        <v>74</v>
      </c>
      <c r="B91" s="65" t="s">
        <v>20</v>
      </c>
      <c r="C91" s="66" t="s">
        <v>77</v>
      </c>
      <c r="D91" s="66" t="s">
        <v>84</v>
      </c>
      <c r="E91" s="66" t="s">
        <v>21</v>
      </c>
      <c r="F91" s="67" t="n">
        <v>4540</v>
      </c>
      <c r="G91" s="68" t="n">
        <f aca="false">ROUND(F91/1000,5)</f>
        <v>4.54</v>
      </c>
      <c r="H91" s="67" t="n">
        <v>4538.59</v>
      </c>
      <c r="I91" s="68" t="n">
        <f aca="false">ROUND(H91/1000,5)</f>
        <v>4.53859</v>
      </c>
      <c r="J91" s="69" t="n">
        <f aca="false">H91/F91*100</f>
        <v>99.9689427312775</v>
      </c>
    </row>
    <row r="92" customFormat="false" ht="46.8" hidden="false" customHeight="true" outlineLevel="2" collapsed="false">
      <c r="A92" s="10" t="s">
        <v>74</v>
      </c>
      <c r="B92" s="65" t="s">
        <v>85</v>
      </c>
      <c r="C92" s="66" t="s">
        <v>77</v>
      </c>
      <c r="D92" s="66" t="s">
        <v>86</v>
      </c>
      <c r="E92" s="66"/>
      <c r="F92" s="67" t="n">
        <v>500000</v>
      </c>
      <c r="G92" s="68" t="n">
        <f aca="false">ROUND(F92/1000,5)</f>
        <v>500</v>
      </c>
      <c r="H92" s="67" t="n">
        <v>497502</v>
      </c>
      <c r="I92" s="68" t="n">
        <f aca="false">ROUND(H92/1000,5)</f>
        <v>497.502</v>
      </c>
      <c r="J92" s="69" t="n">
        <f aca="false">H92/F92*100</f>
        <v>99.5004</v>
      </c>
    </row>
    <row r="93" customFormat="false" ht="15.6" hidden="false" customHeight="true" outlineLevel="3" collapsed="false">
      <c r="A93" s="10" t="s">
        <v>74</v>
      </c>
      <c r="B93" s="65" t="s">
        <v>20</v>
      </c>
      <c r="C93" s="66" t="s">
        <v>77</v>
      </c>
      <c r="D93" s="66" t="s">
        <v>86</v>
      </c>
      <c r="E93" s="66" t="s">
        <v>21</v>
      </c>
      <c r="F93" s="67" t="n">
        <v>500000</v>
      </c>
      <c r="G93" s="68" t="n">
        <f aca="false">ROUND(F93/1000,5)</f>
        <v>500</v>
      </c>
      <c r="H93" s="67" t="n">
        <v>497502</v>
      </c>
      <c r="I93" s="68" t="n">
        <f aca="false">ROUND(H93/1000,5)</f>
        <v>497.502</v>
      </c>
      <c r="J93" s="69" t="n">
        <f aca="false">H93/F93*100</f>
        <v>99.5004</v>
      </c>
    </row>
    <row r="94" customFormat="false" ht="15.6" hidden="false" customHeight="true" outlineLevel="4" collapsed="false">
      <c r="A94" s="10" t="s">
        <v>74</v>
      </c>
      <c r="B94" s="65" t="s">
        <v>20</v>
      </c>
      <c r="C94" s="66" t="s">
        <v>77</v>
      </c>
      <c r="D94" s="66" t="s">
        <v>86</v>
      </c>
      <c r="E94" s="66" t="s">
        <v>21</v>
      </c>
      <c r="F94" s="67" t="n">
        <v>500000</v>
      </c>
      <c r="G94" s="68" t="n">
        <f aca="false">ROUND(F94/1000,5)</f>
        <v>500</v>
      </c>
      <c r="H94" s="67" t="n">
        <v>497502</v>
      </c>
      <c r="I94" s="68" t="n">
        <f aca="false">ROUND(H94/1000,5)</f>
        <v>497.502</v>
      </c>
      <c r="J94" s="69" t="n">
        <f aca="false">H94/F94*100</f>
        <v>99.5004</v>
      </c>
    </row>
    <row r="95" customFormat="false" ht="15.6" hidden="false" customHeight="true" outlineLevel="1" collapsed="false">
      <c r="A95" s="10" t="s">
        <v>74</v>
      </c>
      <c r="B95" s="65" t="s">
        <v>87</v>
      </c>
      <c r="C95" s="66" t="s">
        <v>88</v>
      </c>
      <c r="D95" s="66"/>
      <c r="E95" s="66"/>
      <c r="F95" s="67" t="n">
        <v>2064979.94</v>
      </c>
      <c r="G95" s="68" t="n">
        <f aca="false">ROUND(F95/1000,1)</f>
        <v>2065</v>
      </c>
      <c r="H95" s="67" t="n">
        <v>889508.08</v>
      </c>
      <c r="I95" s="68" t="n">
        <f aca="false">ROUND(H95/1000,1)</f>
        <v>889.5</v>
      </c>
      <c r="J95" s="69" t="n">
        <f aca="false">H95/F95*100</f>
        <v>43.0758702672918</v>
      </c>
    </row>
    <row r="96" customFormat="false" ht="31.2" hidden="false" customHeight="true" outlineLevel="2" collapsed="false">
      <c r="A96" s="10" t="s">
        <v>74</v>
      </c>
      <c r="B96" s="65" t="s">
        <v>89</v>
      </c>
      <c r="C96" s="66" t="s">
        <v>88</v>
      </c>
      <c r="D96" s="66" t="s">
        <v>90</v>
      </c>
      <c r="E96" s="66"/>
      <c r="F96" s="67" t="n">
        <v>396900</v>
      </c>
      <c r="G96" s="68" t="n">
        <f aca="false">ROUND(F96/1000,5)</f>
        <v>396.9</v>
      </c>
      <c r="H96" s="67"/>
      <c r="I96" s="68" t="n">
        <f aca="false">ROUND(H96/1000,1)</f>
        <v>0</v>
      </c>
      <c r="J96" s="69" t="n">
        <f aca="false">H96/F96*100</f>
        <v>0</v>
      </c>
    </row>
    <row r="97" customFormat="false" ht="15.6" hidden="false" customHeight="true" outlineLevel="3" collapsed="false">
      <c r="A97" s="10" t="s">
        <v>74</v>
      </c>
      <c r="B97" s="65" t="s">
        <v>91</v>
      </c>
      <c r="C97" s="66" t="s">
        <v>88</v>
      </c>
      <c r="D97" s="66" t="s">
        <v>90</v>
      </c>
      <c r="E97" s="66" t="s">
        <v>92</v>
      </c>
      <c r="F97" s="67" t="n">
        <v>396900</v>
      </c>
      <c r="G97" s="68" t="n">
        <f aca="false">ROUND(F97/1000,5)</f>
        <v>396.9</v>
      </c>
      <c r="H97" s="67"/>
      <c r="I97" s="68" t="n">
        <f aca="false">ROUND(H97/1000,1)</f>
        <v>0</v>
      </c>
      <c r="J97" s="69" t="n">
        <f aca="false">H97/F97*100</f>
        <v>0</v>
      </c>
    </row>
    <row r="98" customFormat="false" ht="15.6" hidden="false" customHeight="true" outlineLevel="4" collapsed="false">
      <c r="A98" s="10" t="s">
        <v>74</v>
      </c>
      <c r="B98" s="65" t="s">
        <v>91</v>
      </c>
      <c r="C98" s="66" t="s">
        <v>88</v>
      </c>
      <c r="D98" s="66" t="s">
        <v>90</v>
      </c>
      <c r="E98" s="66" t="s">
        <v>92</v>
      </c>
      <c r="F98" s="67" t="n">
        <v>396900</v>
      </c>
      <c r="G98" s="68" t="n">
        <f aca="false">ROUND(F98/1000,5)</f>
        <v>396.9</v>
      </c>
      <c r="H98" s="67"/>
      <c r="I98" s="68" t="n">
        <f aca="false">ROUND(H98/1000,1)</f>
        <v>0</v>
      </c>
      <c r="J98" s="69" t="n">
        <f aca="false">H98/F98*100</f>
        <v>0</v>
      </c>
    </row>
    <row r="99" customFormat="false" ht="15.6" hidden="false" customHeight="true" outlineLevel="2" collapsed="false">
      <c r="A99" s="10" t="s">
        <v>74</v>
      </c>
      <c r="B99" s="65" t="s">
        <v>93</v>
      </c>
      <c r="C99" s="66" t="s">
        <v>88</v>
      </c>
      <c r="D99" s="66" t="s">
        <v>94</v>
      </c>
      <c r="E99" s="66"/>
      <c r="F99" s="67" t="n">
        <v>326079.94</v>
      </c>
      <c r="G99" s="68" t="n">
        <f aca="false">ROUND(F99/1000,5)</f>
        <v>326.07994</v>
      </c>
      <c r="H99" s="67" t="n">
        <v>318818</v>
      </c>
      <c r="I99" s="68" t="n">
        <f aca="false">ROUND(H99/1000,5)</f>
        <v>318.818</v>
      </c>
      <c r="J99" s="69" t="n">
        <f aca="false">H99/F99*100</f>
        <v>97.7729571466433</v>
      </c>
    </row>
    <row r="100" customFormat="false" ht="15.6" hidden="false" customHeight="true" outlineLevel="3" collapsed="false">
      <c r="A100" s="10" t="s">
        <v>74</v>
      </c>
      <c r="B100" s="65" t="s">
        <v>93</v>
      </c>
      <c r="C100" s="66" t="s">
        <v>88</v>
      </c>
      <c r="D100" s="66" t="s">
        <v>94</v>
      </c>
      <c r="E100" s="66" t="s">
        <v>95</v>
      </c>
      <c r="F100" s="67" t="n">
        <v>326079.94</v>
      </c>
      <c r="G100" s="68" t="n">
        <f aca="false">ROUND(F100/1000,5)</f>
        <v>326.07994</v>
      </c>
      <c r="H100" s="67" t="n">
        <v>318818</v>
      </c>
      <c r="I100" s="68" t="n">
        <f aca="false">ROUND(H100/1000,5)</f>
        <v>318.818</v>
      </c>
      <c r="J100" s="69" t="n">
        <f aca="false">H100/F100*100</f>
        <v>97.7729571466433</v>
      </c>
    </row>
    <row r="101" customFormat="false" ht="15.6" hidden="false" customHeight="true" outlineLevel="4" collapsed="false">
      <c r="A101" s="10" t="s">
        <v>74</v>
      </c>
      <c r="B101" s="65" t="s">
        <v>93</v>
      </c>
      <c r="C101" s="66" t="s">
        <v>88</v>
      </c>
      <c r="D101" s="66" t="s">
        <v>94</v>
      </c>
      <c r="E101" s="66" t="s">
        <v>95</v>
      </c>
      <c r="F101" s="67" t="n">
        <v>326079.94</v>
      </c>
      <c r="G101" s="68" t="n">
        <f aca="false">ROUND(F101/1000,5)</f>
        <v>326.07994</v>
      </c>
      <c r="H101" s="67" t="n">
        <v>318818</v>
      </c>
      <c r="I101" s="68" t="n">
        <f aca="false">ROUND(H101/1000,5)</f>
        <v>318.818</v>
      </c>
      <c r="J101" s="69" t="n">
        <f aca="false">H101/F101*100</f>
        <v>97.7729571466433</v>
      </c>
    </row>
    <row r="102" customFormat="false" ht="46.8" hidden="false" customHeight="true" outlineLevel="2" collapsed="false">
      <c r="A102" s="10" t="s">
        <v>74</v>
      </c>
      <c r="B102" s="65" t="s">
        <v>96</v>
      </c>
      <c r="C102" s="66" t="s">
        <v>88</v>
      </c>
      <c r="D102" s="66" t="s">
        <v>97</v>
      </c>
      <c r="E102" s="66"/>
      <c r="F102" s="67" t="n">
        <v>900000</v>
      </c>
      <c r="G102" s="68" t="n">
        <f aca="false">ROUND(F102/1000,5)</f>
        <v>900</v>
      </c>
      <c r="H102" s="67" t="n">
        <v>169087</v>
      </c>
      <c r="I102" s="68" t="n">
        <f aca="false">ROUND(H102/1000,5)</f>
        <v>169.087</v>
      </c>
      <c r="J102" s="69" t="n">
        <f aca="false">H102/F102*100</f>
        <v>18.7874444444444</v>
      </c>
    </row>
    <row r="103" customFormat="false" ht="31.2" hidden="false" customHeight="true" outlineLevel="3" collapsed="false">
      <c r="A103" s="10" t="s">
        <v>74</v>
      </c>
      <c r="B103" s="65" t="s">
        <v>56</v>
      </c>
      <c r="C103" s="66" t="s">
        <v>88</v>
      </c>
      <c r="D103" s="66" t="s">
        <v>97</v>
      </c>
      <c r="E103" s="66" t="s">
        <v>57</v>
      </c>
      <c r="F103" s="67" t="n">
        <v>900000</v>
      </c>
      <c r="G103" s="68" t="n">
        <f aca="false">ROUND(F103/1000,5)</f>
        <v>900</v>
      </c>
      <c r="H103" s="67" t="n">
        <v>169087</v>
      </c>
      <c r="I103" s="68" t="n">
        <f aca="false">ROUND(H103/1000,5)</f>
        <v>169.087</v>
      </c>
      <c r="J103" s="69" t="n">
        <f aca="false">H103/F103*100</f>
        <v>18.7874444444444</v>
      </c>
    </row>
    <row r="104" customFormat="false" ht="31.2" hidden="false" customHeight="true" outlineLevel="4" collapsed="false">
      <c r="A104" s="10" t="s">
        <v>74</v>
      </c>
      <c r="B104" s="65" t="s">
        <v>56</v>
      </c>
      <c r="C104" s="66" t="s">
        <v>88</v>
      </c>
      <c r="D104" s="66" t="s">
        <v>97</v>
      </c>
      <c r="E104" s="66" t="s">
        <v>57</v>
      </c>
      <c r="F104" s="67" t="n">
        <v>900000</v>
      </c>
      <c r="G104" s="68" t="n">
        <f aca="false">ROUND(F104/1000,5)</f>
        <v>900</v>
      </c>
      <c r="H104" s="67" t="n">
        <v>169087</v>
      </c>
      <c r="I104" s="68" t="n">
        <f aca="false">ROUND(H104/1000,5)</f>
        <v>169.087</v>
      </c>
      <c r="J104" s="69" t="n">
        <f aca="false">H104/F104*100</f>
        <v>18.7874444444444</v>
      </c>
    </row>
    <row r="105" customFormat="false" ht="46.8" hidden="false" customHeight="true" outlineLevel="2" collapsed="false">
      <c r="A105" s="10" t="s">
        <v>74</v>
      </c>
      <c r="B105" s="65" t="s">
        <v>98</v>
      </c>
      <c r="C105" s="66" t="s">
        <v>88</v>
      </c>
      <c r="D105" s="66" t="s">
        <v>99</v>
      </c>
      <c r="E105" s="66"/>
      <c r="F105" s="67" t="n">
        <v>200000</v>
      </c>
      <c r="G105" s="68" t="n">
        <f aca="false">ROUND(F105/1000,5)</f>
        <v>200</v>
      </c>
      <c r="H105" s="67" t="n">
        <v>160000</v>
      </c>
      <c r="I105" s="68" t="n">
        <f aca="false">ROUND(H105/1000,5)</f>
        <v>160</v>
      </c>
      <c r="J105" s="69" t="n">
        <f aca="false">H105/F105*100</f>
        <v>80</v>
      </c>
    </row>
    <row r="106" customFormat="false" ht="15.6" hidden="false" customHeight="true" outlineLevel="3" collapsed="false">
      <c r="A106" s="10" t="s">
        <v>74</v>
      </c>
      <c r="B106" s="65" t="s">
        <v>100</v>
      </c>
      <c r="C106" s="66" t="s">
        <v>88</v>
      </c>
      <c r="D106" s="66" t="s">
        <v>99</v>
      </c>
      <c r="E106" s="66" t="s">
        <v>101</v>
      </c>
      <c r="F106" s="67" t="n">
        <v>200000</v>
      </c>
      <c r="G106" s="68" t="n">
        <f aca="false">ROUND(F106/1000,5)</f>
        <v>200</v>
      </c>
      <c r="H106" s="67" t="n">
        <v>160000</v>
      </c>
      <c r="I106" s="68" t="n">
        <f aca="false">ROUND(H106/1000,5)</f>
        <v>160</v>
      </c>
      <c r="J106" s="69" t="n">
        <f aca="false">H106/F106*100</f>
        <v>80</v>
      </c>
    </row>
    <row r="107" customFormat="false" ht="15.6" hidden="false" customHeight="true" outlineLevel="4" collapsed="false">
      <c r="A107" s="10" t="s">
        <v>74</v>
      </c>
      <c r="B107" s="65" t="s">
        <v>100</v>
      </c>
      <c r="C107" s="66" t="s">
        <v>88</v>
      </c>
      <c r="D107" s="66" t="s">
        <v>99</v>
      </c>
      <c r="E107" s="66" t="s">
        <v>101</v>
      </c>
      <c r="F107" s="67" t="n">
        <v>200000</v>
      </c>
      <c r="G107" s="68" t="n">
        <f aca="false">ROUND(F107/1000,5)</f>
        <v>200</v>
      </c>
      <c r="H107" s="67" t="n">
        <v>160000</v>
      </c>
      <c r="I107" s="68" t="n">
        <f aca="false">ROUND(H107/1000,5)</f>
        <v>160</v>
      </c>
      <c r="J107" s="69" t="n">
        <f aca="false">H107/F107*100</f>
        <v>80</v>
      </c>
    </row>
    <row r="108" customFormat="false" ht="46.8" hidden="false" customHeight="true" outlineLevel="2" collapsed="false">
      <c r="A108" s="10" t="s">
        <v>74</v>
      </c>
      <c r="B108" s="65" t="s">
        <v>102</v>
      </c>
      <c r="C108" s="66" t="s">
        <v>88</v>
      </c>
      <c r="D108" s="66" t="s">
        <v>103</v>
      </c>
      <c r="E108" s="66"/>
      <c r="F108" s="67" t="n">
        <v>242000</v>
      </c>
      <c r="G108" s="68" t="n">
        <f aca="false">ROUND(F108/1000,1)</f>
        <v>242</v>
      </c>
      <c r="H108" s="67" t="n">
        <v>241603.08</v>
      </c>
      <c r="I108" s="68" t="n">
        <f aca="false">ROUND(H108/1000,1)</f>
        <v>241.6</v>
      </c>
      <c r="J108" s="69" t="n">
        <f aca="false">H108/F108*100</f>
        <v>99.8359834710744</v>
      </c>
    </row>
    <row r="109" customFormat="false" ht="15.6" hidden="false" customHeight="true" outlineLevel="3" collapsed="false">
      <c r="A109" s="10" t="s">
        <v>74</v>
      </c>
      <c r="B109" s="65" t="s">
        <v>91</v>
      </c>
      <c r="C109" s="66" t="s">
        <v>88</v>
      </c>
      <c r="D109" s="66" t="s">
        <v>103</v>
      </c>
      <c r="E109" s="66" t="s">
        <v>92</v>
      </c>
      <c r="F109" s="67" t="n">
        <v>396.92</v>
      </c>
      <c r="G109" s="68" t="n">
        <f aca="false">ROUND(F109/1000,5)</f>
        <v>0.39692</v>
      </c>
      <c r="H109" s="67"/>
      <c r="I109" s="68" t="n">
        <f aca="false">ROUND(H109/1000,1)</f>
        <v>0</v>
      </c>
      <c r="J109" s="69" t="n">
        <f aca="false">H109/F109*100</f>
        <v>0</v>
      </c>
    </row>
    <row r="110" customFormat="false" ht="15.6" hidden="false" customHeight="true" outlineLevel="4" collapsed="false">
      <c r="A110" s="10" t="s">
        <v>74</v>
      </c>
      <c r="B110" s="65" t="s">
        <v>91</v>
      </c>
      <c r="C110" s="66" t="s">
        <v>88</v>
      </c>
      <c r="D110" s="66" t="s">
        <v>103</v>
      </c>
      <c r="E110" s="66" t="s">
        <v>92</v>
      </c>
      <c r="F110" s="67" t="n">
        <v>396.92</v>
      </c>
      <c r="G110" s="68" t="n">
        <f aca="false">ROUND(F110/1000,5)</f>
        <v>0.39692</v>
      </c>
      <c r="H110" s="67"/>
      <c r="I110" s="68" t="n">
        <f aca="false">ROUND(H110/1000,1)</f>
        <v>0</v>
      </c>
      <c r="J110" s="69" t="n">
        <f aca="false">H110/F110*100</f>
        <v>0</v>
      </c>
    </row>
    <row r="111" customFormat="false" ht="15.6" hidden="false" customHeight="true" outlineLevel="3" collapsed="false">
      <c r="A111" s="10" t="s">
        <v>74</v>
      </c>
      <c r="B111" s="65" t="s">
        <v>20</v>
      </c>
      <c r="C111" s="66" t="s">
        <v>88</v>
      </c>
      <c r="D111" s="66" t="s">
        <v>103</v>
      </c>
      <c r="E111" s="66" t="s">
        <v>21</v>
      </c>
      <c r="F111" s="67" t="n">
        <v>241603.08</v>
      </c>
      <c r="G111" s="68" t="n">
        <f aca="false">ROUND(F111/1000,5)</f>
        <v>241.60308</v>
      </c>
      <c r="H111" s="67" t="n">
        <v>241603.08</v>
      </c>
      <c r="I111" s="68" t="n">
        <f aca="false">ROUND(H111/1000,5)</f>
        <v>241.60308</v>
      </c>
      <c r="J111" s="69" t="n">
        <f aca="false">H111/F111*100</f>
        <v>100</v>
      </c>
    </row>
    <row r="112" customFormat="false" ht="15.6" hidden="false" customHeight="true" outlineLevel="4" collapsed="false">
      <c r="A112" s="10" t="s">
        <v>74</v>
      </c>
      <c r="B112" s="65" t="s">
        <v>20</v>
      </c>
      <c r="C112" s="66" t="s">
        <v>88</v>
      </c>
      <c r="D112" s="66" t="s">
        <v>103</v>
      </c>
      <c r="E112" s="66" t="s">
        <v>21</v>
      </c>
      <c r="F112" s="67" t="n">
        <v>241603.08</v>
      </c>
      <c r="G112" s="68" t="n">
        <f aca="false">ROUND(F112/1000,5)</f>
        <v>241.60308</v>
      </c>
      <c r="H112" s="67" t="n">
        <v>241603.08</v>
      </c>
      <c r="I112" s="68" t="n">
        <f aca="false">ROUND(H112/1000,5)</f>
        <v>241.60308</v>
      </c>
      <c r="J112" s="69" t="n">
        <f aca="false">H112/F112*100</f>
        <v>100</v>
      </c>
    </row>
    <row r="113" customFormat="false" ht="23.4" hidden="false" customHeight="true" outlineLevel="0" collapsed="false">
      <c r="A113" s="14" t="s">
        <v>104</v>
      </c>
      <c r="B113" s="61" t="s">
        <v>105</v>
      </c>
      <c r="C113" s="59"/>
      <c r="D113" s="59"/>
      <c r="E113" s="59"/>
      <c r="F113" s="62" t="n">
        <v>67684969.13</v>
      </c>
      <c r="G113" s="72" t="n">
        <f aca="false">G114+G137+G155+G176</f>
        <v>67685.01874</v>
      </c>
      <c r="H113" s="71" t="n">
        <v>64589959</v>
      </c>
      <c r="I113" s="72" t="n">
        <f aca="false">I114+I137+I155+I176</f>
        <v>64589.9721</v>
      </c>
      <c r="J113" s="64" t="n">
        <f aca="false">H113/F113*100</f>
        <v>95.4273302185371</v>
      </c>
    </row>
    <row r="114" customFormat="false" ht="15.6" hidden="false" customHeight="true" outlineLevel="1" collapsed="false">
      <c r="A114" s="10" t="s">
        <v>104</v>
      </c>
      <c r="B114" s="65" t="s">
        <v>106</v>
      </c>
      <c r="C114" s="66" t="s">
        <v>107</v>
      </c>
      <c r="D114" s="66"/>
      <c r="E114" s="66"/>
      <c r="F114" s="67" t="n">
        <v>27548879.78</v>
      </c>
      <c r="G114" s="68" t="n">
        <f aca="false">G115+G118+G121+G129+G132+G127</f>
        <v>27548.87978</v>
      </c>
      <c r="H114" s="67" t="n">
        <v>27369527.28</v>
      </c>
      <c r="I114" s="68" t="n">
        <f aca="false">I115+I118+I121+I129+I132+I127</f>
        <v>27369.52728</v>
      </c>
      <c r="J114" s="69" t="n">
        <f aca="false">H114/F114*100</f>
        <v>99.348966268566</v>
      </c>
    </row>
    <row r="115" customFormat="false" ht="62.4" hidden="false" customHeight="true" outlineLevel="2" collapsed="false">
      <c r="A115" s="10" t="s">
        <v>104</v>
      </c>
      <c r="B115" s="65" t="s">
        <v>108</v>
      </c>
      <c r="C115" s="66" t="s">
        <v>107</v>
      </c>
      <c r="D115" s="66" t="s">
        <v>109</v>
      </c>
      <c r="E115" s="66"/>
      <c r="F115" s="67" t="n">
        <v>10168595</v>
      </c>
      <c r="G115" s="68" t="n">
        <f aca="false">ROUND(F115/1000,5)</f>
        <v>10168.595</v>
      </c>
      <c r="H115" s="67" t="n">
        <v>10168595</v>
      </c>
      <c r="I115" s="68" t="n">
        <f aca="false">ROUND(H115/1000,5)</f>
        <v>10168.595</v>
      </c>
      <c r="J115" s="69" t="n">
        <f aca="false">H115/F115*100</f>
        <v>100</v>
      </c>
    </row>
    <row r="116" customFormat="false" ht="31.2" hidden="false" customHeight="true" outlineLevel="3" collapsed="false">
      <c r="A116" s="10" t="s">
        <v>104</v>
      </c>
      <c r="B116" s="65" t="s">
        <v>56</v>
      </c>
      <c r="C116" s="66" t="s">
        <v>107</v>
      </c>
      <c r="D116" s="66" t="s">
        <v>109</v>
      </c>
      <c r="E116" s="66" t="s">
        <v>57</v>
      </c>
      <c r="F116" s="67" t="n">
        <v>10168595</v>
      </c>
      <c r="G116" s="68" t="n">
        <f aca="false">ROUND(F116/1000,5)</f>
        <v>10168.595</v>
      </c>
      <c r="H116" s="67" t="n">
        <v>10168595</v>
      </c>
      <c r="I116" s="68" t="n">
        <f aca="false">ROUND(H116/1000,5)</f>
        <v>10168.595</v>
      </c>
      <c r="J116" s="69" t="n">
        <f aca="false">H116/F116*100</f>
        <v>100</v>
      </c>
    </row>
    <row r="117" customFormat="false" ht="31.2" hidden="false" customHeight="true" outlineLevel="4" collapsed="false">
      <c r="A117" s="10" t="s">
        <v>104</v>
      </c>
      <c r="B117" s="65" t="s">
        <v>56</v>
      </c>
      <c r="C117" s="66" t="s">
        <v>107</v>
      </c>
      <c r="D117" s="66" t="s">
        <v>109</v>
      </c>
      <c r="E117" s="66" t="s">
        <v>57</v>
      </c>
      <c r="F117" s="67" t="n">
        <v>10168595</v>
      </c>
      <c r="G117" s="68" t="n">
        <f aca="false">ROUND(F117/1000,5)</f>
        <v>10168.595</v>
      </c>
      <c r="H117" s="67" t="n">
        <v>10168595</v>
      </c>
      <c r="I117" s="68" t="n">
        <f aca="false">ROUND(H117/1000,5)</f>
        <v>10168.595</v>
      </c>
      <c r="J117" s="69" t="n">
        <f aca="false">H117/F117*100</f>
        <v>100</v>
      </c>
    </row>
    <row r="118" customFormat="false" ht="46.8" hidden="false" customHeight="true" outlineLevel="2" collapsed="false">
      <c r="A118" s="10" t="s">
        <v>104</v>
      </c>
      <c r="B118" s="65" t="s">
        <v>110</v>
      </c>
      <c r="C118" s="66" t="s">
        <v>107</v>
      </c>
      <c r="D118" s="66" t="s">
        <v>111</v>
      </c>
      <c r="E118" s="66"/>
      <c r="F118" s="67" t="n">
        <v>10825070.4</v>
      </c>
      <c r="G118" s="68" t="n">
        <f aca="false">ROUND(F118/1000,5)</f>
        <v>10825.0704</v>
      </c>
      <c r="H118" s="67" t="n">
        <v>10825070.4</v>
      </c>
      <c r="I118" s="68" t="n">
        <f aca="false">ROUND(H118/1000,5)</f>
        <v>10825.0704</v>
      </c>
      <c r="J118" s="69" t="n">
        <f aca="false">H118/F118*100</f>
        <v>100</v>
      </c>
    </row>
    <row r="119" customFormat="false" ht="15.6" hidden="false" customHeight="true" outlineLevel="3" collapsed="false">
      <c r="A119" s="10" t="s">
        <v>104</v>
      </c>
      <c r="B119" s="65" t="s">
        <v>112</v>
      </c>
      <c r="C119" s="66" t="s">
        <v>107</v>
      </c>
      <c r="D119" s="66" t="s">
        <v>111</v>
      </c>
      <c r="E119" s="66" t="s">
        <v>113</v>
      </c>
      <c r="F119" s="67" t="n">
        <v>10825070.4</v>
      </c>
      <c r="G119" s="68" t="n">
        <f aca="false">ROUND(F119/1000,5)</f>
        <v>10825.0704</v>
      </c>
      <c r="H119" s="67" t="n">
        <v>10825070.4</v>
      </c>
      <c r="I119" s="68" t="n">
        <f aca="false">ROUND(H119/1000,5)</f>
        <v>10825.0704</v>
      </c>
      <c r="J119" s="69" t="n">
        <f aca="false">H119/F119*100</f>
        <v>100</v>
      </c>
    </row>
    <row r="120" customFormat="false" ht="15.6" hidden="false" customHeight="true" outlineLevel="4" collapsed="false">
      <c r="A120" s="10" t="s">
        <v>104</v>
      </c>
      <c r="B120" s="65" t="s">
        <v>112</v>
      </c>
      <c r="C120" s="66" t="s">
        <v>107</v>
      </c>
      <c r="D120" s="66" t="s">
        <v>111</v>
      </c>
      <c r="E120" s="66" t="s">
        <v>113</v>
      </c>
      <c r="F120" s="67" t="n">
        <v>10825070.4</v>
      </c>
      <c r="G120" s="68" t="n">
        <f aca="false">ROUND(F120/1000,5)</f>
        <v>10825.0704</v>
      </c>
      <c r="H120" s="67" t="n">
        <v>10825070.4</v>
      </c>
      <c r="I120" s="68" t="n">
        <f aca="false">ROUND(H120/1000,5)</f>
        <v>10825.0704</v>
      </c>
      <c r="J120" s="69" t="n">
        <f aca="false">H120/F120*100</f>
        <v>100</v>
      </c>
    </row>
    <row r="121" customFormat="false" ht="62.4" hidden="false" customHeight="true" outlineLevel="2" collapsed="false">
      <c r="A121" s="10" t="s">
        <v>104</v>
      </c>
      <c r="B121" s="65" t="s">
        <v>114</v>
      </c>
      <c r="C121" s="66" t="s">
        <v>107</v>
      </c>
      <c r="D121" s="66" t="s">
        <v>115</v>
      </c>
      <c r="E121" s="66"/>
      <c r="F121" s="67" t="n">
        <v>5287914.38</v>
      </c>
      <c r="G121" s="68" t="n">
        <f aca="false">G122+G124</f>
        <v>5287.91438</v>
      </c>
      <c r="H121" s="67" t="n">
        <v>5287914.38</v>
      </c>
      <c r="I121" s="68" t="n">
        <f aca="false">I122+I124</f>
        <v>5287.91438</v>
      </c>
      <c r="J121" s="69" t="n">
        <f aca="false">H121/F121*100</f>
        <v>100</v>
      </c>
    </row>
    <row r="122" customFormat="false" ht="15.6" hidden="false" customHeight="true" outlineLevel="3" collapsed="false">
      <c r="A122" s="10" t="s">
        <v>104</v>
      </c>
      <c r="B122" s="65" t="s">
        <v>100</v>
      </c>
      <c r="C122" s="66" t="s">
        <v>107</v>
      </c>
      <c r="D122" s="66" t="s">
        <v>115</v>
      </c>
      <c r="E122" s="66" t="s">
        <v>101</v>
      </c>
      <c r="F122" s="67" t="n">
        <v>407004.38</v>
      </c>
      <c r="G122" s="68" t="n">
        <f aca="false">ROUND(F122/1000,5)</f>
        <v>407.00438</v>
      </c>
      <c r="H122" s="67" t="n">
        <v>407004.38</v>
      </c>
      <c r="I122" s="68" t="n">
        <f aca="false">ROUND(H122/1000,5)</f>
        <v>407.00438</v>
      </c>
      <c r="J122" s="69" t="n">
        <f aca="false">H122/F122*100</f>
        <v>100</v>
      </c>
    </row>
    <row r="123" customFormat="false" ht="15.6" hidden="false" customHeight="true" outlineLevel="4" collapsed="false">
      <c r="A123" s="10" t="s">
        <v>104</v>
      </c>
      <c r="B123" s="65" t="s">
        <v>100</v>
      </c>
      <c r="C123" s="66" t="s">
        <v>107</v>
      </c>
      <c r="D123" s="66" t="s">
        <v>115</v>
      </c>
      <c r="E123" s="66" t="s">
        <v>101</v>
      </c>
      <c r="F123" s="67" t="n">
        <v>407004.38</v>
      </c>
      <c r="G123" s="68" t="n">
        <f aca="false">ROUND(F123/1000,5)</f>
        <v>407.00438</v>
      </c>
      <c r="H123" s="67" t="n">
        <v>407004.38</v>
      </c>
      <c r="I123" s="68" t="n">
        <f aca="false">ROUND(H123/1000,5)</f>
        <v>407.00438</v>
      </c>
      <c r="J123" s="69" t="n">
        <f aca="false">H123/F123*100</f>
        <v>100</v>
      </c>
    </row>
    <row r="124" customFormat="false" ht="31.2" hidden="false" customHeight="true" outlineLevel="3" collapsed="false">
      <c r="A124" s="10" t="s">
        <v>104</v>
      </c>
      <c r="B124" s="65" t="s">
        <v>56</v>
      </c>
      <c r="C124" s="66" t="s">
        <v>107</v>
      </c>
      <c r="D124" s="66" t="s">
        <v>115</v>
      </c>
      <c r="E124" s="66" t="s">
        <v>57</v>
      </c>
      <c r="F124" s="67" t="n">
        <v>4880910</v>
      </c>
      <c r="G124" s="68" t="n">
        <f aca="false">ROUND(F124/1000,5)</f>
        <v>4880.91</v>
      </c>
      <c r="H124" s="67" t="n">
        <v>4880910</v>
      </c>
      <c r="I124" s="68" t="n">
        <f aca="false">ROUND(H124/1000,5)</f>
        <v>4880.91</v>
      </c>
      <c r="J124" s="69" t="n">
        <f aca="false">H124/F124*100</f>
        <v>100</v>
      </c>
    </row>
    <row r="125" customFormat="false" ht="31.2" hidden="false" customHeight="true" outlineLevel="4" collapsed="false">
      <c r="A125" s="10" t="s">
        <v>104</v>
      </c>
      <c r="B125" s="65" t="s">
        <v>56</v>
      </c>
      <c r="C125" s="66" t="s">
        <v>107</v>
      </c>
      <c r="D125" s="66" t="s">
        <v>115</v>
      </c>
      <c r="E125" s="66" t="s">
        <v>57</v>
      </c>
      <c r="F125" s="67" t="n">
        <v>4880910</v>
      </c>
      <c r="G125" s="68" t="n">
        <f aca="false">ROUND(F125/1000,5)</f>
        <v>4880.91</v>
      </c>
      <c r="H125" s="67" t="n">
        <v>4880910</v>
      </c>
      <c r="I125" s="68" t="n">
        <f aca="false">ROUND(H125/1000,5)</f>
        <v>4880.91</v>
      </c>
      <c r="J125" s="69" t="n">
        <f aca="false">H125/F125*100</f>
        <v>100</v>
      </c>
    </row>
    <row r="126" customFormat="false" ht="62.4" hidden="false" customHeight="true" outlineLevel="2" collapsed="false">
      <c r="A126" s="10" t="s">
        <v>104</v>
      </c>
      <c r="B126" s="65" t="s">
        <v>116</v>
      </c>
      <c r="C126" s="66" t="s">
        <v>107</v>
      </c>
      <c r="D126" s="66" t="s">
        <v>117</v>
      </c>
      <c r="E126" s="66"/>
      <c r="F126" s="67" t="n">
        <v>500000</v>
      </c>
      <c r="G126" s="68" t="n">
        <f aca="false">ROUND(F126/1000,5)</f>
        <v>500</v>
      </c>
      <c r="H126" s="67" t="n">
        <v>473457.32</v>
      </c>
      <c r="I126" s="68" t="n">
        <f aca="false">ROUND(H126/1000,5)</f>
        <v>473.45732</v>
      </c>
      <c r="J126" s="69" t="n">
        <f aca="false">H126/F126*100</f>
        <v>94.691464</v>
      </c>
    </row>
    <row r="127" customFormat="false" ht="15.6" hidden="false" customHeight="true" outlineLevel="3" collapsed="false">
      <c r="A127" s="10" t="s">
        <v>104</v>
      </c>
      <c r="B127" s="65" t="s">
        <v>20</v>
      </c>
      <c r="C127" s="66" t="s">
        <v>107</v>
      </c>
      <c r="D127" s="66" t="s">
        <v>117</v>
      </c>
      <c r="E127" s="66" t="s">
        <v>21</v>
      </c>
      <c r="F127" s="67" t="n">
        <v>500000</v>
      </c>
      <c r="G127" s="68" t="n">
        <f aca="false">ROUND(F127/1000,5)</f>
        <v>500</v>
      </c>
      <c r="H127" s="67" t="n">
        <v>473457.32</v>
      </c>
      <c r="I127" s="68" t="n">
        <f aca="false">ROUND(H127/1000,5)</f>
        <v>473.45732</v>
      </c>
      <c r="J127" s="69" t="n">
        <f aca="false">H127/F127*100</f>
        <v>94.691464</v>
      </c>
    </row>
    <row r="128" customFormat="false" ht="15.6" hidden="false" customHeight="true" outlineLevel="4" collapsed="false">
      <c r="A128" s="10" t="s">
        <v>104</v>
      </c>
      <c r="B128" s="65" t="s">
        <v>20</v>
      </c>
      <c r="C128" s="66" t="s">
        <v>107</v>
      </c>
      <c r="D128" s="66" t="s">
        <v>117</v>
      </c>
      <c r="E128" s="66" t="s">
        <v>21</v>
      </c>
      <c r="F128" s="67" t="n">
        <v>500000</v>
      </c>
      <c r="G128" s="68" t="n">
        <f aca="false">ROUND(F128/1000,5)</f>
        <v>500</v>
      </c>
      <c r="H128" s="67" t="n">
        <v>473457.32</v>
      </c>
      <c r="I128" s="68" t="n">
        <f aca="false">ROUND(H128/1000,5)</f>
        <v>473.45732</v>
      </c>
      <c r="J128" s="69" t="n">
        <f aca="false">H128/F128*100</f>
        <v>94.691464</v>
      </c>
    </row>
    <row r="129" customFormat="false" ht="62.4" hidden="false" customHeight="true" outlineLevel="2" collapsed="false">
      <c r="A129" s="10" t="s">
        <v>104</v>
      </c>
      <c r="B129" s="65" t="s">
        <v>118</v>
      </c>
      <c r="C129" s="66" t="s">
        <v>107</v>
      </c>
      <c r="D129" s="66" t="s">
        <v>119</v>
      </c>
      <c r="E129" s="66"/>
      <c r="F129" s="67" t="n">
        <v>320000</v>
      </c>
      <c r="G129" s="68" t="n">
        <f aca="false">ROUND(F129/1000,5)</f>
        <v>320</v>
      </c>
      <c r="H129" s="67" t="n">
        <v>320000</v>
      </c>
      <c r="I129" s="68" t="n">
        <f aca="false">ROUND(H129/1000,5)</f>
        <v>320</v>
      </c>
      <c r="J129" s="69" t="n">
        <f aca="false">H129/F129*100</f>
        <v>100</v>
      </c>
    </row>
    <row r="130" customFormat="false" ht="15.6" hidden="false" customHeight="true" outlineLevel="3" collapsed="false">
      <c r="A130" s="10" t="s">
        <v>104</v>
      </c>
      <c r="B130" s="65" t="s">
        <v>20</v>
      </c>
      <c r="C130" s="66" t="s">
        <v>107</v>
      </c>
      <c r="D130" s="66" t="s">
        <v>119</v>
      </c>
      <c r="E130" s="66" t="s">
        <v>21</v>
      </c>
      <c r="F130" s="67" t="n">
        <v>320000</v>
      </c>
      <c r="G130" s="68" t="n">
        <f aca="false">ROUND(F130/1000,5)</f>
        <v>320</v>
      </c>
      <c r="H130" s="67" t="n">
        <v>320000</v>
      </c>
      <c r="I130" s="68" t="n">
        <f aca="false">ROUND(H130/1000,5)</f>
        <v>320</v>
      </c>
      <c r="J130" s="69" t="n">
        <f aca="false">H130/F130*100</f>
        <v>100</v>
      </c>
    </row>
    <row r="131" customFormat="false" ht="15.6" hidden="false" customHeight="true" outlineLevel="4" collapsed="false">
      <c r="A131" s="10" t="s">
        <v>104</v>
      </c>
      <c r="B131" s="65" t="s">
        <v>20</v>
      </c>
      <c r="C131" s="66" t="s">
        <v>107</v>
      </c>
      <c r="D131" s="66" t="s">
        <v>119</v>
      </c>
      <c r="E131" s="66" t="s">
        <v>21</v>
      </c>
      <c r="F131" s="67" t="n">
        <v>320000</v>
      </c>
      <c r="G131" s="68" t="n">
        <f aca="false">ROUND(F131/1000,5)</f>
        <v>320</v>
      </c>
      <c r="H131" s="67" t="n">
        <v>320000</v>
      </c>
      <c r="I131" s="68" t="n">
        <f aca="false">ROUND(H131/1000,5)</f>
        <v>320</v>
      </c>
      <c r="J131" s="69" t="n">
        <f aca="false">H131/F131*100</f>
        <v>100</v>
      </c>
    </row>
    <row r="132" customFormat="false" ht="78" hidden="false" customHeight="true" outlineLevel="2" collapsed="false">
      <c r="A132" s="10" t="s">
        <v>104</v>
      </c>
      <c r="B132" s="65" t="s">
        <v>120</v>
      </c>
      <c r="C132" s="66" t="s">
        <v>107</v>
      </c>
      <c r="D132" s="66" t="s">
        <v>121</v>
      </c>
      <c r="E132" s="66"/>
      <c r="F132" s="67" t="n">
        <v>447300</v>
      </c>
      <c r="G132" s="68" t="n">
        <f aca="false">G133+G135</f>
        <v>447.3</v>
      </c>
      <c r="H132" s="67" t="n">
        <v>294490.18</v>
      </c>
      <c r="I132" s="68" t="n">
        <f aca="false">I133+I135</f>
        <v>294.49018</v>
      </c>
      <c r="J132" s="69" t="n">
        <f aca="false">H132/F132*100</f>
        <v>65.8372859378493</v>
      </c>
    </row>
    <row r="133" customFormat="false" ht="15.6" hidden="false" customHeight="true" outlineLevel="3" collapsed="false">
      <c r="A133" s="10" t="s">
        <v>104</v>
      </c>
      <c r="B133" s="65" t="s">
        <v>100</v>
      </c>
      <c r="C133" s="66" t="s">
        <v>107</v>
      </c>
      <c r="D133" s="66" t="s">
        <v>121</v>
      </c>
      <c r="E133" s="66" t="s">
        <v>101</v>
      </c>
      <c r="F133" s="67" t="n">
        <v>4500</v>
      </c>
      <c r="G133" s="68" t="n">
        <f aca="false">ROUND(F133/1000,5)</f>
        <v>4.5</v>
      </c>
      <c r="H133" s="67" t="n">
        <v>2927.82</v>
      </c>
      <c r="I133" s="68" t="n">
        <f aca="false">ROUND(H133/1000,5)</f>
        <v>2.92782</v>
      </c>
      <c r="J133" s="69" t="n">
        <f aca="false">H133/F133*100</f>
        <v>65.0626666666667</v>
      </c>
    </row>
    <row r="134" customFormat="false" ht="15.6" hidden="false" customHeight="true" outlineLevel="4" collapsed="false">
      <c r="A134" s="10" t="s">
        <v>104</v>
      </c>
      <c r="B134" s="65" t="s">
        <v>100</v>
      </c>
      <c r="C134" s="66" t="s">
        <v>107</v>
      </c>
      <c r="D134" s="66" t="s">
        <v>121</v>
      </c>
      <c r="E134" s="66" t="s">
        <v>101</v>
      </c>
      <c r="F134" s="67" t="n">
        <v>4500</v>
      </c>
      <c r="G134" s="68" t="n">
        <f aca="false">ROUND(F134/1000,5)</f>
        <v>4.5</v>
      </c>
      <c r="H134" s="67" t="n">
        <v>2927.82</v>
      </c>
      <c r="I134" s="68" t="n">
        <f aca="false">ROUND(H134/1000,5)</f>
        <v>2.92782</v>
      </c>
      <c r="J134" s="69" t="n">
        <f aca="false">H134/F134*100</f>
        <v>65.0626666666667</v>
      </c>
    </row>
    <row r="135" customFormat="false" ht="31.2" hidden="false" customHeight="true" outlineLevel="3" collapsed="false">
      <c r="A135" s="10" t="s">
        <v>104</v>
      </c>
      <c r="B135" s="65" t="s">
        <v>56</v>
      </c>
      <c r="C135" s="66" t="s">
        <v>107</v>
      </c>
      <c r="D135" s="66" t="s">
        <v>121</v>
      </c>
      <c r="E135" s="66" t="s">
        <v>57</v>
      </c>
      <c r="F135" s="67" t="n">
        <v>442800</v>
      </c>
      <c r="G135" s="68" t="n">
        <f aca="false">ROUND(F135/1000,5)</f>
        <v>442.8</v>
      </c>
      <c r="H135" s="67" t="n">
        <v>291562.36</v>
      </c>
      <c r="I135" s="68" t="n">
        <f aca="false">ROUND(H135/1000,5)</f>
        <v>291.56236</v>
      </c>
      <c r="J135" s="69" t="n">
        <f aca="false">H135/F135*100</f>
        <v>65.8451580849142</v>
      </c>
    </row>
    <row r="136" customFormat="false" ht="31.2" hidden="false" customHeight="true" outlineLevel="4" collapsed="false">
      <c r="A136" s="10" t="s">
        <v>104</v>
      </c>
      <c r="B136" s="65" t="s">
        <v>56</v>
      </c>
      <c r="C136" s="66" t="s">
        <v>107</v>
      </c>
      <c r="D136" s="66" t="s">
        <v>121</v>
      </c>
      <c r="E136" s="66" t="s">
        <v>57</v>
      </c>
      <c r="F136" s="67" t="n">
        <v>442800</v>
      </c>
      <c r="G136" s="68" t="n">
        <f aca="false">ROUND(F136/1000,5)</f>
        <v>442.8</v>
      </c>
      <c r="H136" s="67" t="n">
        <v>291562.36</v>
      </c>
      <c r="I136" s="68" t="n">
        <f aca="false">ROUND(H136/1000,5)</f>
        <v>291.56236</v>
      </c>
      <c r="J136" s="69" t="n">
        <f aca="false">H136/F136*100</f>
        <v>65.8451580849142</v>
      </c>
    </row>
    <row r="137" customFormat="false" ht="15.6" hidden="false" customHeight="true" outlineLevel="1" collapsed="false">
      <c r="A137" s="10" t="s">
        <v>104</v>
      </c>
      <c r="B137" s="65" t="s">
        <v>122</v>
      </c>
      <c r="C137" s="66" t="s">
        <v>123</v>
      </c>
      <c r="D137" s="66"/>
      <c r="E137" s="66"/>
      <c r="F137" s="67" t="n">
        <v>17199033.96</v>
      </c>
      <c r="G137" s="74" t="n">
        <f aca="false">G138+G143+G146+G149+G152</f>
        <v>17199.03396</v>
      </c>
      <c r="H137" s="75" t="n">
        <v>14561532.78</v>
      </c>
      <c r="I137" s="74" t="n">
        <f aca="false">I138+I143+I146+I149+I152</f>
        <v>14561.53278</v>
      </c>
      <c r="J137" s="69" t="n">
        <f aca="false">H137/F137*100</f>
        <v>84.6648295123199</v>
      </c>
    </row>
    <row r="138" customFormat="false" ht="15.6" hidden="false" customHeight="true" outlineLevel="2" collapsed="false">
      <c r="A138" s="10" t="s">
        <v>104</v>
      </c>
      <c r="B138" s="65" t="s">
        <v>124</v>
      </c>
      <c r="C138" s="66" t="s">
        <v>123</v>
      </c>
      <c r="D138" s="66" t="s">
        <v>125</v>
      </c>
      <c r="E138" s="66"/>
      <c r="F138" s="67" t="n">
        <v>817997.56</v>
      </c>
      <c r="G138" s="68" t="n">
        <f aca="false">G139+G141</f>
        <v>817.99756</v>
      </c>
      <c r="H138" s="67" t="n">
        <v>815252.77</v>
      </c>
      <c r="I138" s="68" t="n">
        <f aca="false">I139+I141</f>
        <v>815.25277</v>
      </c>
      <c r="J138" s="69" t="n">
        <f aca="false">H138/F138*100</f>
        <v>99.6644500993377</v>
      </c>
    </row>
    <row r="139" customFormat="false" ht="15.6" hidden="false" customHeight="true" outlineLevel="3" collapsed="false">
      <c r="A139" s="10" t="s">
        <v>104</v>
      </c>
      <c r="B139" s="65" t="s">
        <v>100</v>
      </c>
      <c r="C139" s="66" t="s">
        <v>123</v>
      </c>
      <c r="D139" s="66" t="s">
        <v>125</v>
      </c>
      <c r="E139" s="66" t="s">
        <v>101</v>
      </c>
      <c r="F139" s="67" t="n">
        <v>804209.26</v>
      </c>
      <c r="G139" s="68" t="n">
        <f aca="false">ROUND(F139/1000,5)</f>
        <v>804.20926</v>
      </c>
      <c r="H139" s="67" t="n">
        <v>804209</v>
      </c>
      <c r="I139" s="68" t="n">
        <f aca="false">ROUND(H139/1000,5)</f>
        <v>804.209</v>
      </c>
      <c r="J139" s="69" t="n">
        <f aca="false">H139/F139*100</f>
        <v>99.9999676701062</v>
      </c>
    </row>
    <row r="140" customFormat="false" ht="15.6" hidden="false" customHeight="true" outlineLevel="4" collapsed="false">
      <c r="A140" s="10" t="s">
        <v>104</v>
      </c>
      <c r="B140" s="65" t="s">
        <v>100</v>
      </c>
      <c r="C140" s="66" t="s">
        <v>123</v>
      </c>
      <c r="D140" s="66" t="s">
        <v>125</v>
      </c>
      <c r="E140" s="66" t="s">
        <v>101</v>
      </c>
      <c r="F140" s="67" t="n">
        <v>804209.26</v>
      </c>
      <c r="G140" s="68" t="n">
        <f aca="false">ROUND(F140/1000,5)</f>
        <v>804.20926</v>
      </c>
      <c r="H140" s="67" t="n">
        <v>804209</v>
      </c>
      <c r="I140" s="68" t="n">
        <f aca="false">ROUND(H140/1000,5)</f>
        <v>804.209</v>
      </c>
      <c r="J140" s="69" t="n">
        <f aca="false">H140/F140*100</f>
        <v>99.9999676701062</v>
      </c>
    </row>
    <row r="141" customFormat="false" ht="15.6" hidden="false" customHeight="true" outlineLevel="3" collapsed="false">
      <c r="A141" s="10" t="s">
        <v>104</v>
      </c>
      <c r="B141" s="65" t="s">
        <v>20</v>
      </c>
      <c r="C141" s="66" t="s">
        <v>123</v>
      </c>
      <c r="D141" s="66" t="s">
        <v>125</v>
      </c>
      <c r="E141" s="66" t="s">
        <v>21</v>
      </c>
      <c r="F141" s="67" t="n">
        <v>13788.3</v>
      </c>
      <c r="G141" s="68" t="n">
        <f aca="false">ROUND(F141/1000,5)</f>
        <v>13.7883</v>
      </c>
      <c r="H141" s="67" t="n">
        <v>11043.77</v>
      </c>
      <c r="I141" s="68" t="n">
        <f aca="false">ROUND(H141/1000,5)</f>
        <v>11.04377</v>
      </c>
      <c r="J141" s="69" t="n">
        <f aca="false">H141/F141*100</f>
        <v>80.0952256623369</v>
      </c>
    </row>
    <row r="142" customFormat="false" ht="15.6" hidden="false" customHeight="true" outlineLevel="4" collapsed="false">
      <c r="A142" s="10" t="s">
        <v>104</v>
      </c>
      <c r="B142" s="65" t="s">
        <v>20</v>
      </c>
      <c r="C142" s="66" t="s">
        <v>123</v>
      </c>
      <c r="D142" s="66" t="s">
        <v>125</v>
      </c>
      <c r="E142" s="66" t="s">
        <v>21</v>
      </c>
      <c r="F142" s="67" t="n">
        <v>13788.3</v>
      </c>
      <c r="G142" s="68" t="n">
        <f aca="false">ROUND(F142/1000,5)</f>
        <v>13.7883</v>
      </c>
      <c r="H142" s="67" t="n">
        <v>11043.77</v>
      </c>
      <c r="I142" s="68" t="n">
        <f aca="false">ROUND(H142/1000,5)</f>
        <v>11.04377</v>
      </c>
      <c r="J142" s="69" t="n">
        <f aca="false">H142/F142*100</f>
        <v>80.0952256623369</v>
      </c>
    </row>
    <row r="143" customFormat="false" ht="46.8" hidden="false" customHeight="true" outlineLevel="2" collapsed="false">
      <c r="A143" s="10" t="s">
        <v>104</v>
      </c>
      <c r="B143" s="65" t="s">
        <v>126</v>
      </c>
      <c r="C143" s="66" t="s">
        <v>123</v>
      </c>
      <c r="D143" s="66" t="s">
        <v>127</v>
      </c>
      <c r="E143" s="66"/>
      <c r="F143" s="67" t="n">
        <v>2000000</v>
      </c>
      <c r="G143" s="68" t="n">
        <f aca="false">ROUND(F143/1000,5)</f>
        <v>2000</v>
      </c>
      <c r="H143" s="67"/>
      <c r="I143" s="68" t="n">
        <f aca="false">ROUND(H143/1000,5)</f>
        <v>0</v>
      </c>
      <c r="J143" s="69" t="n">
        <f aca="false">H143/F143*100</f>
        <v>0</v>
      </c>
    </row>
    <row r="144" customFormat="false" ht="31.2" hidden="false" customHeight="true" outlineLevel="3" collapsed="false">
      <c r="A144" s="10" t="s">
        <v>104</v>
      </c>
      <c r="B144" s="65" t="s">
        <v>56</v>
      </c>
      <c r="C144" s="66" t="s">
        <v>123</v>
      </c>
      <c r="D144" s="66" t="s">
        <v>127</v>
      </c>
      <c r="E144" s="66" t="s">
        <v>57</v>
      </c>
      <c r="F144" s="67" t="n">
        <v>2000000</v>
      </c>
      <c r="G144" s="68" t="n">
        <f aca="false">ROUND(F144/1000,5)</f>
        <v>2000</v>
      </c>
      <c r="H144" s="67"/>
      <c r="I144" s="68" t="n">
        <f aca="false">ROUND(H144/1000,5)</f>
        <v>0</v>
      </c>
      <c r="J144" s="69" t="n">
        <f aca="false">H144/F144*100</f>
        <v>0</v>
      </c>
    </row>
    <row r="145" customFormat="false" ht="31.2" hidden="false" customHeight="true" outlineLevel="4" collapsed="false">
      <c r="A145" s="10" t="s">
        <v>104</v>
      </c>
      <c r="B145" s="65" t="s">
        <v>56</v>
      </c>
      <c r="C145" s="66" t="s">
        <v>123</v>
      </c>
      <c r="D145" s="66" t="s">
        <v>127</v>
      </c>
      <c r="E145" s="66" t="s">
        <v>57</v>
      </c>
      <c r="F145" s="67" t="n">
        <v>2000000</v>
      </c>
      <c r="G145" s="68" t="n">
        <f aca="false">ROUND(F145/1000,5)</f>
        <v>2000</v>
      </c>
      <c r="H145" s="67"/>
      <c r="I145" s="68" t="n">
        <f aca="false">ROUND(H145/1000,5)</f>
        <v>0</v>
      </c>
      <c r="J145" s="69" t="n">
        <f aca="false">H145/F145*100</f>
        <v>0</v>
      </c>
    </row>
    <row r="146" customFormat="false" ht="46.8" hidden="false" customHeight="true" outlineLevel="2" collapsed="false">
      <c r="A146" s="10" t="s">
        <v>104</v>
      </c>
      <c r="B146" s="65" t="s">
        <v>128</v>
      </c>
      <c r="C146" s="66" t="s">
        <v>123</v>
      </c>
      <c r="D146" s="66" t="s">
        <v>129</v>
      </c>
      <c r="E146" s="66"/>
      <c r="F146" s="67" t="n">
        <v>12536657.14</v>
      </c>
      <c r="G146" s="68" t="n">
        <f aca="false">ROUND(F146/1000,5)</f>
        <v>12536.65714</v>
      </c>
      <c r="H146" s="67" t="n">
        <v>12536656.34</v>
      </c>
      <c r="I146" s="68" t="n">
        <f aca="false">ROUND(H146/1000,5)</f>
        <v>12536.65634</v>
      </c>
      <c r="J146" s="69" t="n">
        <f aca="false">H146/F146*100</f>
        <v>99.9999936187136</v>
      </c>
    </row>
    <row r="147" customFormat="false" ht="15.6" hidden="false" customHeight="true" outlineLevel="3" collapsed="false">
      <c r="A147" s="10" t="s">
        <v>104</v>
      </c>
      <c r="B147" s="65" t="s">
        <v>20</v>
      </c>
      <c r="C147" s="66" t="s">
        <v>123</v>
      </c>
      <c r="D147" s="66" t="s">
        <v>129</v>
      </c>
      <c r="E147" s="66" t="s">
        <v>21</v>
      </c>
      <c r="F147" s="67" t="n">
        <v>12536657.14</v>
      </c>
      <c r="G147" s="68" t="n">
        <f aca="false">ROUND(F147/1000,5)</f>
        <v>12536.65714</v>
      </c>
      <c r="H147" s="67" t="n">
        <v>12536656.34</v>
      </c>
      <c r="I147" s="68" t="n">
        <f aca="false">ROUND(H147/1000,5)</f>
        <v>12536.65634</v>
      </c>
      <c r="J147" s="69" t="n">
        <f aca="false">H147/F147*100</f>
        <v>99.9999936187136</v>
      </c>
    </row>
    <row r="148" customFormat="false" ht="15.6" hidden="false" customHeight="true" outlineLevel="4" collapsed="false">
      <c r="A148" s="10" t="s">
        <v>104</v>
      </c>
      <c r="B148" s="65" t="s">
        <v>20</v>
      </c>
      <c r="C148" s="66" t="s">
        <v>123</v>
      </c>
      <c r="D148" s="66" t="s">
        <v>129</v>
      </c>
      <c r="E148" s="66" t="s">
        <v>21</v>
      </c>
      <c r="F148" s="67" t="n">
        <v>12536657.14</v>
      </c>
      <c r="G148" s="68" t="n">
        <f aca="false">ROUND(F148/1000,5)</f>
        <v>12536.65714</v>
      </c>
      <c r="H148" s="67" t="n">
        <v>12536656.34</v>
      </c>
      <c r="I148" s="68" t="n">
        <f aca="false">ROUND(H148/1000,5)</f>
        <v>12536.65634</v>
      </c>
      <c r="J148" s="69" t="n">
        <f aca="false">H148/F148*100</f>
        <v>99.9999936187136</v>
      </c>
    </row>
    <row r="149" customFormat="false" ht="93.6" hidden="false" customHeight="true" outlineLevel="2" collapsed="false">
      <c r="A149" s="10" t="s">
        <v>104</v>
      </c>
      <c r="B149" s="76" t="s">
        <v>130</v>
      </c>
      <c r="C149" s="66" t="s">
        <v>123</v>
      </c>
      <c r="D149" s="66" t="s">
        <v>131</v>
      </c>
      <c r="E149" s="66"/>
      <c r="F149" s="67" t="n">
        <v>2000</v>
      </c>
      <c r="G149" s="68" t="n">
        <f aca="false">ROUND(F149/1000,5)</f>
        <v>2</v>
      </c>
      <c r="H149" s="67"/>
      <c r="I149" s="68" t="n">
        <f aca="false">ROUND(H149/1000,5)</f>
        <v>0</v>
      </c>
      <c r="J149" s="69" t="n">
        <f aca="false">H149/F149*100</f>
        <v>0</v>
      </c>
    </row>
    <row r="150" customFormat="false" ht="15.6" hidden="false" customHeight="true" outlineLevel="3" collapsed="false">
      <c r="A150" s="10" t="s">
        <v>104</v>
      </c>
      <c r="B150" s="65" t="s">
        <v>20</v>
      </c>
      <c r="C150" s="66" t="s">
        <v>123</v>
      </c>
      <c r="D150" s="66" t="s">
        <v>131</v>
      </c>
      <c r="E150" s="66" t="s">
        <v>21</v>
      </c>
      <c r="F150" s="67" t="n">
        <v>2000</v>
      </c>
      <c r="G150" s="68" t="n">
        <f aca="false">ROUND(F150/1000,5)</f>
        <v>2</v>
      </c>
      <c r="H150" s="67"/>
      <c r="I150" s="68" t="n">
        <f aca="false">ROUND(H150/1000,5)</f>
        <v>0</v>
      </c>
      <c r="J150" s="69" t="n">
        <f aca="false">H150/F150*100</f>
        <v>0</v>
      </c>
    </row>
    <row r="151" customFormat="false" ht="15.6" hidden="false" customHeight="true" outlineLevel="4" collapsed="false">
      <c r="A151" s="10" t="s">
        <v>104</v>
      </c>
      <c r="B151" s="65" t="s">
        <v>20</v>
      </c>
      <c r="C151" s="66" t="s">
        <v>123</v>
      </c>
      <c r="D151" s="66" t="s">
        <v>131</v>
      </c>
      <c r="E151" s="66" t="s">
        <v>21</v>
      </c>
      <c r="F151" s="67" t="n">
        <v>2000</v>
      </c>
      <c r="G151" s="68" t="n">
        <f aca="false">ROUND(F151/1000,5)</f>
        <v>2</v>
      </c>
      <c r="H151" s="67"/>
      <c r="I151" s="68" t="n">
        <f aca="false">ROUND(H151/1000,5)</f>
        <v>0</v>
      </c>
      <c r="J151" s="69" t="n">
        <f aca="false">H151/F151*100</f>
        <v>0</v>
      </c>
    </row>
    <row r="152" customFormat="false" ht="46.8" hidden="false" customHeight="true" outlineLevel="2" collapsed="false">
      <c r="A152" s="10" t="s">
        <v>104</v>
      </c>
      <c r="B152" s="65" t="s">
        <v>132</v>
      </c>
      <c r="C152" s="66" t="s">
        <v>123</v>
      </c>
      <c r="D152" s="66" t="s">
        <v>133</v>
      </c>
      <c r="E152" s="66"/>
      <c r="F152" s="67" t="n">
        <v>1842379.26</v>
      </c>
      <c r="G152" s="68" t="n">
        <f aca="false">ROUND(F152/1000,5)</f>
        <v>1842.37926</v>
      </c>
      <c r="H152" s="67" t="n">
        <v>1209623.67</v>
      </c>
      <c r="I152" s="68" t="n">
        <f aca="false">ROUND(H152/1000,5)</f>
        <v>1209.62367</v>
      </c>
      <c r="J152" s="69" t="n">
        <f aca="false">H152/F152*100</f>
        <v>65.6555192658867</v>
      </c>
    </row>
    <row r="153" customFormat="false" ht="15.6" hidden="false" customHeight="true" outlineLevel="3" collapsed="false">
      <c r="A153" s="10" t="s">
        <v>104</v>
      </c>
      <c r="B153" s="65" t="s">
        <v>20</v>
      </c>
      <c r="C153" s="66" t="s">
        <v>123</v>
      </c>
      <c r="D153" s="66" t="s">
        <v>133</v>
      </c>
      <c r="E153" s="66" t="s">
        <v>21</v>
      </c>
      <c r="F153" s="67" t="n">
        <v>1842379.26</v>
      </c>
      <c r="G153" s="68" t="n">
        <f aca="false">ROUND(F153/1000,5)</f>
        <v>1842.37926</v>
      </c>
      <c r="H153" s="67" t="n">
        <v>1209623.67</v>
      </c>
      <c r="I153" s="68" t="n">
        <f aca="false">ROUND(H153/1000,5)</f>
        <v>1209.62367</v>
      </c>
      <c r="J153" s="69" t="n">
        <f aca="false">H153/F153*100</f>
        <v>65.6555192658867</v>
      </c>
    </row>
    <row r="154" customFormat="false" ht="15.6" hidden="false" customHeight="true" outlineLevel="4" collapsed="false">
      <c r="A154" s="10" t="s">
        <v>104</v>
      </c>
      <c r="B154" s="65" t="s">
        <v>20</v>
      </c>
      <c r="C154" s="66" t="s">
        <v>123</v>
      </c>
      <c r="D154" s="66" t="s">
        <v>133</v>
      </c>
      <c r="E154" s="66" t="s">
        <v>21</v>
      </c>
      <c r="F154" s="67" t="n">
        <v>1842379.26</v>
      </c>
      <c r="G154" s="68" t="n">
        <f aca="false">ROUND(F154/1000,5)</f>
        <v>1842.37926</v>
      </c>
      <c r="H154" s="67" t="n">
        <v>1209623.67</v>
      </c>
      <c r="I154" s="68" t="n">
        <f aca="false">ROUND(H154/1000,5)</f>
        <v>1209.62367</v>
      </c>
      <c r="J154" s="69" t="n">
        <f aca="false">H154/F154*100</f>
        <v>65.6555192658867</v>
      </c>
    </row>
    <row r="155" customFormat="false" ht="15.6" hidden="false" customHeight="true" outlineLevel="1" collapsed="false">
      <c r="A155" s="10" t="s">
        <v>104</v>
      </c>
      <c r="B155" s="65" t="s">
        <v>134</v>
      </c>
      <c r="C155" s="66" t="s">
        <v>135</v>
      </c>
      <c r="D155" s="66"/>
      <c r="E155" s="66"/>
      <c r="F155" s="67" t="n">
        <v>9070650.39</v>
      </c>
      <c r="G155" s="68" t="n">
        <f aca="false">ROUND(F155/1000,1)</f>
        <v>9070.7</v>
      </c>
      <c r="H155" s="67" t="n">
        <v>8883286.9</v>
      </c>
      <c r="I155" s="68" t="n">
        <f aca="false">ROUND(H155/1000,1)</f>
        <v>8883.3</v>
      </c>
      <c r="J155" s="69" t="n">
        <f aca="false">H155/F155*100</f>
        <v>97.9343985056842</v>
      </c>
    </row>
    <row r="156" customFormat="false" ht="31.2" hidden="false" customHeight="true" outlineLevel="2" collapsed="false">
      <c r="A156" s="10" t="s">
        <v>104</v>
      </c>
      <c r="B156" s="65" t="s">
        <v>136</v>
      </c>
      <c r="C156" s="66" t="s">
        <v>135</v>
      </c>
      <c r="D156" s="66" t="s">
        <v>137</v>
      </c>
      <c r="E156" s="66"/>
      <c r="F156" s="67" t="n">
        <v>1000000</v>
      </c>
      <c r="G156" s="68" t="n">
        <f aca="false">ROUND(F156/1000,5)</f>
        <v>1000</v>
      </c>
      <c r="H156" s="67" t="n">
        <v>1000000</v>
      </c>
      <c r="I156" s="68" t="n">
        <f aca="false">ROUND(H156/1000,5)</f>
        <v>1000</v>
      </c>
      <c r="J156" s="69" t="n">
        <f aca="false">H156/F156*100</f>
        <v>100</v>
      </c>
    </row>
    <row r="157" customFormat="false" ht="31.2" hidden="false" customHeight="true" outlineLevel="3" collapsed="false">
      <c r="A157" s="10" t="s">
        <v>104</v>
      </c>
      <c r="B157" s="65" t="s">
        <v>56</v>
      </c>
      <c r="C157" s="66" t="s">
        <v>135</v>
      </c>
      <c r="D157" s="66" t="s">
        <v>137</v>
      </c>
      <c r="E157" s="66" t="s">
        <v>57</v>
      </c>
      <c r="F157" s="67" t="n">
        <v>1000000</v>
      </c>
      <c r="G157" s="68" t="n">
        <f aca="false">ROUND(F157/1000,5)</f>
        <v>1000</v>
      </c>
      <c r="H157" s="67" t="n">
        <v>1000000</v>
      </c>
      <c r="I157" s="68" t="n">
        <f aca="false">ROUND(H157/1000,5)</f>
        <v>1000</v>
      </c>
      <c r="J157" s="69" t="n">
        <f aca="false">H157/F157*100</f>
        <v>100</v>
      </c>
    </row>
    <row r="158" customFormat="false" ht="31.2" hidden="false" customHeight="true" outlineLevel="4" collapsed="false">
      <c r="A158" s="10" t="s">
        <v>104</v>
      </c>
      <c r="B158" s="65" t="s">
        <v>56</v>
      </c>
      <c r="C158" s="66" t="s">
        <v>135</v>
      </c>
      <c r="D158" s="66" t="s">
        <v>137</v>
      </c>
      <c r="E158" s="66" t="s">
        <v>57</v>
      </c>
      <c r="F158" s="67" t="n">
        <v>1000000</v>
      </c>
      <c r="G158" s="68" t="n">
        <f aca="false">ROUND(F158/1000,5)</f>
        <v>1000</v>
      </c>
      <c r="H158" s="67" t="n">
        <v>1000000</v>
      </c>
      <c r="I158" s="68" t="n">
        <f aca="false">ROUND(H158/1000,5)</f>
        <v>1000</v>
      </c>
      <c r="J158" s="69" t="n">
        <f aca="false">H158/F158*100</f>
        <v>100</v>
      </c>
    </row>
    <row r="159" customFormat="false" ht="15.6" hidden="false" customHeight="true" outlineLevel="2" collapsed="false">
      <c r="A159" s="10" t="s">
        <v>104</v>
      </c>
      <c r="B159" s="65" t="s">
        <v>138</v>
      </c>
      <c r="C159" s="66" t="s">
        <v>135</v>
      </c>
      <c r="D159" s="66" t="s">
        <v>139</v>
      </c>
      <c r="E159" s="66"/>
      <c r="F159" s="67" t="n">
        <v>4986156.39</v>
      </c>
      <c r="G159" s="68" t="n">
        <f aca="false">ROUND(F159/1000,5)</f>
        <v>4986.15639</v>
      </c>
      <c r="H159" s="67" t="n">
        <v>4837768.92</v>
      </c>
      <c r="I159" s="68" t="n">
        <f aca="false">ROUND(H159/1000,5)</f>
        <v>4837.76892</v>
      </c>
      <c r="J159" s="69" t="n">
        <f aca="false">H159/F159*100</f>
        <v>97.0240109135446</v>
      </c>
    </row>
    <row r="160" customFormat="false" ht="15.6" hidden="false" customHeight="true" outlineLevel="3" collapsed="false">
      <c r="A160" s="10" t="s">
        <v>104</v>
      </c>
      <c r="B160" s="65" t="s">
        <v>20</v>
      </c>
      <c r="C160" s="66" t="s">
        <v>135</v>
      </c>
      <c r="D160" s="66" t="s">
        <v>139</v>
      </c>
      <c r="E160" s="66" t="s">
        <v>21</v>
      </c>
      <c r="F160" s="67" t="n">
        <v>4986156.39</v>
      </c>
      <c r="G160" s="68" t="n">
        <f aca="false">ROUND(F160/1000,5)</f>
        <v>4986.15639</v>
      </c>
      <c r="H160" s="67" t="n">
        <v>4837768.92</v>
      </c>
      <c r="I160" s="68" t="n">
        <f aca="false">ROUND(H160/1000,5)</f>
        <v>4837.76892</v>
      </c>
      <c r="J160" s="69" t="n">
        <f aca="false">H160/F160*100</f>
        <v>97.0240109135446</v>
      </c>
    </row>
    <row r="161" customFormat="false" ht="15.6" hidden="false" customHeight="true" outlineLevel="4" collapsed="false">
      <c r="A161" s="10" t="s">
        <v>104</v>
      </c>
      <c r="B161" s="65" t="s">
        <v>20</v>
      </c>
      <c r="C161" s="66" t="s">
        <v>135</v>
      </c>
      <c r="D161" s="66" t="s">
        <v>139</v>
      </c>
      <c r="E161" s="66" t="s">
        <v>21</v>
      </c>
      <c r="F161" s="67" t="n">
        <v>4986156.39</v>
      </c>
      <c r="G161" s="68" t="n">
        <f aca="false">ROUND(F161/1000,5)</f>
        <v>4986.15639</v>
      </c>
      <c r="H161" s="67" t="n">
        <v>4837768.92</v>
      </c>
      <c r="I161" s="68" t="n">
        <f aca="false">ROUND(H161/1000,5)</f>
        <v>4837.76892</v>
      </c>
      <c r="J161" s="69" t="n">
        <f aca="false">H161/F161*100</f>
        <v>97.0240109135446</v>
      </c>
    </row>
    <row r="162" customFormat="false" ht="46.8" hidden="false" customHeight="true" outlineLevel="2" collapsed="false">
      <c r="A162" s="10" t="s">
        <v>104</v>
      </c>
      <c r="B162" s="65" t="s">
        <v>82</v>
      </c>
      <c r="C162" s="66" t="s">
        <v>135</v>
      </c>
      <c r="D162" s="66" t="s">
        <v>83</v>
      </c>
      <c r="E162" s="66"/>
      <c r="F162" s="67" t="n">
        <v>197000</v>
      </c>
      <c r="G162" s="68" t="n">
        <f aca="false">ROUND(F162/1000,5)</f>
        <v>197</v>
      </c>
      <c r="H162" s="67" t="n">
        <v>197000</v>
      </c>
      <c r="I162" s="68" t="n">
        <f aca="false">ROUND(H162/1000,5)</f>
        <v>197</v>
      </c>
      <c r="J162" s="69" t="n">
        <f aca="false">H162/F162*100</f>
        <v>100</v>
      </c>
    </row>
    <row r="163" customFormat="false" ht="15.6" hidden="false" customHeight="true" outlineLevel="3" collapsed="false">
      <c r="A163" s="10" t="s">
        <v>104</v>
      </c>
      <c r="B163" s="65" t="s">
        <v>20</v>
      </c>
      <c r="C163" s="66" t="s">
        <v>135</v>
      </c>
      <c r="D163" s="66" t="s">
        <v>83</v>
      </c>
      <c r="E163" s="66" t="s">
        <v>21</v>
      </c>
      <c r="F163" s="67" t="n">
        <v>197000</v>
      </c>
      <c r="G163" s="68" t="n">
        <f aca="false">ROUND(F163/1000,5)</f>
        <v>197</v>
      </c>
      <c r="H163" s="67" t="n">
        <v>197000</v>
      </c>
      <c r="I163" s="68" t="n">
        <f aca="false">ROUND(H163/1000,5)</f>
        <v>197</v>
      </c>
      <c r="J163" s="69" t="n">
        <f aca="false">H163/F163*100</f>
        <v>100</v>
      </c>
    </row>
    <row r="164" customFormat="false" ht="15.6" hidden="false" customHeight="true" outlineLevel="4" collapsed="false">
      <c r="A164" s="10" t="s">
        <v>104</v>
      </c>
      <c r="B164" s="65" t="s">
        <v>20</v>
      </c>
      <c r="C164" s="66" t="s">
        <v>135</v>
      </c>
      <c r="D164" s="66" t="s">
        <v>83</v>
      </c>
      <c r="E164" s="66" t="s">
        <v>21</v>
      </c>
      <c r="F164" s="67" t="n">
        <v>197000</v>
      </c>
      <c r="G164" s="68" t="n">
        <f aca="false">ROUND(F164/1000,5)</f>
        <v>197</v>
      </c>
      <c r="H164" s="67" t="n">
        <v>197000</v>
      </c>
      <c r="I164" s="68" t="n">
        <f aca="false">ROUND(H164/1000,5)</f>
        <v>197</v>
      </c>
      <c r="J164" s="69" t="n">
        <f aca="false">H164/F164*100</f>
        <v>100</v>
      </c>
    </row>
    <row r="165" customFormat="false" ht="15.6" hidden="false" customHeight="true" outlineLevel="2" collapsed="false">
      <c r="A165" s="10" t="s">
        <v>104</v>
      </c>
      <c r="B165" s="65" t="s">
        <v>140</v>
      </c>
      <c r="C165" s="66" t="s">
        <v>135</v>
      </c>
      <c r="D165" s="66" t="s">
        <v>141</v>
      </c>
      <c r="E165" s="66"/>
      <c r="F165" s="67" t="n">
        <v>811836</v>
      </c>
      <c r="G165" s="68" t="n">
        <f aca="false">ROUND(F165/1000,5)</f>
        <v>811.836</v>
      </c>
      <c r="H165" s="67" t="n">
        <v>810063.98</v>
      </c>
      <c r="I165" s="68" t="n">
        <f aca="false">ROUND(H165/1000,5)</f>
        <v>810.06398</v>
      </c>
      <c r="J165" s="69" t="n">
        <f aca="false">H165/F165*100</f>
        <v>99.781726851236</v>
      </c>
    </row>
    <row r="166" customFormat="false" ht="15.6" hidden="false" customHeight="true" outlineLevel="3" collapsed="false">
      <c r="A166" s="10" t="s">
        <v>104</v>
      </c>
      <c r="B166" s="65" t="s">
        <v>20</v>
      </c>
      <c r="C166" s="66" t="s">
        <v>135</v>
      </c>
      <c r="D166" s="66" t="s">
        <v>141</v>
      </c>
      <c r="E166" s="66" t="s">
        <v>21</v>
      </c>
      <c r="F166" s="67" t="n">
        <v>811836</v>
      </c>
      <c r="G166" s="68" t="n">
        <f aca="false">ROUND(F166/1000,5)</f>
        <v>811.836</v>
      </c>
      <c r="H166" s="67" t="n">
        <v>810063.98</v>
      </c>
      <c r="I166" s="68" t="n">
        <f aca="false">ROUND(H166/1000,5)</f>
        <v>810.06398</v>
      </c>
      <c r="J166" s="69" t="n">
        <f aca="false">H166/F166*100</f>
        <v>99.781726851236</v>
      </c>
    </row>
    <row r="167" customFormat="false" ht="15.6" hidden="false" customHeight="true" outlineLevel="4" collapsed="false">
      <c r="A167" s="10" t="s">
        <v>104</v>
      </c>
      <c r="B167" s="65" t="s">
        <v>20</v>
      </c>
      <c r="C167" s="66" t="s">
        <v>135</v>
      </c>
      <c r="D167" s="66" t="s">
        <v>141</v>
      </c>
      <c r="E167" s="66" t="s">
        <v>21</v>
      </c>
      <c r="F167" s="67" t="n">
        <v>811836</v>
      </c>
      <c r="G167" s="68" t="n">
        <f aca="false">ROUND(F167/1000,5)</f>
        <v>811.836</v>
      </c>
      <c r="H167" s="67" t="n">
        <v>810063.98</v>
      </c>
      <c r="I167" s="68" t="n">
        <f aca="false">ROUND(H167/1000,5)</f>
        <v>810.06398</v>
      </c>
      <c r="J167" s="69" t="n">
        <f aca="false">H167/F167*100</f>
        <v>99.781726851236</v>
      </c>
    </row>
    <row r="168" customFormat="false" ht="31.2" hidden="false" customHeight="true" outlineLevel="2" collapsed="false">
      <c r="A168" s="10" t="s">
        <v>104</v>
      </c>
      <c r="B168" s="65" t="s">
        <v>142</v>
      </c>
      <c r="C168" s="66" t="s">
        <v>135</v>
      </c>
      <c r="D168" s="66" t="s">
        <v>143</v>
      </c>
      <c r="E168" s="66"/>
      <c r="F168" s="67" t="n">
        <v>2074658</v>
      </c>
      <c r="G168" s="68" t="n">
        <f aca="false">G169+G171</f>
        <v>2074.658</v>
      </c>
      <c r="H168" s="67" t="n">
        <v>2037454</v>
      </c>
      <c r="I168" s="68" t="n">
        <f aca="false">I169+I171</f>
        <v>2037.454</v>
      </c>
      <c r="J168" s="69" t="n">
        <f aca="false">H168/F168*100</f>
        <v>98.2067405808572</v>
      </c>
    </row>
    <row r="169" customFormat="false" ht="15.6" hidden="false" customHeight="true" outlineLevel="3" collapsed="false">
      <c r="A169" s="10" t="s">
        <v>104</v>
      </c>
      <c r="B169" s="65" t="s">
        <v>20</v>
      </c>
      <c r="C169" s="66" t="s">
        <v>135</v>
      </c>
      <c r="D169" s="66" t="s">
        <v>143</v>
      </c>
      <c r="E169" s="66" t="s">
        <v>21</v>
      </c>
      <c r="F169" s="67" t="n">
        <v>924658</v>
      </c>
      <c r="G169" s="68" t="n">
        <f aca="false">ROUND(F169/1000,5)</f>
        <v>924.658</v>
      </c>
      <c r="H169" s="67" t="n">
        <v>887454</v>
      </c>
      <c r="I169" s="68" t="n">
        <f aca="false">ROUND(H169/1000,5)</f>
        <v>887.454</v>
      </c>
      <c r="J169" s="69" t="n">
        <f aca="false">H169/F169*100</f>
        <v>95.9764583229691</v>
      </c>
    </row>
    <row r="170" customFormat="false" ht="15.6" hidden="false" customHeight="true" outlineLevel="4" collapsed="false">
      <c r="A170" s="10" t="s">
        <v>104</v>
      </c>
      <c r="B170" s="65" t="s">
        <v>20</v>
      </c>
      <c r="C170" s="66" t="s">
        <v>135</v>
      </c>
      <c r="D170" s="66" t="s">
        <v>143</v>
      </c>
      <c r="E170" s="66" t="s">
        <v>21</v>
      </c>
      <c r="F170" s="67" t="n">
        <v>924658</v>
      </c>
      <c r="G170" s="68" t="n">
        <f aca="false">ROUND(F170/1000,5)</f>
        <v>924.658</v>
      </c>
      <c r="H170" s="67" t="n">
        <v>887454</v>
      </c>
      <c r="I170" s="68" t="n">
        <f aca="false">ROUND(H170/1000,5)</f>
        <v>887.454</v>
      </c>
      <c r="J170" s="69" t="n">
        <f aca="false">H170/F170*100</f>
        <v>95.9764583229691</v>
      </c>
    </row>
    <row r="171" customFormat="false" ht="31.2" hidden="false" customHeight="true" outlineLevel="3" collapsed="false">
      <c r="A171" s="10" t="s">
        <v>104</v>
      </c>
      <c r="B171" s="65" t="s">
        <v>144</v>
      </c>
      <c r="C171" s="66" t="s">
        <v>135</v>
      </c>
      <c r="D171" s="66" t="s">
        <v>143</v>
      </c>
      <c r="E171" s="66" t="s">
        <v>145</v>
      </c>
      <c r="F171" s="67" t="n">
        <v>1150000</v>
      </c>
      <c r="G171" s="68" t="n">
        <f aca="false">ROUND(F171/1000,5)</f>
        <v>1150</v>
      </c>
      <c r="H171" s="67" t="n">
        <v>1150000</v>
      </c>
      <c r="I171" s="68" t="n">
        <f aca="false">ROUND(H171/1000,5)</f>
        <v>1150</v>
      </c>
      <c r="J171" s="69" t="n">
        <f aca="false">H171/F171*100</f>
        <v>100</v>
      </c>
    </row>
    <row r="172" customFormat="false" ht="31.2" hidden="false" customHeight="true" outlineLevel="4" collapsed="false">
      <c r="A172" s="10" t="s">
        <v>104</v>
      </c>
      <c r="B172" s="65" t="s">
        <v>144</v>
      </c>
      <c r="C172" s="66" t="s">
        <v>135</v>
      </c>
      <c r="D172" s="66" t="s">
        <v>143</v>
      </c>
      <c r="E172" s="66" t="s">
        <v>145</v>
      </c>
      <c r="F172" s="67" t="n">
        <v>1150000</v>
      </c>
      <c r="G172" s="68" t="n">
        <f aca="false">ROUND(F172/1000,5)</f>
        <v>1150</v>
      </c>
      <c r="H172" s="67" t="n">
        <v>1150000</v>
      </c>
      <c r="I172" s="68" t="n">
        <f aca="false">ROUND(H172/1000,5)</f>
        <v>1150</v>
      </c>
      <c r="J172" s="69" t="n">
        <f aca="false">H172/F172*100</f>
        <v>100</v>
      </c>
    </row>
    <row r="173" customFormat="false" ht="46.8" hidden="false" customHeight="true" outlineLevel="2" collapsed="false">
      <c r="A173" s="10" t="s">
        <v>104</v>
      </c>
      <c r="B173" s="65" t="s">
        <v>146</v>
      </c>
      <c r="C173" s="66" t="s">
        <v>135</v>
      </c>
      <c r="D173" s="66" t="s">
        <v>147</v>
      </c>
      <c r="E173" s="66"/>
      <c r="F173" s="67" t="n">
        <v>1000</v>
      </c>
      <c r="G173" s="68" t="n">
        <f aca="false">ROUND(F173/1000,5)</f>
        <v>1</v>
      </c>
      <c r="H173" s="67" t="n">
        <v>1000</v>
      </c>
      <c r="I173" s="68" t="n">
        <f aca="false">ROUND(H173/1000,5)</f>
        <v>1</v>
      </c>
      <c r="J173" s="69" t="n">
        <f aca="false">H173/F173*100</f>
        <v>100</v>
      </c>
    </row>
    <row r="174" customFormat="false" ht="15.6" hidden="false" customHeight="true" outlineLevel="3" collapsed="false">
      <c r="A174" s="10" t="s">
        <v>104</v>
      </c>
      <c r="B174" s="65" t="s">
        <v>20</v>
      </c>
      <c r="C174" s="66" t="s">
        <v>135</v>
      </c>
      <c r="D174" s="66" t="s">
        <v>147</v>
      </c>
      <c r="E174" s="66" t="s">
        <v>21</v>
      </c>
      <c r="F174" s="67" t="n">
        <v>1000</v>
      </c>
      <c r="G174" s="68" t="n">
        <f aca="false">ROUND(F174/1000,5)</f>
        <v>1</v>
      </c>
      <c r="H174" s="67" t="n">
        <v>1000</v>
      </c>
      <c r="I174" s="68" t="n">
        <f aca="false">ROUND(H174/1000,5)</f>
        <v>1</v>
      </c>
      <c r="J174" s="69" t="n">
        <f aca="false">H174/F174*100</f>
        <v>100</v>
      </c>
    </row>
    <row r="175" customFormat="false" ht="15.6" hidden="false" customHeight="true" outlineLevel="4" collapsed="false">
      <c r="A175" s="10" t="s">
        <v>104</v>
      </c>
      <c r="B175" s="65" t="s">
        <v>20</v>
      </c>
      <c r="C175" s="66" t="s">
        <v>135</v>
      </c>
      <c r="D175" s="66" t="s">
        <v>147</v>
      </c>
      <c r="E175" s="66" t="s">
        <v>21</v>
      </c>
      <c r="F175" s="67" t="n">
        <v>1000</v>
      </c>
      <c r="G175" s="68" t="n">
        <f aca="false">ROUND(F175/1000,5)</f>
        <v>1</v>
      </c>
      <c r="H175" s="67" t="n">
        <v>1000</v>
      </c>
      <c r="I175" s="68" t="n">
        <f aca="false">ROUND(H175/1000,5)</f>
        <v>1</v>
      </c>
      <c r="J175" s="69" t="n">
        <f aca="false">H175/F175*100</f>
        <v>100</v>
      </c>
    </row>
    <row r="176" customFormat="false" ht="15.6" hidden="false" customHeight="true" outlineLevel="1" collapsed="false">
      <c r="A176" s="10" t="s">
        <v>104</v>
      </c>
      <c r="B176" s="65" t="s">
        <v>148</v>
      </c>
      <c r="C176" s="66" t="s">
        <v>149</v>
      </c>
      <c r="D176" s="66"/>
      <c r="E176" s="66"/>
      <c r="F176" s="67" t="n">
        <v>13866405</v>
      </c>
      <c r="G176" s="74" t="n">
        <f aca="false">G177+G180+G183+G186+G189+G192</f>
        <v>13866.405</v>
      </c>
      <c r="H176" s="67" t="n">
        <v>13775612.04</v>
      </c>
      <c r="I176" s="74" t="n">
        <f aca="false">I177+I180+I183+I186+I189+I192</f>
        <v>13775.61204</v>
      </c>
      <c r="J176" s="69" t="n">
        <f aca="false">H176/F176*100</f>
        <v>99.3452307213009</v>
      </c>
    </row>
    <row r="177" customFormat="false" ht="15.6" hidden="false" customHeight="true" outlineLevel="2" collapsed="false">
      <c r="A177" s="10" t="s">
        <v>104</v>
      </c>
      <c r="B177" s="65" t="s">
        <v>150</v>
      </c>
      <c r="C177" s="66" t="s">
        <v>149</v>
      </c>
      <c r="D177" s="66" t="s">
        <v>151</v>
      </c>
      <c r="E177" s="66"/>
      <c r="F177" s="67" t="n">
        <v>4839064</v>
      </c>
      <c r="G177" s="68" t="n">
        <f aca="false">ROUND(F177/1000,5)</f>
        <v>4839.064</v>
      </c>
      <c r="H177" s="67" t="n">
        <v>4756721.38</v>
      </c>
      <c r="I177" s="68" t="n">
        <f aca="false">ROUND(H177/1000,5)</f>
        <v>4756.72138</v>
      </c>
      <c r="J177" s="69" t="n">
        <f aca="false">H177/F177*100</f>
        <v>98.2983771241711</v>
      </c>
    </row>
    <row r="178" customFormat="false" ht="15.6" hidden="false" customHeight="true" outlineLevel="3" collapsed="false">
      <c r="A178" s="10" t="s">
        <v>104</v>
      </c>
      <c r="B178" s="65" t="s">
        <v>152</v>
      </c>
      <c r="C178" s="66" t="s">
        <v>149</v>
      </c>
      <c r="D178" s="66" t="s">
        <v>151</v>
      </c>
      <c r="E178" s="66" t="s">
        <v>153</v>
      </c>
      <c r="F178" s="67" t="n">
        <v>4839064</v>
      </c>
      <c r="G178" s="68" t="n">
        <f aca="false">ROUND(F178/1000,5)</f>
        <v>4839.064</v>
      </c>
      <c r="H178" s="67" t="n">
        <v>4756721.38</v>
      </c>
      <c r="I178" s="68" t="n">
        <f aca="false">ROUND(H178/1000,5)</f>
        <v>4756.72138</v>
      </c>
      <c r="J178" s="69" t="n">
        <f aca="false">H178/F178*100</f>
        <v>98.2983771241711</v>
      </c>
    </row>
    <row r="179" customFormat="false" ht="15.6" hidden="false" customHeight="true" outlineLevel="4" collapsed="false">
      <c r="A179" s="10" t="s">
        <v>104</v>
      </c>
      <c r="B179" s="65" t="s">
        <v>152</v>
      </c>
      <c r="C179" s="66" t="s">
        <v>149</v>
      </c>
      <c r="D179" s="66" t="s">
        <v>151</v>
      </c>
      <c r="E179" s="66" t="s">
        <v>153</v>
      </c>
      <c r="F179" s="67" t="n">
        <v>4839064</v>
      </c>
      <c r="G179" s="68" t="n">
        <f aca="false">ROUND(F179/1000,5)</f>
        <v>4839.064</v>
      </c>
      <c r="H179" s="67" t="n">
        <v>4756721.38</v>
      </c>
      <c r="I179" s="68" t="n">
        <f aca="false">ROUND(H179/1000,5)</f>
        <v>4756.72138</v>
      </c>
      <c r="J179" s="69" t="n">
        <f aca="false">H179/F179*100</f>
        <v>98.2983771241711</v>
      </c>
    </row>
    <row r="180" customFormat="false" ht="46.8" hidden="false" customHeight="true" outlineLevel="2" collapsed="false">
      <c r="A180" s="10" t="s">
        <v>104</v>
      </c>
      <c r="B180" s="65" t="s">
        <v>154</v>
      </c>
      <c r="C180" s="66" t="s">
        <v>149</v>
      </c>
      <c r="D180" s="66" t="s">
        <v>155</v>
      </c>
      <c r="E180" s="66"/>
      <c r="F180" s="67" t="n">
        <v>5000000</v>
      </c>
      <c r="G180" s="68" t="n">
        <f aca="false">ROUND(F180/1000,5)</f>
        <v>5000</v>
      </c>
      <c r="H180" s="67" t="n">
        <v>5000000</v>
      </c>
      <c r="I180" s="68" t="n">
        <f aca="false">ROUND(H180/1000,5)</f>
        <v>5000</v>
      </c>
      <c r="J180" s="69" t="n">
        <f aca="false">H180/F180*100</f>
        <v>100</v>
      </c>
    </row>
    <row r="181" customFormat="false" ht="31.2" hidden="false" customHeight="true" outlineLevel="3" collapsed="false">
      <c r="A181" s="10" t="s">
        <v>104</v>
      </c>
      <c r="B181" s="65" t="s">
        <v>56</v>
      </c>
      <c r="C181" s="66" t="s">
        <v>149</v>
      </c>
      <c r="D181" s="66" t="s">
        <v>155</v>
      </c>
      <c r="E181" s="66" t="s">
        <v>57</v>
      </c>
      <c r="F181" s="67" t="n">
        <v>5000000</v>
      </c>
      <c r="G181" s="68" t="n">
        <f aca="false">ROUND(F181/1000,5)</f>
        <v>5000</v>
      </c>
      <c r="H181" s="67" t="n">
        <v>5000000</v>
      </c>
      <c r="I181" s="68" t="n">
        <f aca="false">ROUND(H181/1000,5)</f>
        <v>5000</v>
      </c>
      <c r="J181" s="69" t="n">
        <f aca="false">H181/F181*100</f>
        <v>100</v>
      </c>
    </row>
    <row r="182" customFormat="false" ht="31.2" hidden="false" customHeight="true" outlineLevel="4" collapsed="false">
      <c r="A182" s="10" t="s">
        <v>104</v>
      </c>
      <c r="B182" s="65" t="s">
        <v>56</v>
      </c>
      <c r="C182" s="66" t="s">
        <v>149</v>
      </c>
      <c r="D182" s="66" t="s">
        <v>155</v>
      </c>
      <c r="E182" s="66" t="s">
        <v>57</v>
      </c>
      <c r="F182" s="67" t="n">
        <v>5000000</v>
      </c>
      <c r="G182" s="68" t="n">
        <f aca="false">ROUND(F182/1000,5)</f>
        <v>5000</v>
      </c>
      <c r="H182" s="67" t="n">
        <v>5000000</v>
      </c>
      <c r="I182" s="68" t="n">
        <f aca="false">ROUND(H182/1000,5)</f>
        <v>5000</v>
      </c>
      <c r="J182" s="69" t="n">
        <f aca="false">H182/F182*100</f>
        <v>100</v>
      </c>
    </row>
    <row r="183" customFormat="false" ht="46.8" hidden="false" customHeight="true" outlineLevel="2" collapsed="false">
      <c r="A183" s="10" t="s">
        <v>104</v>
      </c>
      <c r="B183" s="65" t="s">
        <v>156</v>
      </c>
      <c r="C183" s="66" t="s">
        <v>149</v>
      </c>
      <c r="D183" s="66" t="s">
        <v>157</v>
      </c>
      <c r="E183" s="66"/>
      <c r="F183" s="67" t="n">
        <v>5000</v>
      </c>
      <c r="G183" s="68" t="n">
        <f aca="false">ROUND(F183/1000,5)</f>
        <v>5</v>
      </c>
      <c r="H183" s="67" t="n">
        <v>5000</v>
      </c>
      <c r="I183" s="68" t="n">
        <f aca="false">ROUND(H183/1000,5)</f>
        <v>5</v>
      </c>
      <c r="J183" s="69" t="n">
        <f aca="false">H183/F183*100</f>
        <v>100</v>
      </c>
    </row>
    <row r="184" customFormat="false" ht="15.6" hidden="false" customHeight="true" outlineLevel="3" collapsed="false">
      <c r="A184" s="10" t="s">
        <v>104</v>
      </c>
      <c r="B184" s="65" t="s">
        <v>20</v>
      </c>
      <c r="C184" s="66" t="s">
        <v>149</v>
      </c>
      <c r="D184" s="66" t="s">
        <v>157</v>
      </c>
      <c r="E184" s="66" t="s">
        <v>21</v>
      </c>
      <c r="F184" s="67" t="n">
        <v>5000</v>
      </c>
      <c r="G184" s="68" t="n">
        <f aca="false">ROUND(F184/1000,5)</f>
        <v>5</v>
      </c>
      <c r="H184" s="67" t="n">
        <v>5000</v>
      </c>
      <c r="I184" s="68" t="n">
        <f aca="false">ROUND(H184/1000,5)</f>
        <v>5</v>
      </c>
      <c r="J184" s="69" t="n">
        <f aca="false">H184/F184*100</f>
        <v>100</v>
      </c>
    </row>
    <row r="185" customFormat="false" ht="15.6" hidden="false" customHeight="true" outlineLevel="4" collapsed="false">
      <c r="A185" s="10" t="s">
        <v>104</v>
      </c>
      <c r="B185" s="65" t="s">
        <v>20</v>
      </c>
      <c r="C185" s="66" t="s">
        <v>149</v>
      </c>
      <c r="D185" s="66" t="s">
        <v>157</v>
      </c>
      <c r="E185" s="66" t="s">
        <v>21</v>
      </c>
      <c r="F185" s="67" t="n">
        <v>5000</v>
      </c>
      <c r="G185" s="68" t="n">
        <f aca="false">ROUND(F185/1000,5)</f>
        <v>5</v>
      </c>
      <c r="H185" s="67" t="n">
        <v>5000</v>
      </c>
      <c r="I185" s="68" t="n">
        <f aca="false">ROUND(H185/1000,5)</f>
        <v>5</v>
      </c>
      <c r="J185" s="69" t="n">
        <f aca="false">H185/F185*100</f>
        <v>100</v>
      </c>
    </row>
    <row r="186" customFormat="false" ht="31.2" hidden="false" customHeight="true" outlineLevel="2" collapsed="false">
      <c r="A186" s="10" t="s">
        <v>104</v>
      </c>
      <c r="B186" s="65" t="s">
        <v>158</v>
      </c>
      <c r="C186" s="66" t="s">
        <v>149</v>
      </c>
      <c r="D186" s="66" t="s">
        <v>159</v>
      </c>
      <c r="E186" s="66"/>
      <c r="F186" s="67" t="n">
        <v>1242341</v>
      </c>
      <c r="G186" s="68" t="n">
        <f aca="false">ROUND(F186/1000,5)</f>
        <v>1242.341</v>
      </c>
      <c r="H186" s="67" t="n">
        <v>1233890.66</v>
      </c>
      <c r="I186" s="68" t="n">
        <f aca="false">ROUND(H186/1000,5)</f>
        <v>1233.89066</v>
      </c>
      <c r="J186" s="69" t="n">
        <f aca="false">H186/F186*100</f>
        <v>99.3198051098692</v>
      </c>
    </row>
    <row r="187" customFormat="false" ht="15.6" hidden="false" customHeight="true" outlineLevel="3" collapsed="false">
      <c r="A187" s="10" t="s">
        <v>104</v>
      </c>
      <c r="B187" s="65" t="s">
        <v>20</v>
      </c>
      <c r="C187" s="66" t="s">
        <v>149</v>
      </c>
      <c r="D187" s="66" t="s">
        <v>159</v>
      </c>
      <c r="E187" s="66" t="s">
        <v>21</v>
      </c>
      <c r="F187" s="67" t="n">
        <v>1242341</v>
      </c>
      <c r="G187" s="68" t="n">
        <f aca="false">ROUND(F187/1000,5)</f>
        <v>1242.341</v>
      </c>
      <c r="H187" s="67" t="n">
        <v>1233890.66</v>
      </c>
      <c r="I187" s="68" t="n">
        <f aca="false">ROUND(H187/1000,5)</f>
        <v>1233.89066</v>
      </c>
      <c r="J187" s="69" t="n">
        <f aca="false">H187/F187*100</f>
        <v>99.3198051098692</v>
      </c>
    </row>
    <row r="188" customFormat="false" ht="15.6" hidden="false" customHeight="true" outlineLevel="4" collapsed="false">
      <c r="A188" s="10" t="s">
        <v>104</v>
      </c>
      <c r="B188" s="65" t="s">
        <v>20</v>
      </c>
      <c r="C188" s="66" t="s">
        <v>149</v>
      </c>
      <c r="D188" s="66" t="s">
        <v>159</v>
      </c>
      <c r="E188" s="66" t="s">
        <v>21</v>
      </c>
      <c r="F188" s="67" t="n">
        <v>1242341</v>
      </c>
      <c r="G188" s="68" t="n">
        <f aca="false">ROUND(F188/1000,5)</f>
        <v>1242.341</v>
      </c>
      <c r="H188" s="67" t="n">
        <v>1233890.66</v>
      </c>
      <c r="I188" s="68" t="n">
        <f aca="false">ROUND(H188/1000,5)</f>
        <v>1233.89066</v>
      </c>
      <c r="J188" s="69" t="n">
        <f aca="false">H188/F188*100</f>
        <v>99.3198051098692</v>
      </c>
    </row>
    <row r="189" customFormat="false" ht="46.8" hidden="false" customHeight="true" outlineLevel="2" collapsed="false">
      <c r="A189" s="10" t="s">
        <v>104</v>
      </c>
      <c r="B189" s="65" t="s">
        <v>128</v>
      </c>
      <c r="C189" s="66" t="s">
        <v>149</v>
      </c>
      <c r="D189" s="66" t="s">
        <v>129</v>
      </c>
      <c r="E189" s="66"/>
      <c r="F189" s="67" t="n">
        <v>50000</v>
      </c>
      <c r="G189" s="68" t="n">
        <f aca="false">ROUND(F189/1000,5)</f>
        <v>50</v>
      </c>
      <c r="H189" s="67" t="n">
        <v>50000</v>
      </c>
      <c r="I189" s="68" t="n">
        <f aca="false">ROUND(H189/1000,5)</f>
        <v>50</v>
      </c>
      <c r="J189" s="69" t="n">
        <f aca="false">H189/F189*100</f>
        <v>100</v>
      </c>
    </row>
    <row r="190" customFormat="false" ht="15.6" hidden="false" customHeight="true" outlineLevel="3" collapsed="false">
      <c r="A190" s="10" t="s">
        <v>104</v>
      </c>
      <c r="B190" s="65" t="s">
        <v>20</v>
      </c>
      <c r="C190" s="66" t="s">
        <v>149</v>
      </c>
      <c r="D190" s="66" t="s">
        <v>129</v>
      </c>
      <c r="E190" s="66" t="s">
        <v>21</v>
      </c>
      <c r="F190" s="67" t="n">
        <v>50000</v>
      </c>
      <c r="G190" s="68" t="n">
        <f aca="false">ROUND(F190/1000,5)</f>
        <v>50</v>
      </c>
      <c r="H190" s="67" t="n">
        <v>50000</v>
      </c>
      <c r="I190" s="68" t="n">
        <f aca="false">ROUND(H190/1000,5)</f>
        <v>50</v>
      </c>
      <c r="J190" s="69" t="n">
        <f aca="false">H190/F190*100</f>
        <v>100</v>
      </c>
    </row>
    <row r="191" customFormat="false" ht="15.6" hidden="false" customHeight="true" outlineLevel="4" collapsed="false">
      <c r="A191" s="10" t="s">
        <v>104</v>
      </c>
      <c r="B191" s="65" t="s">
        <v>20</v>
      </c>
      <c r="C191" s="66" t="s">
        <v>149</v>
      </c>
      <c r="D191" s="66" t="s">
        <v>129</v>
      </c>
      <c r="E191" s="66" t="s">
        <v>21</v>
      </c>
      <c r="F191" s="67" t="n">
        <v>50000</v>
      </c>
      <c r="G191" s="68" t="n">
        <f aca="false">ROUND(F191/1000,5)</f>
        <v>50</v>
      </c>
      <c r="H191" s="67" t="n">
        <v>50000</v>
      </c>
      <c r="I191" s="68" t="n">
        <f aca="false">ROUND(H191/1000,5)</f>
        <v>50</v>
      </c>
      <c r="J191" s="69" t="n">
        <f aca="false">H191/F191*100</f>
        <v>100</v>
      </c>
    </row>
    <row r="192" customFormat="false" ht="15.6" hidden="false" customHeight="true" outlineLevel="2" collapsed="false">
      <c r="A192" s="10" t="s">
        <v>104</v>
      </c>
      <c r="B192" s="65" t="s">
        <v>160</v>
      </c>
      <c r="C192" s="66" t="s">
        <v>149</v>
      </c>
      <c r="D192" s="66" t="s">
        <v>161</v>
      </c>
      <c r="E192" s="66"/>
      <c r="F192" s="67" t="n">
        <v>2730000</v>
      </c>
      <c r="G192" s="68" t="n">
        <f aca="false">ROUND(F192/1000,5)</f>
        <v>2730</v>
      </c>
      <c r="H192" s="67" t="n">
        <v>2730000</v>
      </c>
      <c r="I192" s="68" t="n">
        <f aca="false">ROUND(H192/1000,5)</f>
        <v>2730</v>
      </c>
      <c r="J192" s="69" t="n">
        <f aca="false">H192/F192*100</f>
        <v>100</v>
      </c>
    </row>
    <row r="193" customFormat="false" ht="15.6" hidden="false" customHeight="true" outlineLevel="3" collapsed="false">
      <c r="A193" s="10" t="s">
        <v>104</v>
      </c>
      <c r="B193" s="65" t="s">
        <v>20</v>
      </c>
      <c r="C193" s="66" t="s">
        <v>149</v>
      </c>
      <c r="D193" s="66" t="s">
        <v>161</v>
      </c>
      <c r="E193" s="66" t="s">
        <v>21</v>
      </c>
      <c r="F193" s="67" t="n">
        <v>2730000</v>
      </c>
      <c r="G193" s="68" t="n">
        <f aca="false">ROUND(F193/1000,5)</f>
        <v>2730</v>
      </c>
      <c r="H193" s="67" t="n">
        <v>2730000</v>
      </c>
      <c r="I193" s="68" t="n">
        <f aca="false">ROUND(H193/1000,5)</f>
        <v>2730</v>
      </c>
      <c r="J193" s="69" t="n">
        <f aca="false">H193/F193*100</f>
        <v>100</v>
      </c>
    </row>
    <row r="194" customFormat="false" ht="15.6" hidden="false" customHeight="true" outlineLevel="4" collapsed="false">
      <c r="A194" s="10" t="s">
        <v>104</v>
      </c>
      <c r="B194" s="65" t="s">
        <v>20</v>
      </c>
      <c r="C194" s="66" t="s">
        <v>149</v>
      </c>
      <c r="D194" s="66" t="s">
        <v>161</v>
      </c>
      <c r="E194" s="66" t="s">
        <v>21</v>
      </c>
      <c r="F194" s="67" t="n">
        <v>2730000</v>
      </c>
      <c r="G194" s="68" t="n">
        <f aca="false">ROUND(F194/1000,5)</f>
        <v>2730</v>
      </c>
      <c r="H194" s="67" t="n">
        <v>2730000</v>
      </c>
      <c r="I194" s="68" t="n">
        <f aca="false">ROUND(H194/1000,5)</f>
        <v>2730</v>
      </c>
      <c r="J194" s="69" t="n">
        <f aca="false">H194/F194*100</f>
        <v>100</v>
      </c>
    </row>
    <row r="195" customFormat="false" ht="15.6" hidden="false" customHeight="true" outlineLevel="0" collapsed="false">
      <c r="A195" s="14" t="s">
        <v>162</v>
      </c>
      <c r="B195" s="61" t="s">
        <v>163</v>
      </c>
      <c r="C195" s="59"/>
      <c r="D195" s="59"/>
      <c r="E195" s="59"/>
      <c r="F195" s="62" t="n">
        <v>876579</v>
      </c>
      <c r="G195" s="63" t="n">
        <f aca="false">ROUND(F195/1000,1)</f>
        <v>876.6</v>
      </c>
      <c r="H195" s="71" t="n">
        <v>761226.6</v>
      </c>
      <c r="I195" s="63" t="n">
        <f aca="false">ROUND(H195/1000,1)</f>
        <v>761.2</v>
      </c>
      <c r="J195" s="64" t="n">
        <f aca="false">H195/F195*100</f>
        <v>86.8406156204974</v>
      </c>
    </row>
    <row r="196" customFormat="false" ht="31.2" hidden="false" customHeight="true" outlineLevel="1" collapsed="false">
      <c r="A196" s="10" t="s">
        <v>162</v>
      </c>
      <c r="B196" s="65" t="s">
        <v>164</v>
      </c>
      <c r="C196" s="66" t="s">
        <v>165</v>
      </c>
      <c r="D196" s="66"/>
      <c r="E196" s="66"/>
      <c r="F196" s="67" t="n">
        <v>876579</v>
      </c>
      <c r="G196" s="68" t="n">
        <f aca="false">ROUND(F196/1000,5)</f>
        <v>876.579</v>
      </c>
      <c r="H196" s="75" t="n">
        <v>761226.6</v>
      </c>
      <c r="I196" s="68" t="n">
        <f aca="false">ROUND(H196/1000,5)</f>
        <v>761.2266</v>
      </c>
      <c r="J196" s="69" t="n">
        <f aca="false">H196/F196*100</f>
        <v>86.8406156204974</v>
      </c>
    </row>
    <row r="197" customFormat="false" ht="31.2" hidden="false" customHeight="true" outlineLevel="2" collapsed="false">
      <c r="A197" s="10" t="s">
        <v>162</v>
      </c>
      <c r="B197" s="65" t="s">
        <v>166</v>
      </c>
      <c r="C197" s="66" t="s">
        <v>165</v>
      </c>
      <c r="D197" s="66" t="s">
        <v>167</v>
      </c>
      <c r="E197" s="66"/>
      <c r="F197" s="67" t="n">
        <v>867900</v>
      </c>
      <c r="G197" s="68" t="n">
        <f aca="false">ROUND(F197/1000,5)</f>
        <v>867.9</v>
      </c>
      <c r="H197" s="67" t="n">
        <v>753688</v>
      </c>
      <c r="I197" s="68" t="n">
        <f aca="false">ROUND(H197/1000,5)</f>
        <v>753.688</v>
      </c>
      <c r="J197" s="69" t="n">
        <f aca="false">H197/F197*100</f>
        <v>86.840419403157</v>
      </c>
    </row>
    <row r="198" customFormat="false" ht="31.2" hidden="false" customHeight="true" outlineLevel="3" collapsed="false">
      <c r="A198" s="10" t="s">
        <v>162</v>
      </c>
      <c r="B198" s="65" t="s">
        <v>56</v>
      </c>
      <c r="C198" s="66" t="s">
        <v>165</v>
      </c>
      <c r="D198" s="66" t="s">
        <v>167</v>
      </c>
      <c r="E198" s="66" t="s">
        <v>57</v>
      </c>
      <c r="F198" s="67" t="n">
        <v>867900</v>
      </c>
      <c r="G198" s="68" t="n">
        <f aca="false">ROUND(F198/1000,5)</f>
        <v>867.9</v>
      </c>
      <c r="H198" s="67" t="n">
        <v>753688</v>
      </c>
      <c r="I198" s="68" t="n">
        <f aca="false">ROUND(H198/1000,5)</f>
        <v>753.688</v>
      </c>
      <c r="J198" s="69" t="n">
        <f aca="false">H198/F198*100</f>
        <v>86.840419403157</v>
      </c>
    </row>
    <row r="199" customFormat="false" ht="31.2" hidden="false" customHeight="true" outlineLevel="4" collapsed="false">
      <c r="A199" s="10" t="s">
        <v>162</v>
      </c>
      <c r="B199" s="65" t="s">
        <v>56</v>
      </c>
      <c r="C199" s="66" t="s">
        <v>165</v>
      </c>
      <c r="D199" s="66" t="s">
        <v>167</v>
      </c>
      <c r="E199" s="66" t="s">
        <v>57</v>
      </c>
      <c r="F199" s="67" t="n">
        <v>867900</v>
      </c>
      <c r="G199" s="68" t="n">
        <f aca="false">ROUND(F199/1000,5)</f>
        <v>867.9</v>
      </c>
      <c r="H199" s="67" t="n">
        <v>753688</v>
      </c>
      <c r="I199" s="68" t="n">
        <f aca="false">ROUND(H199/1000,5)</f>
        <v>753.688</v>
      </c>
      <c r="J199" s="69" t="n">
        <f aca="false">H199/F199*100</f>
        <v>86.840419403157</v>
      </c>
    </row>
    <row r="200" customFormat="false" ht="31.2" hidden="false" customHeight="true" outlineLevel="2" collapsed="false">
      <c r="A200" s="10" t="s">
        <v>162</v>
      </c>
      <c r="B200" s="65" t="s">
        <v>168</v>
      </c>
      <c r="C200" s="66" t="s">
        <v>165</v>
      </c>
      <c r="D200" s="66" t="s">
        <v>169</v>
      </c>
      <c r="E200" s="66"/>
      <c r="F200" s="67" t="n">
        <v>8679</v>
      </c>
      <c r="G200" s="68" t="n">
        <f aca="false">ROUND(F200/1000,5)</f>
        <v>8.679</v>
      </c>
      <c r="H200" s="67" t="n">
        <v>7538.6</v>
      </c>
      <c r="I200" s="68" t="n">
        <f aca="false">ROUND(H200/1000,5)</f>
        <v>7.5386</v>
      </c>
      <c r="J200" s="69" t="n">
        <f aca="false">H200/F200*100</f>
        <v>86.8602373545339</v>
      </c>
    </row>
    <row r="201" customFormat="false" ht="15.6" hidden="false" customHeight="true" outlineLevel="3" collapsed="false">
      <c r="A201" s="10" t="s">
        <v>162</v>
      </c>
      <c r="B201" s="65" t="s">
        <v>20</v>
      </c>
      <c r="C201" s="66" t="s">
        <v>165</v>
      </c>
      <c r="D201" s="66" t="s">
        <v>169</v>
      </c>
      <c r="E201" s="66" t="s">
        <v>21</v>
      </c>
      <c r="F201" s="67" t="n">
        <v>8679</v>
      </c>
      <c r="G201" s="68" t="n">
        <f aca="false">ROUND(F201/1000,5)</f>
        <v>8.679</v>
      </c>
      <c r="H201" s="67" t="n">
        <v>7538.6</v>
      </c>
      <c r="I201" s="68" t="n">
        <f aca="false">ROUND(H201/1000,5)</f>
        <v>7.5386</v>
      </c>
      <c r="J201" s="69" t="n">
        <f aca="false">H201/F201*100</f>
        <v>86.8602373545339</v>
      </c>
    </row>
    <row r="202" customFormat="false" ht="15.6" hidden="false" customHeight="true" outlineLevel="4" collapsed="false">
      <c r="A202" s="10" t="s">
        <v>162</v>
      </c>
      <c r="B202" s="65" t="s">
        <v>20</v>
      </c>
      <c r="C202" s="66" t="s">
        <v>165</v>
      </c>
      <c r="D202" s="66" t="s">
        <v>169</v>
      </c>
      <c r="E202" s="66" t="s">
        <v>21</v>
      </c>
      <c r="F202" s="67" t="n">
        <v>8679</v>
      </c>
      <c r="G202" s="68" t="n">
        <f aca="false">ROUND(F202/1000,5)</f>
        <v>8.679</v>
      </c>
      <c r="H202" s="67" t="n">
        <v>7538.6</v>
      </c>
      <c r="I202" s="68" t="n">
        <f aca="false">ROUND(H202/1000,5)</f>
        <v>7.5386</v>
      </c>
      <c r="J202" s="69" t="n">
        <f aca="false">H202/F202*100</f>
        <v>86.8602373545339</v>
      </c>
    </row>
    <row r="203" customFormat="false" ht="15.6" hidden="false" customHeight="true" outlineLevel="0" collapsed="false">
      <c r="A203" s="14" t="s">
        <v>170</v>
      </c>
      <c r="B203" s="61" t="s">
        <v>171</v>
      </c>
      <c r="C203" s="59"/>
      <c r="D203" s="59"/>
      <c r="E203" s="59"/>
      <c r="F203" s="62" t="n">
        <v>227467514.66</v>
      </c>
      <c r="G203" s="72" t="n">
        <v>227467.4</v>
      </c>
      <c r="H203" s="77" t="n">
        <v>224696405.02</v>
      </c>
      <c r="I203" s="72" t="n">
        <v>224696.4</v>
      </c>
      <c r="J203" s="64" t="n">
        <f aca="false">H203/F203*100</f>
        <v>98.7817558721992</v>
      </c>
    </row>
    <row r="204" customFormat="false" ht="15.6" hidden="false" customHeight="true" outlineLevel="1" collapsed="false">
      <c r="A204" s="10" t="s">
        <v>170</v>
      </c>
      <c r="B204" s="65" t="s">
        <v>172</v>
      </c>
      <c r="C204" s="66" t="s">
        <v>173</v>
      </c>
      <c r="D204" s="66"/>
      <c r="E204" s="66"/>
      <c r="F204" s="67" t="n">
        <v>82874812.76</v>
      </c>
      <c r="G204" s="68" t="n">
        <f aca="false">G205+G210+G213+G216+G219+G222+G225+G228+G233+G236+G239+G242+G245+G248</f>
        <v>82874.81276</v>
      </c>
      <c r="H204" s="67" t="n">
        <v>81451348.34</v>
      </c>
      <c r="I204" s="68" t="n">
        <v>81451.3</v>
      </c>
      <c r="J204" s="69" t="n">
        <f aca="false">H204/F204*100</f>
        <v>98.2823919927008</v>
      </c>
    </row>
    <row r="205" customFormat="false" ht="15.6" hidden="false" customHeight="true" outlineLevel="2" collapsed="false">
      <c r="A205" s="10" t="s">
        <v>170</v>
      </c>
      <c r="B205" s="65" t="s">
        <v>150</v>
      </c>
      <c r="C205" s="66" t="s">
        <v>173</v>
      </c>
      <c r="D205" s="66" t="s">
        <v>174</v>
      </c>
      <c r="E205" s="66"/>
      <c r="F205" s="67" t="n">
        <v>61128009.22</v>
      </c>
      <c r="G205" s="68" t="n">
        <f aca="false">G206+G208</f>
        <v>61128.00922</v>
      </c>
      <c r="H205" s="67" t="n">
        <v>60006000.1</v>
      </c>
      <c r="I205" s="68" t="n">
        <f aca="false">I206+I208</f>
        <v>60006.0001</v>
      </c>
      <c r="J205" s="69" t="n">
        <f aca="false">H205/F205*100</f>
        <v>98.1644926207855</v>
      </c>
    </row>
    <row r="206" customFormat="false" ht="15.6" hidden="false" customHeight="true" outlineLevel="3" collapsed="false">
      <c r="A206" s="10" t="s">
        <v>170</v>
      </c>
      <c r="B206" s="65" t="s">
        <v>152</v>
      </c>
      <c r="C206" s="66" t="s">
        <v>173</v>
      </c>
      <c r="D206" s="66" t="s">
        <v>174</v>
      </c>
      <c r="E206" s="66" t="s">
        <v>153</v>
      </c>
      <c r="F206" s="67" t="n">
        <v>55554726.55</v>
      </c>
      <c r="G206" s="68" t="n">
        <f aca="false">ROUND(F206/1000,5)</f>
        <v>55554.72655</v>
      </c>
      <c r="H206" s="67" t="n">
        <v>54802631.76</v>
      </c>
      <c r="I206" s="68" t="n">
        <f aca="false">ROUND(H206/1000,5)</f>
        <v>54802.63176</v>
      </c>
      <c r="J206" s="69" t="n">
        <f aca="false">H206/F206*100</f>
        <v>98.646209176598</v>
      </c>
    </row>
    <row r="207" customFormat="false" ht="15.6" hidden="false" customHeight="true" outlineLevel="4" collapsed="false">
      <c r="A207" s="10" t="s">
        <v>170</v>
      </c>
      <c r="B207" s="65" t="s">
        <v>152</v>
      </c>
      <c r="C207" s="66" t="s">
        <v>173</v>
      </c>
      <c r="D207" s="66" t="s">
        <v>174</v>
      </c>
      <c r="E207" s="66" t="s">
        <v>153</v>
      </c>
      <c r="F207" s="67" t="n">
        <v>55554726.55</v>
      </c>
      <c r="G207" s="68" t="n">
        <f aca="false">ROUND(F207/1000,5)</f>
        <v>55554.72655</v>
      </c>
      <c r="H207" s="67" t="n">
        <v>54802631.76</v>
      </c>
      <c r="I207" s="68" t="n">
        <f aca="false">ROUND(H207/1000,5)</f>
        <v>54802.63176</v>
      </c>
      <c r="J207" s="69" t="n">
        <f aca="false">H207/F207*100</f>
        <v>98.646209176598</v>
      </c>
    </row>
    <row r="208" customFormat="false" ht="15.6" hidden="false" customHeight="true" outlineLevel="3" collapsed="false">
      <c r="A208" s="10" t="s">
        <v>170</v>
      </c>
      <c r="B208" s="65" t="s">
        <v>175</v>
      </c>
      <c r="C208" s="66" t="s">
        <v>173</v>
      </c>
      <c r="D208" s="66" t="s">
        <v>174</v>
      </c>
      <c r="E208" s="66" t="s">
        <v>176</v>
      </c>
      <c r="F208" s="67" t="n">
        <v>5573282.67</v>
      </c>
      <c r="G208" s="68" t="n">
        <f aca="false">ROUND(F208/1000,5)</f>
        <v>5573.28267</v>
      </c>
      <c r="H208" s="67" t="n">
        <v>5203368.34</v>
      </c>
      <c r="I208" s="68" t="n">
        <f aca="false">ROUND(H208/1000,5)</f>
        <v>5203.36834</v>
      </c>
      <c r="J208" s="69" t="n">
        <f aca="false">H208/F208*100</f>
        <v>93.3627208253552</v>
      </c>
    </row>
    <row r="209" customFormat="false" ht="15.6" hidden="false" customHeight="true" outlineLevel="4" collapsed="false">
      <c r="A209" s="10" t="s">
        <v>170</v>
      </c>
      <c r="B209" s="65" t="s">
        <v>175</v>
      </c>
      <c r="C209" s="66" t="s">
        <v>173</v>
      </c>
      <c r="D209" s="66" t="s">
        <v>174</v>
      </c>
      <c r="E209" s="66" t="s">
        <v>176</v>
      </c>
      <c r="F209" s="67" t="n">
        <v>5573282.67</v>
      </c>
      <c r="G209" s="68" t="n">
        <f aca="false">ROUND(F209/1000,5)</f>
        <v>5573.28267</v>
      </c>
      <c r="H209" s="67" t="n">
        <v>5203368.34</v>
      </c>
      <c r="I209" s="68" t="n">
        <f aca="false">ROUND(H209/1000,5)</f>
        <v>5203.36834</v>
      </c>
      <c r="J209" s="69" t="n">
        <f aca="false">H209/F209*100</f>
        <v>93.3627208253552</v>
      </c>
    </row>
    <row r="210" customFormat="false" ht="62.4" hidden="false" customHeight="true" outlineLevel="2" collapsed="false">
      <c r="A210" s="10" t="s">
        <v>170</v>
      </c>
      <c r="B210" s="65" t="s">
        <v>177</v>
      </c>
      <c r="C210" s="66" t="s">
        <v>173</v>
      </c>
      <c r="D210" s="66" t="s">
        <v>178</v>
      </c>
      <c r="E210" s="66"/>
      <c r="F210" s="67" t="n">
        <v>3291000</v>
      </c>
      <c r="G210" s="68" t="n">
        <f aca="false">ROUND(F210/1000,5)</f>
        <v>3291</v>
      </c>
      <c r="H210" s="67" t="n">
        <v>3007452.99</v>
      </c>
      <c r="I210" s="68" t="n">
        <f aca="false">ROUND(H210/1000,5)</f>
        <v>3007.45299</v>
      </c>
      <c r="J210" s="69" t="n">
        <f aca="false">H210/F210*100</f>
        <v>91.3841686417502</v>
      </c>
    </row>
    <row r="211" customFormat="false" ht="31.2" hidden="false" customHeight="true" outlineLevel="3" collapsed="false">
      <c r="A211" s="10" t="s">
        <v>170</v>
      </c>
      <c r="B211" s="65" t="s">
        <v>56</v>
      </c>
      <c r="C211" s="66" t="s">
        <v>173</v>
      </c>
      <c r="D211" s="66" t="s">
        <v>178</v>
      </c>
      <c r="E211" s="66" t="s">
        <v>57</v>
      </c>
      <c r="F211" s="67" t="n">
        <v>3291000</v>
      </c>
      <c r="G211" s="68" t="n">
        <f aca="false">ROUND(F211/1000,5)</f>
        <v>3291</v>
      </c>
      <c r="H211" s="67" t="n">
        <v>3007452.99</v>
      </c>
      <c r="I211" s="68" t="n">
        <f aca="false">ROUND(H211/1000,5)</f>
        <v>3007.45299</v>
      </c>
      <c r="J211" s="69" t="n">
        <f aca="false">H211/F211*100</f>
        <v>91.3841686417502</v>
      </c>
    </row>
    <row r="212" customFormat="false" ht="31.2" hidden="false" customHeight="true" outlineLevel="4" collapsed="false">
      <c r="A212" s="10" t="s">
        <v>170</v>
      </c>
      <c r="B212" s="65" t="s">
        <v>56</v>
      </c>
      <c r="C212" s="66" t="s">
        <v>173</v>
      </c>
      <c r="D212" s="66" t="s">
        <v>178</v>
      </c>
      <c r="E212" s="66" t="s">
        <v>57</v>
      </c>
      <c r="F212" s="67" t="n">
        <v>3291000</v>
      </c>
      <c r="G212" s="68" t="n">
        <f aca="false">ROUND(F212/1000,5)</f>
        <v>3291</v>
      </c>
      <c r="H212" s="67" t="n">
        <v>3007452.99</v>
      </c>
      <c r="I212" s="68" t="n">
        <f aca="false">ROUND(H212/1000,5)</f>
        <v>3007.45299</v>
      </c>
      <c r="J212" s="69" t="n">
        <f aca="false">H212/F212*100</f>
        <v>91.3841686417502</v>
      </c>
    </row>
    <row r="213" customFormat="false" ht="62.4" hidden="false" customHeight="true" outlineLevel="2" collapsed="false">
      <c r="A213" s="10" t="s">
        <v>170</v>
      </c>
      <c r="B213" s="65" t="s">
        <v>179</v>
      </c>
      <c r="C213" s="66" t="s">
        <v>173</v>
      </c>
      <c r="D213" s="66" t="s">
        <v>180</v>
      </c>
      <c r="E213" s="66"/>
      <c r="F213" s="67" t="n">
        <v>3291</v>
      </c>
      <c r="G213" s="68" t="n">
        <f aca="false">ROUND(F213/1000,5)</f>
        <v>3.291</v>
      </c>
      <c r="H213" s="67" t="n">
        <v>2978.98</v>
      </c>
      <c r="I213" s="68" t="n">
        <f aca="false">ROUND(H213/1000,5)</f>
        <v>2.97898</v>
      </c>
      <c r="J213" s="69" t="n">
        <f aca="false">H213/F213*100</f>
        <v>90.5189911880887</v>
      </c>
    </row>
    <row r="214" customFormat="false" ht="15.6" hidden="false" customHeight="true" outlineLevel="3" collapsed="false">
      <c r="A214" s="10" t="s">
        <v>170</v>
      </c>
      <c r="B214" s="65" t="s">
        <v>152</v>
      </c>
      <c r="C214" s="66" t="s">
        <v>173</v>
      </c>
      <c r="D214" s="66" t="s">
        <v>180</v>
      </c>
      <c r="E214" s="66" t="s">
        <v>153</v>
      </c>
      <c r="F214" s="67" t="n">
        <v>3291</v>
      </c>
      <c r="G214" s="68" t="n">
        <f aca="false">ROUND(F214/1000,5)</f>
        <v>3.291</v>
      </c>
      <c r="H214" s="67" t="n">
        <v>2978.98</v>
      </c>
      <c r="I214" s="68" t="n">
        <f aca="false">ROUND(H214/1000,5)</f>
        <v>2.97898</v>
      </c>
      <c r="J214" s="69" t="n">
        <f aca="false">H214/F214*100</f>
        <v>90.5189911880887</v>
      </c>
    </row>
    <row r="215" customFormat="false" ht="15.6" hidden="false" customHeight="true" outlineLevel="4" collapsed="false">
      <c r="A215" s="10" t="s">
        <v>170</v>
      </c>
      <c r="B215" s="65" t="s">
        <v>152</v>
      </c>
      <c r="C215" s="66" t="s">
        <v>173</v>
      </c>
      <c r="D215" s="66" t="s">
        <v>180</v>
      </c>
      <c r="E215" s="66" t="s">
        <v>153</v>
      </c>
      <c r="F215" s="67" t="n">
        <v>3291</v>
      </c>
      <c r="G215" s="68" t="n">
        <f aca="false">ROUND(F215/1000,5)</f>
        <v>3.291</v>
      </c>
      <c r="H215" s="67" t="n">
        <v>2978.98</v>
      </c>
      <c r="I215" s="68" t="n">
        <f aca="false">ROUND(H215/1000,5)</f>
        <v>2.97898</v>
      </c>
      <c r="J215" s="69" t="n">
        <f aca="false">H215/F215*100</f>
        <v>90.5189911880887</v>
      </c>
    </row>
    <row r="216" customFormat="false" ht="46.8" hidden="false" customHeight="true" outlineLevel="2" collapsed="false">
      <c r="A216" s="10" t="s">
        <v>170</v>
      </c>
      <c r="B216" s="65" t="s">
        <v>181</v>
      </c>
      <c r="C216" s="66" t="s">
        <v>173</v>
      </c>
      <c r="D216" s="66" t="s">
        <v>182</v>
      </c>
      <c r="E216" s="66"/>
      <c r="F216" s="67" t="n">
        <v>2254983.7</v>
      </c>
      <c r="G216" s="68" t="n">
        <f aca="false">ROUND(F216/1000,5)</f>
        <v>2254.9837</v>
      </c>
      <c r="H216" s="67" t="n">
        <v>2254983.7</v>
      </c>
      <c r="I216" s="68" t="n">
        <f aca="false">ROUND(H216/1000,5)</f>
        <v>2254.9837</v>
      </c>
      <c r="J216" s="69" t="n">
        <f aca="false">H216/F216*100</f>
        <v>100</v>
      </c>
    </row>
    <row r="217" customFormat="false" ht="31.2" hidden="false" customHeight="true" outlineLevel="3" collapsed="false">
      <c r="A217" s="10" t="s">
        <v>170</v>
      </c>
      <c r="B217" s="65" t="s">
        <v>56</v>
      </c>
      <c r="C217" s="66" t="s">
        <v>173</v>
      </c>
      <c r="D217" s="66" t="s">
        <v>182</v>
      </c>
      <c r="E217" s="66" t="s">
        <v>57</v>
      </c>
      <c r="F217" s="67" t="n">
        <v>2254983.7</v>
      </c>
      <c r="G217" s="68" t="n">
        <f aca="false">ROUND(F217/1000,5)</f>
        <v>2254.9837</v>
      </c>
      <c r="H217" s="67" t="n">
        <v>2254983.7</v>
      </c>
      <c r="I217" s="68" t="n">
        <f aca="false">ROUND(H217/1000,5)</f>
        <v>2254.9837</v>
      </c>
      <c r="J217" s="69" t="n">
        <f aca="false">H217/F217*100</f>
        <v>100</v>
      </c>
    </row>
    <row r="218" customFormat="false" ht="31.2" hidden="false" customHeight="true" outlineLevel="4" collapsed="false">
      <c r="A218" s="10" t="s">
        <v>170</v>
      </c>
      <c r="B218" s="65" t="s">
        <v>56</v>
      </c>
      <c r="C218" s="66" t="s">
        <v>173</v>
      </c>
      <c r="D218" s="66" t="s">
        <v>182</v>
      </c>
      <c r="E218" s="66" t="s">
        <v>57</v>
      </c>
      <c r="F218" s="67" t="n">
        <v>2254983.7</v>
      </c>
      <c r="G218" s="68" t="n">
        <f aca="false">ROUND(F218/1000,5)</f>
        <v>2254.9837</v>
      </c>
      <c r="H218" s="67" t="n">
        <v>2254983.7</v>
      </c>
      <c r="I218" s="68" t="n">
        <f aca="false">ROUND(H218/1000,5)</f>
        <v>2254.9837</v>
      </c>
      <c r="J218" s="69" t="n">
        <f aca="false">H218/F218*100</f>
        <v>100</v>
      </c>
    </row>
    <row r="219" customFormat="false" ht="31.2" hidden="false" customHeight="true" outlineLevel="2" collapsed="false">
      <c r="A219" s="10" t="s">
        <v>170</v>
      </c>
      <c r="B219" s="65" t="s">
        <v>54</v>
      </c>
      <c r="C219" s="66" t="s">
        <v>173</v>
      </c>
      <c r="D219" s="66" t="s">
        <v>55</v>
      </c>
      <c r="E219" s="66"/>
      <c r="F219" s="67" t="n">
        <v>1360000</v>
      </c>
      <c r="G219" s="68" t="n">
        <f aca="false">ROUND(F219/1000,5)</f>
        <v>1360</v>
      </c>
      <c r="H219" s="67" t="n">
        <v>1360000</v>
      </c>
      <c r="I219" s="68" t="n">
        <f aca="false">ROUND(H219/1000,5)</f>
        <v>1360</v>
      </c>
      <c r="J219" s="69" t="n">
        <f aca="false">H219/F219*100</f>
        <v>100</v>
      </c>
    </row>
    <row r="220" customFormat="false" ht="31.2" hidden="false" customHeight="true" outlineLevel="3" collapsed="false">
      <c r="A220" s="10" t="s">
        <v>170</v>
      </c>
      <c r="B220" s="65" t="s">
        <v>56</v>
      </c>
      <c r="C220" s="66" t="s">
        <v>173</v>
      </c>
      <c r="D220" s="66" t="s">
        <v>55</v>
      </c>
      <c r="E220" s="66" t="s">
        <v>57</v>
      </c>
      <c r="F220" s="67" t="n">
        <v>1360000</v>
      </c>
      <c r="G220" s="68" t="n">
        <f aca="false">ROUND(F220/1000,5)</f>
        <v>1360</v>
      </c>
      <c r="H220" s="67" t="n">
        <v>1360000</v>
      </c>
      <c r="I220" s="68" t="n">
        <f aca="false">ROUND(H220/1000,5)</f>
        <v>1360</v>
      </c>
      <c r="J220" s="69" t="n">
        <f aca="false">H220/F220*100</f>
        <v>100</v>
      </c>
    </row>
    <row r="221" customFormat="false" ht="31.2" hidden="false" customHeight="true" outlineLevel="4" collapsed="false">
      <c r="A221" s="10" t="s">
        <v>170</v>
      </c>
      <c r="B221" s="65" t="s">
        <v>56</v>
      </c>
      <c r="C221" s="66" t="s">
        <v>173</v>
      </c>
      <c r="D221" s="66" t="s">
        <v>55</v>
      </c>
      <c r="E221" s="66" t="s">
        <v>57</v>
      </c>
      <c r="F221" s="67" t="n">
        <v>1360000</v>
      </c>
      <c r="G221" s="68" t="n">
        <f aca="false">ROUND(F221/1000,5)</f>
        <v>1360</v>
      </c>
      <c r="H221" s="67" t="n">
        <v>1360000</v>
      </c>
      <c r="I221" s="68" t="n">
        <f aca="false">ROUND(H221/1000,5)</f>
        <v>1360</v>
      </c>
      <c r="J221" s="69" t="n">
        <f aca="false">H221/F221*100</f>
        <v>100</v>
      </c>
    </row>
    <row r="222" customFormat="false" ht="62.4" hidden="false" customHeight="true" outlineLevel="2" collapsed="false">
      <c r="A222" s="10" t="s">
        <v>170</v>
      </c>
      <c r="B222" s="65" t="s">
        <v>183</v>
      </c>
      <c r="C222" s="66" t="s">
        <v>173</v>
      </c>
      <c r="D222" s="66" t="s">
        <v>184</v>
      </c>
      <c r="E222" s="66"/>
      <c r="F222" s="67" t="n">
        <v>5960500</v>
      </c>
      <c r="G222" s="68" t="n">
        <f aca="false">ROUND(F222/1000,5)</f>
        <v>5960.5</v>
      </c>
      <c r="H222" s="67" t="n">
        <v>5943723.33</v>
      </c>
      <c r="I222" s="68" t="n">
        <f aca="false">ROUND(H222/1000,5)</f>
        <v>5943.72333</v>
      </c>
      <c r="J222" s="69" t="n">
        <f aca="false">H222/F222*100</f>
        <v>99.7185358610855</v>
      </c>
    </row>
    <row r="223" customFormat="false" ht="31.2" hidden="false" customHeight="true" outlineLevel="3" collapsed="false">
      <c r="A223" s="10" t="s">
        <v>170</v>
      </c>
      <c r="B223" s="65" t="s">
        <v>56</v>
      </c>
      <c r="C223" s="66" t="s">
        <v>173</v>
      </c>
      <c r="D223" s="66" t="s">
        <v>184</v>
      </c>
      <c r="E223" s="66" t="s">
        <v>57</v>
      </c>
      <c r="F223" s="67" t="n">
        <v>5960500</v>
      </c>
      <c r="G223" s="68" t="n">
        <f aca="false">ROUND(F223/1000,5)</f>
        <v>5960.5</v>
      </c>
      <c r="H223" s="67" t="n">
        <v>5943723.33</v>
      </c>
      <c r="I223" s="68" t="n">
        <f aca="false">ROUND(H223/1000,5)</f>
        <v>5943.72333</v>
      </c>
      <c r="J223" s="69" t="n">
        <f aca="false">H223/F223*100</f>
        <v>99.7185358610855</v>
      </c>
    </row>
    <row r="224" customFormat="false" ht="31.2" hidden="false" customHeight="true" outlineLevel="4" collapsed="false">
      <c r="A224" s="10" t="s">
        <v>170</v>
      </c>
      <c r="B224" s="65" t="s">
        <v>56</v>
      </c>
      <c r="C224" s="66" t="s">
        <v>173</v>
      </c>
      <c r="D224" s="66" t="s">
        <v>184</v>
      </c>
      <c r="E224" s="66" t="s">
        <v>57</v>
      </c>
      <c r="F224" s="67" t="n">
        <v>5960500</v>
      </c>
      <c r="G224" s="68" t="n">
        <f aca="false">ROUND(F224/1000,5)</f>
        <v>5960.5</v>
      </c>
      <c r="H224" s="67" t="n">
        <v>5943723.33</v>
      </c>
      <c r="I224" s="68" t="n">
        <f aca="false">ROUND(H224/1000,5)</f>
        <v>5943.72333</v>
      </c>
      <c r="J224" s="69" t="n">
        <f aca="false">H224/F224*100</f>
        <v>99.7185358610855</v>
      </c>
    </row>
    <row r="225" customFormat="false" ht="46.8" hidden="false" customHeight="true" outlineLevel="2" collapsed="false">
      <c r="A225" s="10" t="s">
        <v>170</v>
      </c>
      <c r="B225" s="65" t="s">
        <v>185</v>
      </c>
      <c r="C225" s="66" t="s">
        <v>173</v>
      </c>
      <c r="D225" s="66" t="s">
        <v>186</v>
      </c>
      <c r="E225" s="66"/>
      <c r="F225" s="67" t="n">
        <v>106600</v>
      </c>
      <c r="G225" s="68" t="n">
        <f aca="false">ROUND(F225/1000,5)</f>
        <v>106.6</v>
      </c>
      <c r="H225" s="67" t="n">
        <v>105784</v>
      </c>
      <c r="I225" s="68" t="n">
        <f aca="false">ROUND(H225/1000,5)</f>
        <v>105.784</v>
      </c>
      <c r="J225" s="69" t="n">
        <f aca="false">H225/F225*100</f>
        <v>99.234521575985</v>
      </c>
    </row>
    <row r="226" customFormat="false" ht="31.2" hidden="false" customHeight="true" outlineLevel="3" collapsed="false">
      <c r="A226" s="10" t="s">
        <v>170</v>
      </c>
      <c r="B226" s="65" t="s">
        <v>56</v>
      </c>
      <c r="C226" s="66" t="s">
        <v>173</v>
      </c>
      <c r="D226" s="66" t="s">
        <v>186</v>
      </c>
      <c r="E226" s="66" t="s">
        <v>57</v>
      </c>
      <c r="F226" s="67" t="n">
        <v>106600</v>
      </c>
      <c r="G226" s="68" t="n">
        <f aca="false">ROUND(F226/1000,5)</f>
        <v>106.6</v>
      </c>
      <c r="H226" s="67" t="n">
        <v>105784</v>
      </c>
      <c r="I226" s="68" t="n">
        <f aca="false">ROUND(H226/1000,5)</f>
        <v>105.784</v>
      </c>
      <c r="J226" s="69" t="n">
        <f aca="false">H226/F226*100</f>
        <v>99.234521575985</v>
      </c>
    </row>
    <row r="227" customFormat="false" ht="31.2" hidden="false" customHeight="true" outlineLevel="4" collapsed="false">
      <c r="A227" s="10" t="s">
        <v>170</v>
      </c>
      <c r="B227" s="65" t="s">
        <v>56</v>
      </c>
      <c r="C227" s="66" t="s">
        <v>173</v>
      </c>
      <c r="D227" s="66" t="s">
        <v>186</v>
      </c>
      <c r="E227" s="66" t="s">
        <v>57</v>
      </c>
      <c r="F227" s="67" t="n">
        <v>106600</v>
      </c>
      <c r="G227" s="68" t="n">
        <f aca="false">ROUND(F227/1000,5)</f>
        <v>106.6</v>
      </c>
      <c r="H227" s="67" t="n">
        <v>105784</v>
      </c>
      <c r="I227" s="68" t="n">
        <f aca="false">ROUND(H227/1000,5)</f>
        <v>105.784</v>
      </c>
      <c r="J227" s="69" t="n">
        <f aca="false">H227/F227*100</f>
        <v>99.234521575985</v>
      </c>
    </row>
    <row r="228" customFormat="false" ht="46.8" hidden="false" customHeight="true" outlineLevel="2" collapsed="false">
      <c r="A228" s="10" t="s">
        <v>170</v>
      </c>
      <c r="B228" s="65" t="s">
        <v>187</v>
      </c>
      <c r="C228" s="66" t="s">
        <v>173</v>
      </c>
      <c r="D228" s="66" t="s">
        <v>188</v>
      </c>
      <c r="E228" s="66"/>
      <c r="F228" s="67" t="n">
        <v>3774657.84</v>
      </c>
      <c r="G228" s="68" t="n">
        <f aca="false">G229+G231</f>
        <v>3774.65784</v>
      </c>
      <c r="H228" s="67" t="n">
        <v>3774657.24</v>
      </c>
      <c r="I228" s="68" t="n">
        <f aca="false">I229+I231</f>
        <v>3774.65724</v>
      </c>
      <c r="J228" s="69" t="n">
        <f aca="false">H228/F228*100</f>
        <v>99.9999841045195</v>
      </c>
    </row>
    <row r="229" customFormat="false" ht="15.6" hidden="false" customHeight="true" outlineLevel="3" collapsed="false">
      <c r="A229" s="10" t="s">
        <v>170</v>
      </c>
      <c r="B229" s="65" t="s">
        <v>112</v>
      </c>
      <c r="C229" s="66" t="s">
        <v>173</v>
      </c>
      <c r="D229" s="66" t="s">
        <v>188</v>
      </c>
      <c r="E229" s="66" t="s">
        <v>113</v>
      </c>
      <c r="F229" s="67" t="n">
        <v>3505660.53</v>
      </c>
      <c r="G229" s="68" t="n">
        <f aca="false">ROUND(F229/1000,5)</f>
        <v>3505.66053</v>
      </c>
      <c r="H229" s="67" t="n">
        <v>3505660.53</v>
      </c>
      <c r="I229" s="68" t="n">
        <f aca="false">ROUND(H229/1000,5)</f>
        <v>3505.66053</v>
      </c>
      <c r="J229" s="69" t="n">
        <f aca="false">H229/F229*100</f>
        <v>100</v>
      </c>
    </row>
    <row r="230" customFormat="false" ht="15.6" hidden="false" customHeight="true" outlineLevel="4" collapsed="false">
      <c r="A230" s="10" t="s">
        <v>170</v>
      </c>
      <c r="B230" s="65" t="s">
        <v>112</v>
      </c>
      <c r="C230" s="66" t="s">
        <v>173</v>
      </c>
      <c r="D230" s="66" t="s">
        <v>188</v>
      </c>
      <c r="E230" s="66" t="s">
        <v>113</v>
      </c>
      <c r="F230" s="67" t="n">
        <v>3505660.53</v>
      </c>
      <c r="G230" s="68" t="n">
        <f aca="false">ROUND(F230/1000,5)</f>
        <v>3505.66053</v>
      </c>
      <c r="H230" s="67" t="n">
        <v>3505660.53</v>
      </c>
      <c r="I230" s="68" t="n">
        <f aca="false">ROUND(H230/1000,5)</f>
        <v>3505.66053</v>
      </c>
      <c r="J230" s="69" t="n">
        <f aca="false">H230/F230*100</f>
        <v>100</v>
      </c>
    </row>
    <row r="231" customFormat="false" ht="62.4" hidden="false" customHeight="true" outlineLevel="3" collapsed="false">
      <c r="A231" s="10" t="s">
        <v>170</v>
      </c>
      <c r="B231" s="65" t="s">
        <v>52</v>
      </c>
      <c r="C231" s="66" t="s">
        <v>173</v>
      </c>
      <c r="D231" s="66" t="s">
        <v>188</v>
      </c>
      <c r="E231" s="66" t="s">
        <v>53</v>
      </c>
      <c r="F231" s="67" t="n">
        <v>268997.31</v>
      </c>
      <c r="G231" s="68" t="n">
        <f aca="false">ROUND(F231/1000,5)</f>
        <v>268.99731</v>
      </c>
      <c r="H231" s="67" t="n">
        <v>268996.71</v>
      </c>
      <c r="I231" s="68" t="n">
        <f aca="false">ROUND(H231/1000,5)</f>
        <v>268.99671</v>
      </c>
      <c r="J231" s="69" t="n">
        <f aca="false">H231/F231*100</f>
        <v>99.9997769494424</v>
      </c>
    </row>
    <row r="232" customFormat="false" ht="62.4" hidden="false" customHeight="true" outlineLevel="4" collapsed="false">
      <c r="A232" s="10" t="s">
        <v>170</v>
      </c>
      <c r="B232" s="65" t="s">
        <v>52</v>
      </c>
      <c r="C232" s="66" t="s">
        <v>173</v>
      </c>
      <c r="D232" s="66" t="s">
        <v>188</v>
      </c>
      <c r="E232" s="66" t="s">
        <v>53</v>
      </c>
      <c r="F232" s="67" t="n">
        <v>268997.31</v>
      </c>
      <c r="G232" s="68" t="n">
        <f aca="false">ROUND(F232/1000,5)</f>
        <v>268.99731</v>
      </c>
      <c r="H232" s="67" t="n">
        <v>268996.71</v>
      </c>
      <c r="I232" s="68" t="n">
        <f aca="false">ROUND(H232/1000,5)</f>
        <v>268.99671</v>
      </c>
      <c r="J232" s="69" t="n">
        <f aca="false">H232/F232*100</f>
        <v>99.9997769494424</v>
      </c>
    </row>
    <row r="233" customFormat="false" ht="46.8" hidden="false" customHeight="true" outlineLevel="2" collapsed="false">
      <c r="A233" s="10" t="s">
        <v>170</v>
      </c>
      <c r="B233" s="65" t="s">
        <v>102</v>
      </c>
      <c r="C233" s="66" t="s">
        <v>173</v>
      </c>
      <c r="D233" s="66" t="s">
        <v>103</v>
      </c>
      <c r="E233" s="66"/>
      <c r="F233" s="67" t="n">
        <v>947000</v>
      </c>
      <c r="G233" s="68" t="n">
        <f aca="false">ROUND(F233/1000,5)</f>
        <v>947</v>
      </c>
      <c r="H233" s="67" t="n">
        <v>947000</v>
      </c>
      <c r="I233" s="68" t="n">
        <f aca="false">ROUND(H233/1000,5)</f>
        <v>947</v>
      </c>
      <c r="J233" s="69" t="n">
        <f aca="false">H233/F233*100</f>
        <v>100</v>
      </c>
    </row>
    <row r="234" customFormat="false" ht="15.6" hidden="false" customHeight="true" outlineLevel="3" collapsed="false">
      <c r="A234" s="10" t="s">
        <v>170</v>
      </c>
      <c r="B234" s="65" t="s">
        <v>152</v>
      </c>
      <c r="C234" s="66" t="s">
        <v>173</v>
      </c>
      <c r="D234" s="66" t="s">
        <v>103</v>
      </c>
      <c r="E234" s="66" t="s">
        <v>153</v>
      </c>
      <c r="F234" s="67" t="n">
        <v>947000</v>
      </c>
      <c r="G234" s="68" t="n">
        <f aca="false">ROUND(F234/1000,5)</f>
        <v>947</v>
      </c>
      <c r="H234" s="67" t="n">
        <v>947000</v>
      </c>
      <c r="I234" s="68" t="n">
        <f aca="false">ROUND(H234/1000,5)</f>
        <v>947</v>
      </c>
      <c r="J234" s="69" t="n">
        <f aca="false">H234/F234*100</f>
        <v>100</v>
      </c>
    </row>
    <row r="235" customFormat="false" ht="15.6" hidden="false" customHeight="true" outlineLevel="4" collapsed="false">
      <c r="A235" s="10" t="s">
        <v>170</v>
      </c>
      <c r="B235" s="65" t="s">
        <v>152</v>
      </c>
      <c r="C235" s="66" t="s">
        <v>173</v>
      </c>
      <c r="D235" s="66" t="s">
        <v>103</v>
      </c>
      <c r="E235" s="66" t="s">
        <v>153</v>
      </c>
      <c r="F235" s="67" t="n">
        <v>947000</v>
      </c>
      <c r="G235" s="68" t="n">
        <f aca="false">ROUND(F235/1000,5)</f>
        <v>947</v>
      </c>
      <c r="H235" s="67" t="n">
        <v>947000</v>
      </c>
      <c r="I235" s="68" t="n">
        <f aca="false">ROUND(H235/1000,5)</f>
        <v>947</v>
      </c>
      <c r="J235" s="69" t="n">
        <f aca="false">H235/F235*100</f>
        <v>100</v>
      </c>
    </row>
    <row r="236" customFormat="false" ht="15.6" hidden="false" customHeight="true" outlineLevel="2" collapsed="false">
      <c r="A236" s="10" t="s">
        <v>170</v>
      </c>
      <c r="B236" s="65" t="s">
        <v>189</v>
      </c>
      <c r="C236" s="66" t="s">
        <v>173</v>
      </c>
      <c r="D236" s="66" t="s">
        <v>190</v>
      </c>
      <c r="E236" s="66"/>
      <c r="F236" s="67" t="n">
        <v>3707600</v>
      </c>
      <c r="G236" s="68" t="n">
        <f aca="false">ROUND(F236/1000,5)</f>
        <v>3707.6</v>
      </c>
      <c r="H236" s="67" t="n">
        <v>3707600</v>
      </c>
      <c r="I236" s="68" t="n">
        <f aca="false">ROUND(H236/1000,5)</f>
        <v>3707.6</v>
      </c>
      <c r="J236" s="69" t="n">
        <f aca="false">H236/F236*100</f>
        <v>100</v>
      </c>
    </row>
    <row r="237" customFormat="false" ht="31.2" hidden="false" customHeight="true" outlineLevel="3" collapsed="false">
      <c r="A237" s="10" t="s">
        <v>170</v>
      </c>
      <c r="B237" s="65" t="s">
        <v>56</v>
      </c>
      <c r="C237" s="66" t="s">
        <v>173</v>
      </c>
      <c r="D237" s="66" t="s">
        <v>190</v>
      </c>
      <c r="E237" s="66" t="s">
        <v>57</v>
      </c>
      <c r="F237" s="67" t="n">
        <v>3707600</v>
      </c>
      <c r="G237" s="68" t="n">
        <f aca="false">ROUND(F237/1000,5)</f>
        <v>3707.6</v>
      </c>
      <c r="H237" s="67" t="n">
        <v>3707600</v>
      </c>
      <c r="I237" s="68" t="n">
        <f aca="false">ROUND(H237/1000,5)</f>
        <v>3707.6</v>
      </c>
      <c r="J237" s="69" t="n">
        <f aca="false">H237/F237*100</f>
        <v>100</v>
      </c>
    </row>
    <row r="238" customFormat="false" ht="31.2" hidden="false" customHeight="true" outlineLevel="4" collapsed="false">
      <c r="A238" s="10" t="s">
        <v>170</v>
      </c>
      <c r="B238" s="65" t="s">
        <v>56</v>
      </c>
      <c r="C238" s="66" t="s">
        <v>173</v>
      </c>
      <c r="D238" s="66" t="s">
        <v>190</v>
      </c>
      <c r="E238" s="66" t="s">
        <v>57</v>
      </c>
      <c r="F238" s="67" t="n">
        <v>3707600</v>
      </c>
      <c r="G238" s="68" t="n">
        <f aca="false">ROUND(F238/1000,5)</f>
        <v>3707.6</v>
      </c>
      <c r="H238" s="67" t="n">
        <v>3707600</v>
      </c>
      <c r="I238" s="68" t="n">
        <f aca="false">ROUND(H238/1000,5)</f>
        <v>3707.6</v>
      </c>
      <c r="J238" s="69" t="n">
        <f aca="false">H238/F238*100</f>
        <v>100</v>
      </c>
    </row>
    <row r="239" customFormat="false" ht="187.2" hidden="false" customHeight="true" outlineLevel="2" collapsed="false">
      <c r="A239" s="10" t="s">
        <v>170</v>
      </c>
      <c r="B239" s="76" t="s">
        <v>191</v>
      </c>
      <c r="C239" s="66" t="s">
        <v>173</v>
      </c>
      <c r="D239" s="66" t="s">
        <v>192</v>
      </c>
      <c r="E239" s="66"/>
      <c r="F239" s="67" t="n">
        <v>277500</v>
      </c>
      <c r="G239" s="68" t="n">
        <f aca="false">ROUND(F239/1000,5)</f>
        <v>277.5</v>
      </c>
      <c r="H239" s="67" t="n">
        <v>277500</v>
      </c>
      <c r="I239" s="68" t="n">
        <f aca="false">ROUND(H239/1000,5)</f>
        <v>277.5</v>
      </c>
      <c r="J239" s="69" t="n">
        <f aca="false">H239/F239*100</f>
        <v>100</v>
      </c>
    </row>
    <row r="240" customFormat="false" ht="31.2" hidden="false" customHeight="true" outlineLevel="3" collapsed="false">
      <c r="A240" s="10" t="s">
        <v>170</v>
      </c>
      <c r="B240" s="65" t="s">
        <v>56</v>
      </c>
      <c r="C240" s="66" t="s">
        <v>173</v>
      </c>
      <c r="D240" s="66" t="s">
        <v>192</v>
      </c>
      <c r="E240" s="66" t="s">
        <v>57</v>
      </c>
      <c r="F240" s="67" t="n">
        <v>277500</v>
      </c>
      <c r="G240" s="68" t="n">
        <f aca="false">ROUND(F240/1000,5)</f>
        <v>277.5</v>
      </c>
      <c r="H240" s="67" t="n">
        <v>277500</v>
      </c>
      <c r="I240" s="68" t="n">
        <f aca="false">ROUND(H240/1000,5)</f>
        <v>277.5</v>
      </c>
      <c r="J240" s="69" t="n">
        <f aca="false">H240/F240*100</f>
        <v>100</v>
      </c>
    </row>
    <row r="241" customFormat="false" ht="31.2" hidden="false" customHeight="true" outlineLevel="4" collapsed="false">
      <c r="A241" s="10" t="s">
        <v>170</v>
      </c>
      <c r="B241" s="65" t="s">
        <v>56</v>
      </c>
      <c r="C241" s="66" t="s">
        <v>173</v>
      </c>
      <c r="D241" s="66" t="s">
        <v>192</v>
      </c>
      <c r="E241" s="66" t="s">
        <v>57</v>
      </c>
      <c r="F241" s="67" t="n">
        <v>277500</v>
      </c>
      <c r="G241" s="68" t="n">
        <f aca="false">ROUND(F241/1000,5)</f>
        <v>277.5</v>
      </c>
      <c r="H241" s="67" t="n">
        <v>277500</v>
      </c>
      <c r="I241" s="68" t="n">
        <f aca="false">ROUND(H241/1000,5)</f>
        <v>277.5</v>
      </c>
      <c r="J241" s="69" t="n">
        <f aca="false">H241/F241*100</f>
        <v>100</v>
      </c>
    </row>
    <row r="242" customFormat="false" ht="46.8" hidden="false" customHeight="true" outlineLevel="2" collapsed="false">
      <c r="A242" s="10" t="s">
        <v>170</v>
      </c>
      <c r="B242" s="65" t="s">
        <v>64</v>
      </c>
      <c r="C242" s="66" t="s">
        <v>173</v>
      </c>
      <c r="D242" s="66" t="s">
        <v>65</v>
      </c>
      <c r="E242" s="66"/>
      <c r="F242" s="67" t="n">
        <v>3000</v>
      </c>
      <c r="G242" s="68" t="n">
        <f aca="false">ROUND(F242/1000,5)</f>
        <v>3</v>
      </c>
      <c r="H242" s="67" t="n">
        <v>2997</v>
      </c>
      <c r="I242" s="68" t="n">
        <f aca="false">ROUND(H242/1000,5)</f>
        <v>2.997</v>
      </c>
      <c r="J242" s="69" t="n">
        <f aca="false">H242/F242*100</f>
        <v>99.9</v>
      </c>
    </row>
    <row r="243" customFormat="false" ht="15.6" hidden="false" customHeight="true" outlineLevel="3" collapsed="false">
      <c r="A243" s="10" t="s">
        <v>170</v>
      </c>
      <c r="B243" s="65" t="s">
        <v>152</v>
      </c>
      <c r="C243" s="66" t="s">
        <v>173</v>
      </c>
      <c r="D243" s="66" t="s">
        <v>65</v>
      </c>
      <c r="E243" s="66" t="s">
        <v>153</v>
      </c>
      <c r="F243" s="67" t="n">
        <v>3000</v>
      </c>
      <c r="G243" s="68" t="n">
        <f aca="false">ROUND(F243/1000,5)</f>
        <v>3</v>
      </c>
      <c r="H243" s="67" t="n">
        <v>2997</v>
      </c>
      <c r="I243" s="68" t="n">
        <f aca="false">ROUND(H243/1000,5)</f>
        <v>2.997</v>
      </c>
      <c r="J243" s="69" t="n">
        <f aca="false">H243/F243*100</f>
        <v>99.9</v>
      </c>
    </row>
    <row r="244" customFormat="false" ht="15.6" hidden="false" customHeight="true" outlineLevel="4" collapsed="false">
      <c r="A244" s="10" t="s">
        <v>170</v>
      </c>
      <c r="B244" s="65" t="s">
        <v>152</v>
      </c>
      <c r="C244" s="66" t="s">
        <v>173</v>
      </c>
      <c r="D244" s="66" t="s">
        <v>65</v>
      </c>
      <c r="E244" s="66" t="s">
        <v>153</v>
      </c>
      <c r="F244" s="67" t="n">
        <v>3000</v>
      </c>
      <c r="G244" s="68" t="n">
        <f aca="false">ROUND(F244/1000,5)</f>
        <v>3</v>
      </c>
      <c r="H244" s="67" t="n">
        <v>2997</v>
      </c>
      <c r="I244" s="68" t="n">
        <f aca="false">ROUND(H244/1000,5)</f>
        <v>2.997</v>
      </c>
      <c r="J244" s="69" t="n">
        <f aca="false">H244/F244*100</f>
        <v>99.9</v>
      </c>
    </row>
    <row r="245" customFormat="false" ht="46.8" hidden="false" customHeight="true" outlineLevel="2" collapsed="false">
      <c r="A245" s="10" t="s">
        <v>170</v>
      </c>
      <c r="B245" s="65" t="s">
        <v>193</v>
      </c>
      <c r="C245" s="66" t="s">
        <v>173</v>
      </c>
      <c r="D245" s="66" t="s">
        <v>194</v>
      </c>
      <c r="E245" s="66"/>
      <c r="F245" s="67" t="n">
        <v>59605</v>
      </c>
      <c r="G245" s="68" t="n">
        <f aca="false">ROUND(F245/1000,5)</f>
        <v>59.605</v>
      </c>
      <c r="H245" s="67" t="n">
        <v>59605</v>
      </c>
      <c r="I245" s="68" t="n">
        <f aca="false">ROUND(H245/1000,5)</f>
        <v>59.605</v>
      </c>
      <c r="J245" s="69" t="n">
        <f aca="false">H245/F245*100</f>
        <v>100</v>
      </c>
    </row>
    <row r="246" customFormat="false" ht="15.6" hidden="false" customHeight="true" outlineLevel="3" collapsed="false">
      <c r="A246" s="10" t="s">
        <v>170</v>
      </c>
      <c r="B246" s="65" t="s">
        <v>152</v>
      </c>
      <c r="C246" s="66" t="s">
        <v>173</v>
      </c>
      <c r="D246" s="66" t="s">
        <v>194</v>
      </c>
      <c r="E246" s="66" t="s">
        <v>153</v>
      </c>
      <c r="F246" s="67" t="n">
        <v>59605</v>
      </c>
      <c r="G246" s="68" t="n">
        <f aca="false">ROUND(F246/1000,5)</f>
        <v>59.605</v>
      </c>
      <c r="H246" s="67" t="n">
        <v>59605</v>
      </c>
      <c r="I246" s="68" t="n">
        <f aca="false">ROUND(H246/1000,5)</f>
        <v>59.605</v>
      </c>
      <c r="J246" s="69" t="n">
        <f aca="false">H246/F246*100</f>
        <v>100</v>
      </c>
    </row>
    <row r="247" customFormat="false" ht="15.6" hidden="false" customHeight="true" outlineLevel="4" collapsed="false">
      <c r="A247" s="10" t="s">
        <v>170</v>
      </c>
      <c r="B247" s="65" t="s">
        <v>152</v>
      </c>
      <c r="C247" s="66" t="s">
        <v>173</v>
      </c>
      <c r="D247" s="66" t="s">
        <v>194</v>
      </c>
      <c r="E247" s="66" t="s">
        <v>153</v>
      </c>
      <c r="F247" s="67" t="n">
        <v>59605</v>
      </c>
      <c r="G247" s="68" t="n">
        <f aca="false">ROUND(F247/1000,5)</f>
        <v>59.605</v>
      </c>
      <c r="H247" s="67" t="n">
        <v>59605</v>
      </c>
      <c r="I247" s="68" t="n">
        <f aca="false">ROUND(H247/1000,5)</f>
        <v>59.605</v>
      </c>
      <c r="J247" s="69" t="n">
        <f aca="false">H247/F247*100</f>
        <v>100</v>
      </c>
    </row>
    <row r="248" customFormat="false" ht="46.8" hidden="false" customHeight="true" outlineLevel="2" collapsed="false">
      <c r="A248" s="10" t="s">
        <v>170</v>
      </c>
      <c r="B248" s="65" t="s">
        <v>195</v>
      </c>
      <c r="C248" s="66" t="s">
        <v>173</v>
      </c>
      <c r="D248" s="66" t="s">
        <v>196</v>
      </c>
      <c r="E248" s="66"/>
      <c r="F248" s="67" t="n">
        <v>1066</v>
      </c>
      <c r="G248" s="68" t="n">
        <f aca="false">ROUND(F248/1000,5)</f>
        <v>1.066</v>
      </c>
      <c r="H248" s="67" t="n">
        <v>1066</v>
      </c>
      <c r="I248" s="68" t="n">
        <f aca="false">ROUND(H248/1000,5)</f>
        <v>1.066</v>
      </c>
      <c r="J248" s="69" t="n">
        <f aca="false">H248/F248*100</f>
        <v>100</v>
      </c>
    </row>
    <row r="249" customFormat="false" ht="15.6" hidden="false" customHeight="true" outlineLevel="3" collapsed="false">
      <c r="A249" s="10" t="s">
        <v>170</v>
      </c>
      <c r="B249" s="65" t="s">
        <v>152</v>
      </c>
      <c r="C249" s="66" t="s">
        <v>173</v>
      </c>
      <c r="D249" s="66" t="s">
        <v>196</v>
      </c>
      <c r="E249" s="66" t="s">
        <v>153</v>
      </c>
      <c r="F249" s="67" t="n">
        <v>1066</v>
      </c>
      <c r="G249" s="68" t="n">
        <f aca="false">ROUND(F249/1000,5)</f>
        <v>1.066</v>
      </c>
      <c r="H249" s="67" t="n">
        <v>1066</v>
      </c>
      <c r="I249" s="68" t="n">
        <f aca="false">ROUND(H249/1000,5)</f>
        <v>1.066</v>
      </c>
      <c r="J249" s="69" t="n">
        <f aca="false">H249/F249*100</f>
        <v>100</v>
      </c>
    </row>
    <row r="250" customFormat="false" ht="15.6" hidden="false" customHeight="true" outlineLevel="4" collapsed="false">
      <c r="A250" s="10" t="s">
        <v>170</v>
      </c>
      <c r="B250" s="65" t="s">
        <v>152</v>
      </c>
      <c r="C250" s="66" t="s">
        <v>173</v>
      </c>
      <c r="D250" s="66" t="s">
        <v>196</v>
      </c>
      <c r="E250" s="66" t="s">
        <v>153</v>
      </c>
      <c r="F250" s="67" t="n">
        <v>1066</v>
      </c>
      <c r="G250" s="68" t="n">
        <f aca="false">ROUND(F250/1000,5)</f>
        <v>1.066</v>
      </c>
      <c r="H250" s="67" t="n">
        <v>1066</v>
      </c>
      <c r="I250" s="68" t="n">
        <f aca="false">ROUND(H250/1000,5)</f>
        <v>1.066</v>
      </c>
      <c r="J250" s="69" t="n">
        <f aca="false">H250/F250*100</f>
        <v>100</v>
      </c>
    </row>
    <row r="251" customFormat="false" ht="15.6" hidden="false" customHeight="true" outlineLevel="1" collapsed="false">
      <c r="A251" s="10" t="s">
        <v>170</v>
      </c>
      <c r="B251" s="65" t="s">
        <v>197</v>
      </c>
      <c r="C251" s="66" t="s">
        <v>198</v>
      </c>
      <c r="D251" s="66"/>
      <c r="E251" s="66"/>
      <c r="F251" s="67" t="n">
        <v>111354043.14</v>
      </c>
      <c r="G251" s="68" t="n">
        <f aca="false">G252+G255+G260+G263+G266+G269+G272+G275+G278+G281+G284+G287+G290+G293+G296+G299+G304+G307+G310+G313+G316+G319+G322+G325+G331+G334+G328+G337</f>
        <v>111354.04314</v>
      </c>
      <c r="H251" s="78" t="n">
        <v>110167161.15</v>
      </c>
      <c r="I251" s="68" t="n">
        <f aca="false">I252+I255+I260+I263+I266+I269+I272+I275+I278+I281+I284+I287+I290+I293+I296+I299+I304+I307+I310+I313+I316+I319+I322+I325+I331+I334+I328+I337</f>
        <v>110167.16115</v>
      </c>
      <c r="J251" s="69" t="n">
        <f aca="false">H251/F251*100</f>
        <v>98.934136600224</v>
      </c>
    </row>
    <row r="252" customFormat="false" ht="46.8" hidden="false" customHeight="true" outlineLevel="2" collapsed="false">
      <c r="A252" s="10" t="s">
        <v>170</v>
      </c>
      <c r="B252" s="65" t="s">
        <v>199</v>
      </c>
      <c r="C252" s="66" t="s">
        <v>198</v>
      </c>
      <c r="D252" s="66" t="s">
        <v>200</v>
      </c>
      <c r="E252" s="66"/>
      <c r="F252" s="67" t="n">
        <v>8710562.8</v>
      </c>
      <c r="G252" s="68" t="n">
        <f aca="false">ROUND(F252/1000,5)</f>
        <v>8710.5628</v>
      </c>
      <c r="H252" s="67" t="n">
        <v>8095115.03</v>
      </c>
      <c r="I252" s="68" t="n">
        <f aca="false">ROUND(H252/1000,5)</f>
        <v>8095.11503</v>
      </c>
      <c r="J252" s="69" t="n">
        <f aca="false">H252/F252*100</f>
        <v>92.934466071469</v>
      </c>
    </row>
    <row r="253" customFormat="false" ht="15.6" hidden="false" customHeight="true" outlineLevel="3" collapsed="false">
      <c r="A253" s="10" t="s">
        <v>170</v>
      </c>
      <c r="B253" s="65" t="s">
        <v>91</v>
      </c>
      <c r="C253" s="66" t="s">
        <v>198</v>
      </c>
      <c r="D253" s="66" t="s">
        <v>200</v>
      </c>
      <c r="E253" s="66" t="s">
        <v>92</v>
      </c>
      <c r="F253" s="67" t="n">
        <v>8710562.8</v>
      </c>
      <c r="G253" s="68" t="n">
        <f aca="false">ROUND(F253/1000,5)</f>
        <v>8710.5628</v>
      </c>
      <c r="H253" s="67" t="n">
        <v>8095115.03</v>
      </c>
      <c r="I253" s="68" t="n">
        <f aca="false">ROUND(H253/1000,5)</f>
        <v>8095.11503</v>
      </c>
      <c r="J253" s="69" t="n">
        <f aca="false">H253/F253*100</f>
        <v>92.934466071469</v>
      </c>
    </row>
    <row r="254" customFormat="false" ht="15.6" hidden="false" customHeight="true" outlineLevel="4" collapsed="false">
      <c r="A254" s="10" t="s">
        <v>170</v>
      </c>
      <c r="B254" s="65" t="s">
        <v>91</v>
      </c>
      <c r="C254" s="66" t="s">
        <v>198</v>
      </c>
      <c r="D254" s="66" t="s">
        <v>200</v>
      </c>
      <c r="E254" s="66" t="s">
        <v>92</v>
      </c>
      <c r="F254" s="67" t="n">
        <v>8710562.8</v>
      </c>
      <c r="G254" s="68" t="n">
        <f aca="false">ROUND(F254/1000,5)</f>
        <v>8710.5628</v>
      </c>
      <c r="H254" s="67" t="n">
        <v>8095115.03</v>
      </c>
      <c r="I254" s="68" t="n">
        <f aca="false">ROUND(H254/1000,5)</f>
        <v>8095.11503</v>
      </c>
      <c r="J254" s="69" t="n">
        <f aca="false">H254/F254*100</f>
        <v>92.934466071469</v>
      </c>
    </row>
    <row r="255" customFormat="false" ht="31.2" hidden="false" customHeight="true" outlineLevel="2" collapsed="false">
      <c r="A255" s="10" t="s">
        <v>170</v>
      </c>
      <c r="B255" s="65" t="s">
        <v>201</v>
      </c>
      <c r="C255" s="66" t="s">
        <v>198</v>
      </c>
      <c r="D255" s="66" t="s">
        <v>202</v>
      </c>
      <c r="E255" s="66"/>
      <c r="F255" s="67" t="n">
        <v>2343000</v>
      </c>
      <c r="G255" s="68" t="n">
        <f aca="false">ROUND(F255/1000,5)</f>
        <v>2343</v>
      </c>
      <c r="H255" s="67" t="n">
        <v>2342999.8</v>
      </c>
      <c r="I255" s="68" t="n">
        <f aca="false">ROUND(H255/1000,5)</f>
        <v>2342.9998</v>
      </c>
      <c r="J255" s="69" t="n">
        <f aca="false">H255/F255*100</f>
        <v>99.9999914639351</v>
      </c>
    </row>
    <row r="256" customFormat="false" ht="15.6" hidden="false" customHeight="true" outlineLevel="3" collapsed="false">
      <c r="A256" s="10" t="s">
        <v>170</v>
      </c>
      <c r="B256" s="65" t="s">
        <v>91</v>
      </c>
      <c r="C256" s="66" t="s">
        <v>198</v>
      </c>
      <c r="D256" s="66" t="s">
        <v>202</v>
      </c>
      <c r="E256" s="66" t="s">
        <v>92</v>
      </c>
      <c r="F256" s="67" t="n">
        <v>743000</v>
      </c>
      <c r="G256" s="68" t="n">
        <f aca="false">ROUND(F256/1000,5)</f>
        <v>743</v>
      </c>
      <c r="H256" s="67" t="n">
        <v>743000</v>
      </c>
      <c r="I256" s="68" t="n">
        <f aca="false">ROUND(H256/1000,5)</f>
        <v>743</v>
      </c>
      <c r="J256" s="69" t="n">
        <f aca="false">H256/F256*100</f>
        <v>100</v>
      </c>
    </row>
    <row r="257" customFormat="false" ht="15.6" hidden="false" customHeight="true" outlineLevel="4" collapsed="false">
      <c r="A257" s="10" t="s">
        <v>170</v>
      </c>
      <c r="B257" s="65" t="s">
        <v>91</v>
      </c>
      <c r="C257" s="66" t="s">
        <v>198</v>
      </c>
      <c r="D257" s="66" t="s">
        <v>202</v>
      </c>
      <c r="E257" s="66" t="s">
        <v>92</v>
      </c>
      <c r="F257" s="67" t="n">
        <v>743000</v>
      </c>
      <c r="G257" s="68" t="n">
        <f aca="false">ROUND(F257/1000,5)</f>
        <v>743</v>
      </c>
      <c r="H257" s="67" t="n">
        <v>743000</v>
      </c>
      <c r="I257" s="68" t="n">
        <f aca="false">ROUND(H257/1000,5)</f>
        <v>743</v>
      </c>
      <c r="J257" s="69" t="n">
        <f aca="false">H257/F257*100</f>
        <v>100</v>
      </c>
    </row>
    <row r="258" customFormat="false" ht="31.2" hidden="false" customHeight="true" outlineLevel="3" collapsed="false">
      <c r="A258" s="10" t="s">
        <v>170</v>
      </c>
      <c r="B258" s="65" t="s">
        <v>144</v>
      </c>
      <c r="C258" s="66" t="s">
        <v>198</v>
      </c>
      <c r="D258" s="66" t="s">
        <v>202</v>
      </c>
      <c r="E258" s="66" t="s">
        <v>145</v>
      </c>
      <c r="F258" s="67" t="n">
        <v>1600000</v>
      </c>
      <c r="G258" s="68" t="n">
        <f aca="false">ROUND(F258/1000,5)</f>
        <v>1600</v>
      </c>
      <c r="H258" s="67" t="n">
        <v>1599999.8</v>
      </c>
      <c r="I258" s="68" t="n">
        <f aca="false">ROUND(H258/1000,5)</f>
        <v>1599.9998</v>
      </c>
      <c r="J258" s="69" t="n">
        <f aca="false">H258/F258*100</f>
        <v>99.9999875</v>
      </c>
    </row>
    <row r="259" customFormat="false" ht="31.2" hidden="false" customHeight="true" outlineLevel="4" collapsed="false">
      <c r="A259" s="10" t="s">
        <v>170</v>
      </c>
      <c r="B259" s="65" t="s">
        <v>144</v>
      </c>
      <c r="C259" s="66" t="s">
        <v>198</v>
      </c>
      <c r="D259" s="66" t="s">
        <v>202</v>
      </c>
      <c r="E259" s="66" t="s">
        <v>145</v>
      </c>
      <c r="F259" s="67" t="n">
        <v>1600000</v>
      </c>
      <c r="G259" s="68" t="n">
        <f aca="false">ROUND(F259/1000,5)</f>
        <v>1600</v>
      </c>
      <c r="H259" s="67" t="n">
        <v>1599999.8</v>
      </c>
      <c r="I259" s="68" t="n">
        <f aca="false">ROUND(H259/1000,5)</f>
        <v>1599.9998</v>
      </c>
      <c r="J259" s="69" t="n">
        <f aca="false">H259/F259*100</f>
        <v>99.9999875</v>
      </c>
    </row>
    <row r="260" customFormat="false" ht="15.6" hidden="false" customHeight="true" outlineLevel="2" collapsed="false">
      <c r="A260" s="10" t="s">
        <v>170</v>
      </c>
      <c r="B260" s="65" t="s">
        <v>150</v>
      </c>
      <c r="C260" s="66" t="s">
        <v>198</v>
      </c>
      <c r="D260" s="66" t="s">
        <v>203</v>
      </c>
      <c r="E260" s="66"/>
      <c r="F260" s="67" t="n">
        <v>156087.88</v>
      </c>
      <c r="G260" s="68" t="n">
        <f aca="false">ROUND(F260/1000,5)</f>
        <v>156.08788</v>
      </c>
      <c r="H260" s="67" t="n">
        <v>156087.88</v>
      </c>
      <c r="I260" s="68" t="n">
        <f aca="false">ROUND(H260/1000,5)</f>
        <v>156.08788</v>
      </c>
      <c r="J260" s="69" t="n">
        <f aca="false">H260/F260*100</f>
        <v>100</v>
      </c>
    </row>
    <row r="261" customFormat="false" ht="15.6" hidden="false" customHeight="true" outlineLevel="3" collapsed="false">
      <c r="A261" s="10" t="s">
        <v>170</v>
      </c>
      <c r="B261" s="65" t="s">
        <v>152</v>
      </c>
      <c r="C261" s="66" t="s">
        <v>198</v>
      </c>
      <c r="D261" s="66" t="s">
        <v>203</v>
      </c>
      <c r="E261" s="66" t="s">
        <v>153</v>
      </c>
      <c r="F261" s="67" t="n">
        <v>156087.88</v>
      </c>
      <c r="G261" s="68" t="n">
        <f aca="false">ROUND(F261/1000,5)</f>
        <v>156.08788</v>
      </c>
      <c r="H261" s="67" t="n">
        <v>156087.88</v>
      </c>
      <c r="I261" s="68" t="n">
        <f aca="false">ROUND(H261/1000,5)</f>
        <v>156.08788</v>
      </c>
      <c r="J261" s="69" t="n">
        <f aca="false">H261/F261*100</f>
        <v>100</v>
      </c>
    </row>
    <row r="262" customFormat="false" ht="15.6" hidden="false" customHeight="true" outlineLevel="4" collapsed="false">
      <c r="A262" s="10" t="s">
        <v>170</v>
      </c>
      <c r="B262" s="65" t="s">
        <v>152</v>
      </c>
      <c r="C262" s="66" t="s">
        <v>198</v>
      </c>
      <c r="D262" s="66" t="s">
        <v>203</v>
      </c>
      <c r="E262" s="66" t="s">
        <v>153</v>
      </c>
      <c r="F262" s="67" t="n">
        <v>156087.88</v>
      </c>
      <c r="G262" s="68" t="n">
        <f aca="false">ROUND(F262/1000,5)</f>
        <v>156.08788</v>
      </c>
      <c r="H262" s="67" t="n">
        <v>156087.88</v>
      </c>
      <c r="I262" s="68" t="n">
        <f aca="false">ROUND(H262/1000,5)</f>
        <v>156.08788</v>
      </c>
      <c r="J262" s="69" t="n">
        <f aca="false">H262/F262*100</f>
        <v>100</v>
      </c>
    </row>
    <row r="263" customFormat="false" ht="46.8" hidden="false" customHeight="true" outlineLevel="2" collapsed="false">
      <c r="A263" s="10" t="s">
        <v>170</v>
      </c>
      <c r="B263" s="65" t="s">
        <v>204</v>
      </c>
      <c r="C263" s="66" t="s">
        <v>198</v>
      </c>
      <c r="D263" s="66" t="s">
        <v>205</v>
      </c>
      <c r="E263" s="66"/>
      <c r="F263" s="67" t="n">
        <v>28330281.04</v>
      </c>
      <c r="G263" s="68" t="n">
        <f aca="false">ROUND(F263/1000,5)</f>
        <v>28330.28104</v>
      </c>
      <c r="H263" s="67" t="n">
        <v>28162958.6</v>
      </c>
      <c r="I263" s="68" t="n">
        <f aca="false">ROUND(H263/1000,5)</f>
        <v>28162.9586</v>
      </c>
      <c r="J263" s="69" t="n">
        <f aca="false">H263/F263*100</f>
        <v>99.4093865861629</v>
      </c>
    </row>
    <row r="264" customFormat="false" ht="15.6" hidden="false" customHeight="true" outlineLevel="3" collapsed="false">
      <c r="A264" s="10" t="s">
        <v>170</v>
      </c>
      <c r="B264" s="65" t="s">
        <v>91</v>
      </c>
      <c r="C264" s="66" t="s">
        <v>198</v>
      </c>
      <c r="D264" s="66" t="s">
        <v>205</v>
      </c>
      <c r="E264" s="66" t="s">
        <v>92</v>
      </c>
      <c r="F264" s="67" t="n">
        <v>28330281.04</v>
      </c>
      <c r="G264" s="68" t="n">
        <f aca="false">ROUND(F264/1000,5)</f>
        <v>28330.28104</v>
      </c>
      <c r="H264" s="67" t="n">
        <v>28162958.6</v>
      </c>
      <c r="I264" s="68" t="n">
        <f aca="false">ROUND(H264/1000,5)</f>
        <v>28162.9586</v>
      </c>
      <c r="J264" s="69" t="n">
        <f aca="false">H264/F264*100</f>
        <v>99.4093865861629</v>
      </c>
    </row>
    <row r="265" customFormat="false" ht="15.6" hidden="false" customHeight="true" outlineLevel="4" collapsed="false">
      <c r="A265" s="10" t="s">
        <v>170</v>
      </c>
      <c r="B265" s="65" t="s">
        <v>91</v>
      </c>
      <c r="C265" s="66" t="s">
        <v>198</v>
      </c>
      <c r="D265" s="66" t="s">
        <v>205</v>
      </c>
      <c r="E265" s="66" t="s">
        <v>92</v>
      </c>
      <c r="F265" s="67" t="n">
        <v>28330281.04</v>
      </c>
      <c r="G265" s="68" t="n">
        <f aca="false">ROUND(F265/1000,5)</f>
        <v>28330.28104</v>
      </c>
      <c r="H265" s="67" t="n">
        <v>28162958.6</v>
      </c>
      <c r="I265" s="68" t="n">
        <f aca="false">ROUND(H265/1000,5)</f>
        <v>28162.9586</v>
      </c>
      <c r="J265" s="69" t="n">
        <f aca="false">H265/F265*100</f>
        <v>99.4093865861629</v>
      </c>
    </row>
    <row r="266" customFormat="false" ht="31.2" hidden="false" customHeight="true" outlineLevel="2" collapsed="false">
      <c r="A266" s="10" t="s">
        <v>170</v>
      </c>
      <c r="B266" s="65" t="s">
        <v>206</v>
      </c>
      <c r="C266" s="66" t="s">
        <v>198</v>
      </c>
      <c r="D266" s="66" t="s">
        <v>207</v>
      </c>
      <c r="E266" s="66"/>
      <c r="F266" s="67" t="n">
        <v>515185.34</v>
      </c>
      <c r="G266" s="68" t="n">
        <f aca="false">ROUND(F266/1000,5)</f>
        <v>515.18534</v>
      </c>
      <c r="H266" s="67" t="n">
        <v>515185.34</v>
      </c>
      <c r="I266" s="68" t="n">
        <f aca="false">ROUND(H266/1000,5)</f>
        <v>515.18534</v>
      </c>
      <c r="J266" s="69" t="n">
        <f aca="false">H266/F266*100</f>
        <v>100</v>
      </c>
    </row>
    <row r="267" customFormat="false" ht="15.6" hidden="false" customHeight="true" outlineLevel="3" collapsed="false">
      <c r="A267" s="10" t="s">
        <v>170</v>
      </c>
      <c r="B267" s="65" t="s">
        <v>91</v>
      </c>
      <c r="C267" s="66" t="s">
        <v>198</v>
      </c>
      <c r="D267" s="66" t="s">
        <v>207</v>
      </c>
      <c r="E267" s="66" t="s">
        <v>92</v>
      </c>
      <c r="F267" s="67" t="n">
        <v>515185.34</v>
      </c>
      <c r="G267" s="68" t="n">
        <f aca="false">ROUND(F267/1000,5)</f>
        <v>515.18534</v>
      </c>
      <c r="H267" s="67" t="n">
        <v>515185.34</v>
      </c>
      <c r="I267" s="68" t="n">
        <f aca="false">ROUND(H267/1000,5)</f>
        <v>515.18534</v>
      </c>
      <c r="J267" s="69" t="n">
        <f aca="false">H267/F267*100</f>
        <v>100</v>
      </c>
    </row>
    <row r="268" customFormat="false" ht="15.6" hidden="false" customHeight="true" outlineLevel="4" collapsed="false">
      <c r="A268" s="10" t="s">
        <v>170</v>
      </c>
      <c r="B268" s="65" t="s">
        <v>91</v>
      </c>
      <c r="C268" s="66" t="s">
        <v>198</v>
      </c>
      <c r="D268" s="66" t="s">
        <v>207</v>
      </c>
      <c r="E268" s="66" t="s">
        <v>92</v>
      </c>
      <c r="F268" s="67" t="n">
        <v>515185.34</v>
      </c>
      <c r="G268" s="68" t="n">
        <f aca="false">ROUND(F268/1000,5)</f>
        <v>515.18534</v>
      </c>
      <c r="H268" s="67" t="n">
        <v>515185.34</v>
      </c>
      <c r="I268" s="68" t="n">
        <f aca="false">ROUND(H268/1000,5)</f>
        <v>515.18534</v>
      </c>
      <c r="J268" s="69" t="n">
        <f aca="false">H268/F268*100</f>
        <v>100</v>
      </c>
    </row>
    <row r="269" customFormat="false" ht="31.2" hidden="false" customHeight="true" outlineLevel="2" collapsed="false">
      <c r="A269" s="10" t="s">
        <v>170</v>
      </c>
      <c r="B269" s="65" t="s">
        <v>208</v>
      </c>
      <c r="C269" s="66" t="s">
        <v>198</v>
      </c>
      <c r="D269" s="66" t="s">
        <v>209</v>
      </c>
      <c r="E269" s="66"/>
      <c r="F269" s="67" t="n">
        <v>1964100</v>
      </c>
      <c r="G269" s="68" t="n">
        <f aca="false">ROUND(F269/1000,5)</f>
        <v>1964.1</v>
      </c>
      <c r="H269" s="78" t="n">
        <v>1912463.64</v>
      </c>
      <c r="I269" s="68" t="n">
        <f aca="false">ROUND(H269/1000,5)</f>
        <v>1912.46364</v>
      </c>
      <c r="J269" s="69" t="n">
        <f aca="false">H269/F269*100</f>
        <v>97.3709912937223</v>
      </c>
    </row>
    <row r="270" customFormat="false" ht="15.6" hidden="false" customHeight="true" outlineLevel="3" collapsed="false">
      <c r="A270" s="10" t="s">
        <v>170</v>
      </c>
      <c r="B270" s="65" t="s">
        <v>91</v>
      </c>
      <c r="C270" s="66" t="s">
        <v>198</v>
      </c>
      <c r="D270" s="66" t="s">
        <v>209</v>
      </c>
      <c r="E270" s="66" t="s">
        <v>92</v>
      </c>
      <c r="F270" s="67" t="n">
        <v>1964100</v>
      </c>
      <c r="G270" s="68" t="n">
        <f aca="false">ROUND(F270/1000,5)</f>
        <v>1964.1</v>
      </c>
      <c r="H270" s="78" t="n">
        <v>1912463.64</v>
      </c>
      <c r="I270" s="68" t="n">
        <f aca="false">ROUND(H270/1000,5)</f>
        <v>1912.46364</v>
      </c>
      <c r="J270" s="69" t="n">
        <f aca="false">H270/F270*100</f>
        <v>97.3709912937223</v>
      </c>
    </row>
    <row r="271" customFormat="false" ht="15.6" hidden="false" customHeight="true" outlineLevel="4" collapsed="false">
      <c r="A271" s="10" t="s">
        <v>170</v>
      </c>
      <c r="B271" s="65" t="s">
        <v>91</v>
      </c>
      <c r="C271" s="66" t="s">
        <v>198</v>
      </c>
      <c r="D271" s="66" t="s">
        <v>209</v>
      </c>
      <c r="E271" s="66" t="s">
        <v>92</v>
      </c>
      <c r="F271" s="67" t="n">
        <v>1964100</v>
      </c>
      <c r="G271" s="68" t="n">
        <f aca="false">ROUND(F271/1000,5)</f>
        <v>1964.1</v>
      </c>
      <c r="H271" s="78" t="n">
        <v>1912463.64</v>
      </c>
      <c r="I271" s="68" t="n">
        <f aca="false">ROUND(H271/1000,5)</f>
        <v>1912.46364</v>
      </c>
      <c r="J271" s="69" t="n">
        <f aca="false">H271/F271*100</f>
        <v>97.3709912937223</v>
      </c>
    </row>
    <row r="272" customFormat="false" ht="31.2" hidden="false" customHeight="true" outlineLevel="2" collapsed="false">
      <c r="A272" s="10" t="s">
        <v>170</v>
      </c>
      <c r="B272" s="65" t="s">
        <v>210</v>
      </c>
      <c r="C272" s="66" t="s">
        <v>198</v>
      </c>
      <c r="D272" s="66" t="s">
        <v>211</v>
      </c>
      <c r="E272" s="66"/>
      <c r="F272" s="67" t="n">
        <v>132800</v>
      </c>
      <c r="G272" s="68" t="n">
        <f aca="false">ROUND(F272/1000,5)</f>
        <v>132.8</v>
      </c>
      <c r="H272" s="67" t="n">
        <v>127486.36</v>
      </c>
      <c r="I272" s="68" t="n">
        <f aca="false">ROUND(H272/1000,5)</f>
        <v>127.48636</v>
      </c>
      <c r="J272" s="69" t="n">
        <f aca="false">H272/F272*100</f>
        <v>95.998765060241</v>
      </c>
    </row>
    <row r="273" customFormat="false" ht="15.6" hidden="false" customHeight="true" outlineLevel="3" collapsed="false">
      <c r="A273" s="10" t="s">
        <v>170</v>
      </c>
      <c r="B273" s="65" t="s">
        <v>91</v>
      </c>
      <c r="C273" s="66" t="s">
        <v>198</v>
      </c>
      <c r="D273" s="66" t="s">
        <v>211</v>
      </c>
      <c r="E273" s="66" t="s">
        <v>92</v>
      </c>
      <c r="F273" s="67" t="n">
        <v>132800</v>
      </c>
      <c r="G273" s="68" t="n">
        <f aca="false">ROUND(F273/1000,5)</f>
        <v>132.8</v>
      </c>
      <c r="H273" s="67" t="n">
        <v>127486.36</v>
      </c>
      <c r="I273" s="68" t="n">
        <f aca="false">ROUND(H273/1000,5)</f>
        <v>127.48636</v>
      </c>
      <c r="J273" s="69" t="n">
        <f aca="false">H273/F273*100</f>
        <v>95.998765060241</v>
      </c>
    </row>
    <row r="274" customFormat="false" ht="15.6" hidden="false" customHeight="true" outlineLevel="4" collapsed="false">
      <c r="A274" s="10" t="s">
        <v>170</v>
      </c>
      <c r="B274" s="65" t="s">
        <v>91</v>
      </c>
      <c r="C274" s="66" t="s">
        <v>198</v>
      </c>
      <c r="D274" s="66" t="s">
        <v>211</v>
      </c>
      <c r="E274" s="66" t="s">
        <v>92</v>
      </c>
      <c r="F274" s="67" t="n">
        <v>132800</v>
      </c>
      <c r="G274" s="68" t="n">
        <f aca="false">ROUND(F274/1000,5)</f>
        <v>132.8</v>
      </c>
      <c r="H274" s="67" t="n">
        <v>127486.36</v>
      </c>
      <c r="I274" s="68" t="n">
        <f aca="false">ROUND(H274/1000,5)</f>
        <v>127.48636</v>
      </c>
      <c r="J274" s="69" t="n">
        <f aca="false">H274/F274*100</f>
        <v>95.998765060241</v>
      </c>
    </row>
    <row r="275" customFormat="false" ht="46.8" hidden="false" customHeight="true" outlineLevel="2" collapsed="false">
      <c r="A275" s="10" t="s">
        <v>170</v>
      </c>
      <c r="B275" s="65" t="s">
        <v>181</v>
      </c>
      <c r="C275" s="66" t="s">
        <v>198</v>
      </c>
      <c r="D275" s="66" t="s">
        <v>182</v>
      </c>
      <c r="E275" s="66"/>
      <c r="F275" s="67" t="n">
        <v>570468.08</v>
      </c>
      <c r="G275" s="68" t="n">
        <f aca="false">ROUND(F275/1000,5)</f>
        <v>570.46808</v>
      </c>
      <c r="H275" s="67" t="n">
        <v>570468.08</v>
      </c>
      <c r="I275" s="68" t="n">
        <f aca="false">ROUND(H275/1000,5)</f>
        <v>570.46808</v>
      </c>
      <c r="J275" s="69" t="n">
        <f aca="false">H275/F275*100</f>
        <v>100</v>
      </c>
    </row>
    <row r="276" customFormat="false" ht="15.6" hidden="false" customHeight="true" outlineLevel="3" collapsed="false">
      <c r="A276" s="10" t="s">
        <v>170</v>
      </c>
      <c r="B276" s="65" t="s">
        <v>91</v>
      </c>
      <c r="C276" s="66" t="s">
        <v>198</v>
      </c>
      <c r="D276" s="66" t="s">
        <v>182</v>
      </c>
      <c r="E276" s="66" t="s">
        <v>92</v>
      </c>
      <c r="F276" s="67" t="n">
        <v>570468.08</v>
      </c>
      <c r="G276" s="68" t="n">
        <f aca="false">ROUND(F276/1000,5)</f>
        <v>570.46808</v>
      </c>
      <c r="H276" s="67" t="n">
        <v>570468.08</v>
      </c>
      <c r="I276" s="68" t="n">
        <f aca="false">ROUND(H276/1000,5)</f>
        <v>570.46808</v>
      </c>
      <c r="J276" s="69" t="n">
        <f aca="false">H276/F276*100</f>
        <v>100</v>
      </c>
    </row>
    <row r="277" customFormat="false" ht="15.6" hidden="false" customHeight="true" outlineLevel="4" collapsed="false">
      <c r="A277" s="10" t="s">
        <v>170</v>
      </c>
      <c r="B277" s="65" t="s">
        <v>91</v>
      </c>
      <c r="C277" s="66" t="s">
        <v>198</v>
      </c>
      <c r="D277" s="66" t="s">
        <v>182</v>
      </c>
      <c r="E277" s="66" t="s">
        <v>92</v>
      </c>
      <c r="F277" s="67" t="n">
        <v>570468.08</v>
      </c>
      <c r="G277" s="68" t="n">
        <f aca="false">ROUND(F277/1000,5)</f>
        <v>570.46808</v>
      </c>
      <c r="H277" s="67" t="n">
        <v>570468.08</v>
      </c>
      <c r="I277" s="68" t="n">
        <f aca="false">ROUND(H277/1000,5)</f>
        <v>570.46808</v>
      </c>
      <c r="J277" s="69" t="n">
        <f aca="false">H277/F277*100</f>
        <v>100</v>
      </c>
    </row>
    <row r="278" customFormat="false" ht="46.8" hidden="false" customHeight="true" outlineLevel="2" collapsed="false">
      <c r="A278" s="10" t="s">
        <v>170</v>
      </c>
      <c r="B278" s="65" t="s">
        <v>212</v>
      </c>
      <c r="C278" s="66" t="s">
        <v>198</v>
      </c>
      <c r="D278" s="66" t="s">
        <v>213</v>
      </c>
      <c r="E278" s="66"/>
      <c r="F278" s="67" t="n">
        <v>120000</v>
      </c>
      <c r="G278" s="68" t="n">
        <f aca="false">ROUND(F278/1000,5)</f>
        <v>120</v>
      </c>
      <c r="H278" s="67" t="n">
        <v>75200</v>
      </c>
      <c r="I278" s="68" t="n">
        <f aca="false">ROUND(H278/1000,5)</f>
        <v>75.2</v>
      </c>
      <c r="J278" s="69" t="n">
        <f aca="false">H278/F278*100</f>
        <v>62.6666666666667</v>
      </c>
    </row>
    <row r="279" customFormat="false" ht="15.6" hidden="false" customHeight="true" outlineLevel="3" collapsed="false">
      <c r="A279" s="10" t="s">
        <v>170</v>
      </c>
      <c r="B279" s="65" t="s">
        <v>91</v>
      </c>
      <c r="C279" s="66" t="s">
        <v>198</v>
      </c>
      <c r="D279" s="66" t="s">
        <v>213</v>
      </c>
      <c r="E279" s="66" t="s">
        <v>92</v>
      </c>
      <c r="F279" s="67" t="n">
        <v>120000</v>
      </c>
      <c r="G279" s="68" t="n">
        <f aca="false">ROUND(F279/1000,5)</f>
        <v>120</v>
      </c>
      <c r="H279" s="67" t="n">
        <v>75200</v>
      </c>
      <c r="I279" s="68" t="n">
        <f aca="false">ROUND(H279/1000,5)</f>
        <v>75.2</v>
      </c>
      <c r="J279" s="69" t="n">
        <f aca="false">H279/F279*100</f>
        <v>62.6666666666667</v>
      </c>
    </row>
    <row r="280" customFormat="false" ht="15.6" hidden="false" customHeight="true" outlineLevel="4" collapsed="false">
      <c r="A280" s="10" t="s">
        <v>170</v>
      </c>
      <c r="B280" s="65" t="s">
        <v>91</v>
      </c>
      <c r="C280" s="66" t="s">
        <v>198</v>
      </c>
      <c r="D280" s="66" t="s">
        <v>213</v>
      </c>
      <c r="E280" s="66" t="s">
        <v>92</v>
      </c>
      <c r="F280" s="67" t="n">
        <v>120000</v>
      </c>
      <c r="G280" s="68" t="n">
        <f aca="false">ROUND(F280/1000,5)</f>
        <v>120</v>
      </c>
      <c r="H280" s="67" t="n">
        <v>75200</v>
      </c>
      <c r="I280" s="68" t="n">
        <f aca="false">ROUND(H280/1000,5)</f>
        <v>75.2</v>
      </c>
      <c r="J280" s="69" t="n">
        <f aca="false">H280/F280*100</f>
        <v>62.6666666666667</v>
      </c>
    </row>
    <row r="281" customFormat="false" ht="31.2" hidden="false" customHeight="true" outlineLevel="2" collapsed="false">
      <c r="A281" s="10" t="s">
        <v>170</v>
      </c>
      <c r="B281" s="65" t="s">
        <v>214</v>
      </c>
      <c r="C281" s="66" t="s">
        <v>198</v>
      </c>
      <c r="D281" s="66" t="s">
        <v>215</v>
      </c>
      <c r="E281" s="66"/>
      <c r="F281" s="67" t="n">
        <v>275000</v>
      </c>
      <c r="G281" s="68" t="n">
        <f aca="false">ROUND(F281/1000,5)</f>
        <v>275</v>
      </c>
      <c r="H281" s="67" t="n">
        <v>256600.6</v>
      </c>
      <c r="I281" s="68" t="n">
        <f aca="false">ROUND(H281/1000,5)</f>
        <v>256.6006</v>
      </c>
      <c r="J281" s="69" t="n">
        <f aca="false">H281/F281*100</f>
        <v>93.3093090909091</v>
      </c>
    </row>
    <row r="282" customFormat="false" ht="15.6" hidden="false" customHeight="true" outlineLevel="3" collapsed="false">
      <c r="A282" s="10" t="s">
        <v>170</v>
      </c>
      <c r="B282" s="65" t="s">
        <v>91</v>
      </c>
      <c r="C282" s="66" t="s">
        <v>198</v>
      </c>
      <c r="D282" s="66" t="s">
        <v>215</v>
      </c>
      <c r="E282" s="66" t="s">
        <v>92</v>
      </c>
      <c r="F282" s="67" t="n">
        <v>275000</v>
      </c>
      <c r="G282" s="68" t="n">
        <f aca="false">ROUND(F282/1000,5)</f>
        <v>275</v>
      </c>
      <c r="H282" s="67" t="n">
        <v>256600.6</v>
      </c>
      <c r="I282" s="68" t="n">
        <f aca="false">ROUND(H282/1000,5)</f>
        <v>256.6006</v>
      </c>
      <c r="J282" s="69" t="n">
        <f aca="false">H282/F282*100</f>
        <v>93.3093090909091</v>
      </c>
    </row>
    <row r="283" customFormat="false" ht="15.6" hidden="false" customHeight="true" outlineLevel="4" collapsed="false">
      <c r="A283" s="10" t="s">
        <v>170</v>
      </c>
      <c r="B283" s="65" t="s">
        <v>91</v>
      </c>
      <c r="C283" s="66" t="s">
        <v>198</v>
      </c>
      <c r="D283" s="66" t="s">
        <v>215</v>
      </c>
      <c r="E283" s="66" t="s">
        <v>92</v>
      </c>
      <c r="F283" s="67" t="n">
        <v>275000</v>
      </c>
      <c r="G283" s="68" t="n">
        <f aca="false">ROUND(F283/1000,5)</f>
        <v>275</v>
      </c>
      <c r="H283" s="67" t="n">
        <v>256600.6</v>
      </c>
      <c r="I283" s="68" t="n">
        <f aca="false">ROUND(H283/1000,5)</f>
        <v>256.6006</v>
      </c>
      <c r="J283" s="69" t="n">
        <f aca="false">H283/F283*100</f>
        <v>93.3093090909091</v>
      </c>
    </row>
    <row r="284" customFormat="false" ht="62.4" hidden="false" customHeight="true" outlineLevel="2" collapsed="false">
      <c r="A284" s="10" t="s">
        <v>170</v>
      </c>
      <c r="B284" s="65" t="s">
        <v>216</v>
      </c>
      <c r="C284" s="66" t="s">
        <v>198</v>
      </c>
      <c r="D284" s="66" t="s">
        <v>217</v>
      </c>
      <c r="E284" s="66"/>
      <c r="F284" s="67" t="n">
        <v>669400</v>
      </c>
      <c r="G284" s="68" t="n">
        <f aca="false">ROUND(F284/1000,5)</f>
        <v>669.4</v>
      </c>
      <c r="H284" s="67" t="n">
        <v>519510</v>
      </c>
      <c r="I284" s="68" t="n">
        <f aca="false">ROUND(H284/1000,5)</f>
        <v>519.51</v>
      </c>
      <c r="J284" s="69" t="n">
        <f aca="false">H284/F284*100</f>
        <v>77.6083059456229</v>
      </c>
    </row>
    <row r="285" customFormat="false" ht="15.6" hidden="false" customHeight="true" outlineLevel="3" collapsed="false">
      <c r="A285" s="10" t="s">
        <v>170</v>
      </c>
      <c r="B285" s="65" t="s">
        <v>91</v>
      </c>
      <c r="C285" s="66" t="s">
        <v>198</v>
      </c>
      <c r="D285" s="66" t="s">
        <v>217</v>
      </c>
      <c r="E285" s="66" t="s">
        <v>92</v>
      </c>
      <c r="F285" s="67" t="n">
        <v>669400</v>
      </c>
      <c r="G285" s="68" t="n">
        <f aca="false">ROUND(F285/1000,5)</f>
        <v>669.4</v>
      </c>
      <c r="H285" s="67" t="n">
        <v>519510</v>
      </c>
      <c r="I285" s="68" t="n">
        <f aca="false">ROUND(H285/1000,5)</f>
        <v>519.51</v>
      </c>
      <c r="J285" s="69" t="n">
        <f aca="false">H285/F285*100</f>
        <v>77.6083059456229</v>
      </c>
    </row>
    <row r="286" customFormat="false" ht="15.6" hidden="false" customHeight="true" outlineLevel="4" collapsed="false">
      <c r="A286" s="10" t="s">
        <v>170</v>
      </c>
      <c r="B286" s="65" t="s">
        <v>91</v>
      </c>
      <c r="C286" s="66" t="s">
        <v>198</v>
      </c>
      <c r="D286" s="66" t="s">
        <v>217</v>
      </c>
      <c r="E286" s="66" t="s">
        <v>92</v>
      </c>
      <c r="F286" s="67" t="n">
        <v>669400</v>
      </c>
      <c r="G286" s="68" t="n">
        <f aca="false">ROUND(F286/1000,5)</f>
        <v>669.4</v>
      </c>
      <c r="H286" s="67" t="n">
        <v>519510</v>
      </c>
      <c r="I286" s="68" t="n">
        <f aca="false">ROUND(H286/1000,5)</f>
        <v>519.51</v>
      </c>
      <c r="J286" s="69" t="n">
        <f aca="false">H286/F286*100</f>
        <v>77.6083059456229</v>
      </c>
    </row>
    <row r="287" customFormat="false" ht="46.8" hidden="false" customHeight="true" outlineLevel="2" collapsed="false">
      <c r="A287" s="10" t="s">
        <v>170</v>
      </c>
      <c r="B287" s="65" t="s">
        <v>218</v>
      </c>
      <c r="C287" s="66" t="s">
        <v>198</v>
      </c>
      <c r="D287" s="66" t="s">
        <v>219</v>
      </c>
      <c r="E287" s="66"/>
      <c r="F287" s="67" t="n">
        <v>257600</v>
      </c>
      <c r="G287" s="68" t="n">
        <f aca="false">ROUND(F287/1000,5)</f>
        <v>257.6</v>
      </c>
      <c r="H287" s="67" t="n">
        <v>244200</v>
      </c>
      <c r="I287" s="68" t="n">
        <f aca="false">ROUND(H287/1000,5)</f>
        <v>244.2</v>
      </c>
      <c r="J287" s="69" t="n">
        <f aca="false">H287/F287*100</f>
        <v>94.7981366459627</v>
      </c>
    </row>
    <row r="288" customFormat="false" ht="15.6" hidden="false" customHeight="true" outlineLevel="3" collapsed="false">
      <c r="A288" s="10" t="s">
        <v>170</v>
      </c>
      <c r="B288" s="65" t="s">
        <v>91</v>
      </c>
      <c r="C288" s="66" t="s">
        <v>198</v>
      </c>
      <c r="D288" s="66" t="s">
        <v>219</v>
      </c>
      <c r="E288" s="66" t="s">
        <v>92</v>
      </c>
      <c r="F288" s="67" t="n">
        <v>257600</v>
      </c>
      <c r="G288" s="68" t="n">
        <f aca="false">ROUND(F288/1000,5)</f>
        <v>257.6</v>
      </c>
      <c r="H288" s="67" t="n">
        <v>244200</v>
      </c>
      <c r="I288" s="68" t="n">
        <f aca="false">ROUND(H288/1000,5)</f>
        <v>244.2</v>
      </c>
      <c r="J288" s="69" t="n">
        <f aca="false">H288/F288*100</f>
        <v>94.7981366459627</v>
      </c>
    </row>
    <row r="289" customFormat="false" ht="15.6" hidden="false" customHeight="true" outlineLevel="4" collapsed="false">
      <c r="A289" s="10" t="s">
        <v>170</v>
      </c>
      <c r="B289" s="65" t="s">
        <v>91</v>
      </c>
      <c r="C289" s="66" t="s">
        <v>198</v>
      </c>
      <c r="D289" s="66" t="s">
        <v>219</v>
      </c>
      <c r="E289" s="66" t="s">
        <v>92</v>
      </c>
      <c r="F289" s="67" t="n">
        <v>257600</v>
      </c>
      <c r="G289" s="68" t="n">
        <f aca="false">ROUND(F289/1000,5)</f>
        <v>257.6</v>
      </c>
      <c r="H289" s="67" t="n">
        <v>244200</v>
      </c>
      <c r="I289" s="68" t="n">
        <f aca="false">ROUND(H289/1000,5)</f>
        <v>244.2</v>
      </c>
      <c r="J289" s="69" t="n">
        <f aca="false">H289/F289*100</f>
        <v>94.7981366459627</v>
      </c>
    </row>
    <row r="290" customFormat="false" ht="78" hidden="false" customHeight="true" outlineLevel="2" collapsed="false">
      <c r="A290" s="10" t="s">
        <v>170</v>
      </c>
      <c r="B290" s="65" t="s">
        <v>220</v>
      </c>
      <c r="C290" s="66" t="s">
        <v>198</v>
      </c>
      <c r="D290" s="66" t="s">
        <v>221</v>
      </c>
      <c r="E290" s="66"/>
      <c r="F290" s="67" t="n">
        <v>100000</v>
      </c>
      <c r="G290" s="68" t="n">
        <f aca="false">ROUND(F290/1000,5)</f>
        <v>100</v>
      </c>
      <c r="H290" s="67" t="n">
        <v>74151</v>
      </c>
      <c r="I290" s="68" t="n">
        <f aca="false">ROUND(H290/1000,5)</f>
        <v>74.151</v>
      </c>
      <c r="J290" s="69" t="n">
        <f aca="false">H290/F290*100</f>
        <v>74.151</v>
      </c>
    </row>
    <row r="291" customFormat="false" ht="15.6" hidden="false" customHeight="true" outlineLevel="3" collapsed="false">
      <c r="A291" s="10" t="s">
        <v>170</v>
      </c>
      <c r="B291" s="65" t="s">
        <v>91</v>
      </c>
      <c r="C291" s="66" t="s">
        <v>198</v>
      </c>
      <c r="D291" s="66" t="s">
        <v>221</v>
      </c>
      <c r="E291" s="66" t="s">
        <v>92</v>
      </c>
      <c r="F291" s="67" t="n">
        <v>100000</v>
      </c>
      <c r="G291" s="68" t="n">
        <f aca="false">ROUND(F291/1000,5)</f>
        <v>100</v>
      </c>
      <c r="H291" s="67" t="n">
        <v>74151</v>
      </c>
      <c r="I291" s="68" t="n">
        <f aca="false">ROUND(H291/1000,5)</f>
        <v>74.151</v>
      </c>
      <c r="J291" s="69" t="n">
        <f aca="false">H291/F291*100</f>
        <v>74.151</v>
      </c>
    </row>
    <row r="292" customFormat="false" ht="15.6" hidden="false" customHeight="true" outlineLevel="4" collapsed="false">
      <c r="A292" s="10" t="s">
        <v>170</v>
      </c>
      <c r="B292" s="65" t="s">
        <v>91</v>
      </c>
      <c r="C292" s="66" t="s">
        <v>198</v>
      </c>
      <c r="D292" s="66" t="s">
        <v>221</v>
      </c>
      <c r="E292" s="66" t="s">
        <v>92</v>
      </c>
      <c r="F292" s="67" t="n">
        <v>100000</v>
      </c>
      <c r="G292" s="68" t="n">
        <f aca="false">ROUND(F292/1000,5)</f>
        <v>100</v>
      </c>
      <c r="H292" s="67" t="n">
        <v>74151</v>
      </c>
      <c r="I292" s="68" t="n">
        <f aca="false">ROUND(H292/1000,5)</f>
        <v>74.151</v>
      </c>
      <c r="J292" s="69" t="n">
        <f aca="false">H292/F292*100</f>
        <v>74.151</v>
      </c>
    </row>
    <row r="293" customFormat="false" ht="31.2" hidden="false" customHeight="true" outlineLevel="2" collapsed="false">
      <c r="A293" s="10" t="s">
        <v>170</v>
      </c>
      <c r="B293" s="65" t="s">
        <v>54</v>
      </c>
      <c r="C293" s="66" t="s">
        <v>198</v>
      </c>
      <c r="D293" s="66" t="s">
        <v>55</v>
      </c>
      <c r="E293" s="66"/>
      <c r="F293" s="67" t="n">
        <v>1718600</v>
      </c>
      <c r="G293" s="68" t="n">
        <f aca="false">ROUND(F293/1000,5)</f>
        <v>1718.6</v>
      </c>
      <c r="H293" s="67" t="n">
        <v>1718600</v>
      </c>
      <c r="I293" s="68" t="n">
        <f aca="false">ROUND(H293/1000,5)</f>
        <v>1718.6</v>
      </c>
      <c r="J293" s="69" t="n">
        <f aca="false">H293/F293*100</f>
        <v>100</v>
      </c>
    </row>
    <row r="294" customFormat="false" ht="15.6" hidden="false" customHeight="true" outlineLevel="3" collapsed="false">
      <c r="A294" s="10" t="s">
        <v>170</v>
      </c>
      <c r="B294" s="65" t="s">
        <v>91</v>
      </c>
      <c r="C294" s="66" t="s">
        <v>198</v>
      </c>
      <c r="D294" s="66" t="s">
        <v>55</v>
      </c>
      <c r="E294" s="66" t="s">
        <v>92</v>
      </c>
      <c r="F294" s="67" t="n">
        <v>1718600</v>
      </c>
      <c r="G294" s="68" t="n">
        <f aca="false">ROUND(F294/1000,5)</f>
        <v>1718.6</v>
      </c>
      <c r="H294" s="67" t="n">
        <v>1718600</v>
      </c>
      <c r="I294" s="68" t="n">
        <f aca="false">ROUND(H294/1000,5)</f>
        <v>1718.6</v>
      </c>
      <c r="J294" s="69" t="n">
        <f aca="false">H294/F294*100</f>
        <v>100</v>
      </c>
    </row>
    <row r="295" customFormat="false" ht="15.6" hidden="false" customHeight="true" outlineLevel="4" collapsed="false">
      <c r="A295" s="10" t="s">
        <v>170</v>
      </c>
      <c r="B295" s="65" t="s">
        <v>91</v>
      </c>
      <c r="C295" s="66" t="s">
        <v>198</v>
      </c>
      <c r="D295" s="66" t="s">
        <v>55</v>
      </c>
      <c r="E295" s="66" t="s">
        <v>92</v>
      </c>
      <c r="F295" s="67" t="n">
        <v>1718600</v>
      </c>
      <c r="G295" s="68" t="n">
        <f aca="false">ROUND(F295/1000,5)</f>
        <v>1718.6</v>
      </c>
      <c r="H295" s="67" t="n">
        <v>1718600</v>
      </c>
      <c r="I295" s="68" t="n">
        <f aca="false">ROUND(H295/1000,5)</f>
        <v>1718.6</v>
      </c>
      <c r="J295" s="69" t="n">
        <f aca="false">H295/F295*100</f>
        <v>100</v>
      </c>
    </row>
    <row r="296" customFormat="false" ht="46.8" hidden="false" customHeight="true" outlineLevel="2" collapsed="false">
      <c r="A296" s="10" t="s">
        <v>170</v>
      </c>
      <c r="B296" s="65" t="s">
        <v>185</v>
      </c>
      <c r="C296" s="66" t="s">
        <v>198</v>
      </c>
      <c r="D296" s="66" t="s">
        <v>186</v>
      </c>
      <c r="E296" s="66"/>
      <c r="F296" s="67" t="n">
        <v>3264400</v>
      </c>
      <c r="G296" s="68" t="n">
        <f aca="false">ROUND(F296/1000,5)</f>
        <v>3264.4</v>
      </c>
      <c r="H296" s="67" t="n">
        <v>3210225.93</v>
      </c>
      <c r="I296" s="68" t="n">
        <f aca="false">ROUND(H296/1000,5)</f>
        <v>3210.22593</v>
      </c>
      <c r="J296" s="69" t="n">
        <f aca="false">H296/F296*100</f>
        <v>98.3404585835069</v>
      </c>
    </row>
    <row r="297" customFormat="false" ht="15.6" hidden="false" customHeight="true" outlineLevel="3" collapsed="false">
      <c r="A297" s="10" t="s">
        <v>170</v>
      </c>
      <c r="B297" s="65" t="s">
        <v>91</v>
      </c>
      <c r="C297" s="66" t="s">
        <v>198</v>
      </c>
      <c r="D297" s="66" t="s">
        <v>186</v>
      </c>
      <c r="E297" s="66" t="s">
        <v>92</v>
      </c>
      <c r="F297" s="67" t="n">
        <v>3264400</v>
      </c>
      <c r="G297" s="68" t="n">
        <f aca="false">ROUND(F297/1000,5)</f>
        <v>3264.4</v>
      </c>
      <c r="H297" s="67" t="n">
        <v>3210225.93</v>
      </c>
      <c r="I297" s="68" t="n">
        <f aca="false">ROUND(H297/1000,5)</f>
        <v>3210.22593</v>
      </c>
      <c r="J297" s="69" t="n">
        <f aca="false">H297/F297*100</f>
        <v>98.3404585835069</v>
      </c>
    </row>
    <row r="298" customFormat="false" ht="15.6" hidden="false" customHeight="true" outlineLevel="4" collapsed="false">
      <c r="A298" s="10" t="s">
        <v>170</v>
      </c>
      <c r="B298" s="65" t="s">
        <v>91</v>
      </c>
      <c r="C298" s="66" t="s">
        <v>198</v>
      </c>
      <c r="D298" s="66" t="s">
        <v>186</v>
      </c>
      <c r="E298" s="66" t="s">
        <v>92</v>
      </c>
      <c r="F298" s="67" t="n">
        <v>3264400</v>
      </c>
      <c r="G298" s="68" t="n">
        <f aca="false">ROUND(F298/1000,5)</f>
        <v>3264.4</v>
      </c>
      <c r="H298" s="67" t="n">
        <v>3210225.93</v>
      </c>
      <c r="I298" s="68" t="n">
        <f aca="false">ROUND(H298/1000,5)</f>
        <v>3210.22593</v>
      </c>
      <c r="J298" s="69" t="n">
        <f aca="false">H298/F298*100</f>
        <v>98.3404585835069</v>
      </c>
    </row>
    <row r="299" customFormat="false" ht="31.2" hidden="false" customHeight="true" outlineLevel="2" collapsed="false">
      <c r="A299" s="10" t="s">
        <v>170</v>
      </c>
      <c r="B299" s="65" t="s">
        <v>222</v>
      </c>
      <c r="C299" s="66" t="s">
        <v>198</v>
      </c>
      <c r="D299" s="66" t="s">
        <v>223</v>
      </c>
      <c r="E299" s="66"/>
      <c r="F299" s="67" t="n">
        <v>1901850</v>
      </c>
      <c r="G299" s="68" t="n">
        <f aca="false">G300+G302</f>
        <v>1901.85</v>
      </c>
      <c r="H299" s="67" t="n">
        <v>1901249.33</v>
      </c>
      <c r="I299" s="68" t="n">
        <f aca="false">I300+I302</f>
        <v>1901.24933</v>
      </c>
      <c r="J299" s="69" t="n">
        <f aca="false">H299/F299*100</f>
        <v>99.9684165417883</v>
      </c>
    </row>
    <row r="300" customFormat="false" ht="15.6" hidden="false" customHeight="true" outlineLevel="3" collapsed="false">
      <c r="A300" s="10" t="s">
        <v>170</v>
      </c>
      <c r="B300" s="65" t="s">
        <v>112</v>
      </c>
      <c r="C300" s="66" t="s">
        <v>198</v>
      </c>
      <c r="D300" s="66" t="s">
        <v>223</v>
      </c>
      <c r="E300" s="66" t="s">
        <v>113</v>
      </c>
      <c r="F300" s="67" t="n">
        <v>1871850</v>
      </c>
      <c r="G300" s="68" t="n">
        <f aca="false">ROUND(F300/1000,5)</f>
        <v>1871.85</v>
      </c>
      <c r="H300" s="67" t="n">
        <v>1871847.72</v>
      </c>
      <c r="I300" s="68" t="n">
        <f aca="false">ROUND(H300/1000,5)</f>
        <v>1871.84772</v>
      </c>
      <c r="J300" s="69" t="n">
        <f aca="false">H300/F300*100</f>
        <v>99.9998781953682</v>
      </c>
    </row>
    <row r="301" customFormat="false" ht="15.6" hidden="false" customHeight="true" outlineLevel="4" collapsed="false">
      <c r="A301" s="10" t="s">
        <v>170</v>
      </c>
      <c r="B301" s="65" t="s">
        <v>112</v>
      </c>
      <c r="C301" s="66" t="s">
        <v>198</v>
      </c>
      <c r="D301" s="66" t="s">
        <v>223</v>
      </c>
      <c r="E301" s="66" t="s">
        <v>113</v>
      </c>
      <c r="F301" s="67" t="n">
        <v>1871850</v>
      </c>
      <c r="G301" s="68" t="n">
        <f aca="false">ROUND(F301/1000,5)</f>
        <v>1871.85</v>
      </c>
      <c r="H301" s="67" t="n">
        <v>1871847.72</v>
      </c>
      <c r="I301" s="68" t="n">
        <f aca="false">ROUND(H301/1000,5)</f>
        <v>1871.84772</v>
      </c>
      <c r="J301" s="69" t="n">
        <f aca="false">H301/F301*100</f>
        <v>99.9998781953682</v>
      </c>
    </row>
    <row r="302" customFormat="false" ht="15.6" hidden="false" customHeight="true" outlineLevel="3" collapsed="false">
      <c r="A302" s="10" t="s">
        <v>170</v>
      </c>
      <c r="B302" s="65" t="s">
        <v>91</v>
      </c>
      <c r="C302" s="66" t="s">
        <v>198</v>
      </c>
      <c r="D302" s="66" t="s">
        <v>223</v>
      </c>
      <c r="E302" s="66" t="s">
        <v>92</v>
      </c>
      <c r="F302" s="67" t="n">
        <v>30000</v>
      </c>
      <c r="G302" s="68" t="n">
        <f aca="false">ROUND(F302/1000,5)</f>
        <v>30</v>
      </c>
      <c r="H302" s="67" t="n">
        <v>29401.61</v>
      </c>
      <c r="I302" s="68" t="n">
        <f aca="false">ROUND(H302/1000,5)</f>
        <v>29.40161</v>
      </c>
      <c r="J302" s="69" t="n">
        <f aca="false">H302/F302*100</f>
        <v>98.0053666666667</v>
      </c>
    </row>
    <row r="303" customFormat="false" ht="15.6" hidden="false" customHeight="true" outlineLevel="4" collapsed="false">
      <c r="A303" s="10" t="s">
        <v>170</v>
      </c>
      <c r="B303" s="65" t="s">
        <v>91</v>
      </c>
      <c r="C303" s="66" t="s">
        <v>198</v>
      </c>
      <c r="D303" s="66" t="s">
        <v>223</v>
      </c>
      <c r="E303" s="66" t="s">
        <v>92</v>
      </c>
      <c r="F303" s="67" t="n">
        <v>30000</v>
      </c>
      <c r="G303" s="68" t="n">
        <f aca="false">ROUND(F303/1000,5)</f>
        <v>30</v>
      </c>
      <c r="H303" s="67" t="n">
        <v>29401.61</v>
      </c>
      <c r="I303" s="68" t="n">
        <f aca="false">ROUND(H303/1000,5)</f>
        <v>29.40161</v>
      </c>
      <c r="J303" s="69" t="n">
        <f aca="false">H303/F303*100</f>
        <v>98.0053666666667</v>
      </c>
    </row>
    <row r="304" customFormat="false" ht="78" hidden="false" customHeight="true" outlineLevel="2" collapsed="false">
      <c r="A304" s="10" t="s">
        <v>170</v>
      </c>
      <c r="B304" s="65" t="s">
        <v>224</v>
      </c>
      <c r="C304" s="66" t="s">
        <v>198</v>
      </c>
      <c r="D304" s="66" t="s">
        <v>225</v>
      </c>
      <c r="E304" s="66"/>
      <c r="F304" s="67" t="n">
        <v>82500</v>
      </c>
      <c r="G304" s="68" t="n">
        <f aca="false">ROUND(F304/1000,5)</f>
        <v>82.5</v>
      </c>
      <c r="H304" s="67" t="n">
        <v>82499.4</v>
      </c>
      <c r="I304" s="68" t="n">
        <f aca="false">ROUND(H304/1000,5)</f>
        <v>82.4994</v>
      </c>
      <c r="J304" s="69" t="n">
        <f aca="false">H304/F304*100</f>
        <v>99.9992727272727</v>
      </c>
    </row>
    <row r="305" customFormat="false" ht="15.6" hidden="false" customHeight="true" outlineLevel="3" collapsed="false">
      <c r="A305" s="10" t="s">
        <v>170</v>
      </c>
      <c r="B305" s="65" t="s">
        <v>91</v>
      </c>
      <c r="C305" s="66" t="s">
        <v>198</v>
      </c>
      <c r="D305" s="66" t="s">
        <v>225</v>
      </c>
      <c r="E305" s="66" t="s">
        <v>92</v>
      </c>
      <c r="F305" s="67" t="n">
        <v>82500</v>
      </c>
      <c r="G305" s="68" t="n">
        <f aca="false">ROUND(F305/1000,5)</f>
        <v>82.5</v>
      </c>
      <c r="H305" s="67" t="n">
        <v>82499.4</v>
      </c>
      <c r="I305" s="68" t="n">
        <f aca="false">ROUND(H305/1000,5)</f>
        <v>82.4994</v>
      </c>
      <c r="J305" s="69" t="n">
        <f aca="false">H305/F305*100</f>
        <v>99.9992727272727</v>
      </c>
    </row>
    <row r="306" customFormat="false" ht="15.6" hidden="false" customHeight="true" outlineLevel="4" collapsed="false">
      <c r="A306" s="10" t="s">
        <v>170</v>
      </c>
      <c r="B306" s="65" t="s">
        <v>91</v>
      </c>
      <c r="C306" s="66" t="s">
        <v>198</v>
      </c>
      <c r="D306" s="66" t="s">
        <v>225</v>
      </c>
      <c r="E306" s="66" t="s">
        <v>92</v>
      </c>
      <c r="F306" s="67" t="n">
        <v>82500</v>
      </c>
      <c r="G306" s="68" t="n">
        <f aca="false">ROUND(F306/1000,5)</f>
        <v>82.5</v>
      </c>
      <c r="H306" s="67" t="n">
        <v>82499.4</v>
      </c>
      <c r="I306" s="68" t="n">
        <f aca="false">ROUND(H306/1000,5)</f>
        <v>82.4994</v>
      </c>
      <c r="J306" s="69" t="n">
        <f aca="false">H306/F306*100</f>
        <v>99.9992727272727</v>
      </c>
    </row>
    <row r="307" customFormat="false" ht="109.2" hidden="false" customHeight="true" outlineLevel="2" collapsed="false">
      <c r="A307" s="10" t="s">
        <v>170</v>
      </c>
      <c r="B307" s="76" t="s">
        <v>226</v>
      </c>
      <c r="C307" s="66" t="s">
        <v>198</v>
      </c>
      <c r="D307" s="66" t="s">
        <v>227</v>
      </c>
      <c r="E307" s="66"/>
      <c r="F307" s="67" t="n">
        <v>66900</v>
      </c>
      <c r="G307" s="68" t="n">
        <f aca="false">ROUND(F307/1000,5)</f>
        <v>66.9</v>
      </c>
      <c r="H307" s="67" t="n">
        <v>66900</v>
      </c>
      <c r="I307" s="68" t="n">
        <f aca="false">ROUND(H307/1000,5)</f>
        <v>66.9</v>
      </c>
      <c r="J307" s="69" t="n">
        <f aca="false">H307/F307*100</f>
        <v>100</v>
      </c>
    </row>
    <row r="308" customFormat="false" ht="15.6" hidden="false" customHeight="true" outlineLevel="3" collapsed="false">
      <c r="A308" s="10" t="s">
        <v>170</v>
      </c>
      <c r="B308" s="65" t="s">
        <v>91</v>
      </c>
      <c r="C308" s="66" t="s">
        <v>198</v>
      </c>
      <c r="D308" s="66" t="s">
        <v>227</v>
      </c>
      <c r="E308" s="66" t="s">
        <v>92</v>
      </c>
      <c r="F308" s="67" t="n">
        <v>66900</v>
      </c>
      <c r="G308" s="68" t="n">
        <f aca="false">ROUND(F308/1000,5)</f>
        <v>66.9</v>
      </c>
      <c r="H308" s="67" t="n">
        <v>66900</v>
      </c>
      <c r="I308" s="68" t="n">
        <f aca="false">ROUND(H308/1000,5)</f>
        <v>66.9</v>
      </c>
      <c r="J308" s="69" t="n">
        <f aca="false">H308/F308*100</f>
        <v>100</v>
      </c>
    </row>
    <row r="309" customFormat="false" ht="15.6" hidden="false" customHeight="true" outlineLevel="4" collapsed="false">
      <c r="A309" s="10" t="s">
        <v>170</v>
      </c>
      <c r="B309" s="65" t="s">
        <v>91</v>
      </c>
      <c r="C309" s="66" t="s">
        <v>198</v>
      </c>
      <c r="D309" s="66" t="s">
        <v>227</v>
      </c>
      <c r="E309" s="66" t="s">
        <v>92</v>
      </c>
      <c r="F309" s="67" t="n">
        <v>66900</v>
      </c>
      <c r="G309" s="68" t="n">
        <f aca="false">ROUND(F309/1000,5)</f>
        <v>66.9</v>
      </c>
      <c r="H309" s="67" t="n">
        <v>66900</v>
      </c>
      <c r="I309" s="68" t="n">
        <f aca="false">ROUND(H309/1000,5)</f>
        <v>66.9</v>
      </c>
      <c r="J309" s="69" t="n">
        <f aca="false">H309/F309*100</f>
        <v>100</v>
      </c>
    </row>
    <row r="310" customFormat="false" ht="93.6" hidden="false" customHeight="true" outlineLevel="2" collapsed="false">
      <c r="A310" s="10" t="s">
        <v>170</v>
      </c>
      <c r="B310" s="76" t="s">
        <v>228</v>
      </c>
      <c r="C310" s="66" t="s">
        <v>198</v>
      </c>
      <c r="D310" s="66" t="s">
        <v>229</v>
      </c>
      <c r="E310" s="66"/>
      <c r="F310" s="67" t="n">
        <v>25800</v>
      </c>
      <c r="G310" s="68" t="n">
        <f aca="false">ROUND(F310/1000,5)</f>
        <v>25.8</v>
      </c>
      <c r="H310" s="67" t="n">
        <v>25800</v>
      </c>
      <c r="I310" s="68" t="n">
        <f aca="false">ROUND(H310/1000,5)</f>
        <v>25.8</v>
      </c>
      <c r="J310" s="69" t="n">
        <f aca="false">H310/F310*100</f>
        <v>100</v>
      </c>
    </row>
    <row r="311" customFormat="false" ht="15.6" hidden="false" customHeight="true" outlineLevel="3" collapsed="false">
      <c r="A311" s="10" t="s">
        <v>170</v>
      </c>
      <c r="B311" s="65" t="s">
        <v>91</v>
      </c>
      <c r="C311" s="66" t="s">
        <v>198</v>
      </c>
      <c r="D311" s="66" t="s">
        <v>229</v>
      </c>
      <c r="E311" s="66" t="s">
        <v>92</v>
      </c>
      <c r="F311" s="67" t="n">
        <v>25800</v>
      </c>
      <c r="G311" s="68" t="n">
        <f aca="false">ROUND(F311/1000,5)</f>
        <v>25.8</v>
      </c>
      <c r="H311" s="67" t="n">
        <v>25800</v>
      </c>
      <c r="I311" s="68" t="n">
        <f aca="false">ROUND(H311/1000,5)</f>
        <v>25.8</v>
      </c>
      <c r="J311" s="69" t="n">
        <f aca="false">H311/F311*100</f>
        <v>100</v>
      </c>
    </row>
    <row r="312" customFormat="false" ht="15.6" hidden="false" customHeight="true" outlineLevel="4" collapsed="false">
      <c r="A312" s="10" t="s">
        <v>170</v>
      </c>
      <c r="B312" s="65" t="s">
        <v>91</v>
      </c>
      <c r="C312" s="66" t="s">
        <v>198</v>
      </c>
      <c r="D312" s="66" t="s">
        <v>229</v>
      </c>
      <c r="E312" s="66" t="s">
        <v>92</v>
      </c>
      <c r="F312" s="67" t="n">
        <v>25800</v>
      </c>
      <c r="G312" s="68" t="n">
        <f aca="false">ROUND(F312/1000,5)</f>
        <v>25.8</v>
      </c>
      <c r="H312" s="67" t="n">
        <v>25800</v>
      </c>
      <c r="I312" s="68" t="n">
        <f aca="false">ROUND(H312/1000,5)</f>
        <v>25.8</v>
      </c>
      <c r="J312" s="69" t="n">
        <f aca="false">H312/F312*100</f>
        <v>100</v>
      </c>
    </row>
    <row r="313" customFormat="false" ht="46.8" hidden="false" customHeight="true" outlineLevel="2" collapsed="false">
      <c r="A313" s="10" t="s">
        <v>170</v>
      </c>
      <c r="B313" s="65" t="s">
        <v>102</v>
      </c>
      <c r="C313" s="66" t="s">
        <v>198</v>
      </c>
      <c r="D313" s="66" t="s">
        <v>103</v>
      </c>
      <c r="E313" s="66"/>
      <c r="F313" s="67" t="n">
        <v>1370300</v>
      </c>
      <c r="G313" s="68" t="n">
        <f aca="false">ROUND(F313/1000,5)</f>
        <v>1370.3</v>
      </c>
      <c r="H313" s="67" t="n">
        <v>1370300</v>
      </c>
      <c r="I313" s="68" t="n">
        <f aca="false">ROUND(H313/1000,5)</f>
        <v>1370.3</v>
      </c>
      <c r="J313" s="69" t="n">
        <f aca="false">H313/F313*100</f>
        <v>100</v>
      </c>
    </row>
    <row r="314" customFormat="false" ht="15.6" hidden="false" customHeight="true" outlineLevel="3" collapsed="false">
      <c r="A314" s="10" t="s">
        <v>170</v>
      </c>
      <c r="B314" s="65" t="s">
        <v>91</v>
      </c>
      <c r="C314" s="66" t="s">
        <v>198</v>
      </c>
      <c r="D314" s="66" t="s">
        <v>103</v>
      </c>
      <c r="E314" s="66" t="s">
        <v>92</v>
      </c>
      <c r="F314" s="67" t="n">
        <v>1370300</v>
      </c>
      <c r="G314" s="68" t="n">
        <f aca="false">ROUND(F314/1000,5)</f>
        <v>1370.3</v>
      </c>
      <c r="H314" s="67" t="n">
        <v>1370300</v>
      </c>
      <c r="I314" s="68" t="n">
        <f aca="false">ROUND(H314/1000,5)</f>
        <v>1370.3</v>
      </c>
      <c r="J314" s="69" t="n">
        <f aca="false">H314/F314*100</f>
        <v>100</v>
      </c>
    </row>
    <row r="315" customFormat="false" ht="15.6" hidden="false" customHeight="true" outlineLevel="4" collapsed="false">
      <c r="A315" s="10" t="s">
        <v>170</v>
      </c>
      <c r="B315" s="65" t="s">
        <v>91</v>
      </c>
      <c r="C315" s="66" t="s">
        <v>198</v>
      </c>
      <c r="D315" s="66" t="s">
        <v>103</v>
      </c>
      <c r="E315" s="66" t="s">
        <v>92</v>
      </c>
      <c r="F315" s="67" t="n">
        <v>1370300</v>
      </c>
      <c r="G315" s="68" t="n">
        <f aca="false">ROUND(F315/1000,5)</f>
        <v>1370.3</v>
      </c>
      <c r="H315" s="67" t="n">
        <v>1370300</v>
      </c>
      <c r="I315" s="68" t="n">
        <f aca="false">ROUND(H315/1000,5)</f>
        <v>1370.3</v>
      </c>
      <c r="J315" s="69" t="n">
        <f aca="false">H315/F315*100</f>
        <v>100</v>
      </c>
    </row>
    <row r="316" customFormat="false" ht="46.8" hidden="false" customHeight="true" outlineLevel="2" collapsed="false">
      <c r="A316" s="10" t="s">
        <v>170</v>
      </c>
      <c r="B316" s="65" t="s">
        <v>230</v>
      </c>
      <c r="C316" s="66" t="s">
        <v>198</v>
      </c>
      <c r="D316" s="66" t="s">
        <v>231</v>
      </c>
      <c r="E316" s="66"/>
      <c r="F316" s="67" t="n">
        <v>137000</v>
      </c>
      <c r="G316" s="68" t="n">
        <f aca="false">ROUND(F316/1000,5)</f>
        <v>137</v>
      </c>
      <c r="H316" s="67" t="n">
        <v>134470</v>
      </c>
      <c r="I316" s="68" t="n">
        <f aca="false">ROUND(H316/1000,5)</f>
        <v>134.47</v>
      </c>
      <c r="J316" s="69" t="n">
        <f aca="false">H316/F316*100</f>
        <v>98.1532846715328</v>
      </c>
    </row>
    <row r="317" customFormat="false" ht="15.6" hidden="false" customHeight="true" outlineLevel="3" collapsed="false">
      <c r="A317" s="10" t="s">
        <v>170</v>
      </c>
      <c r="B317" s="65" t="s">
        <v>91</v>
      </c>
      <c r="C317" s="66" t="s">
        <v>198</v>
      </c>
      <c r="D317" s="66" t="s">
        <v>231</v>
      </c>
      <c r="E317" s="66" t="s">
        <v>92</v>
      </c>
      <c r="F317" s="67" t="n">
        <v>137000</v>
      </c>
      <c r="G317" s="68" t="n">
        <f aca="false">ROUND(F317/1000,5)</f>
        <v>137</v>
      </c>
      <c r="H317" s="67" t="n">
        <v>134470</v>
      </c>
      <c r="I317" s="68" t="n">
        <f aca="false">ROUND(H317/1000,5)</f>
        <v>134.47</v>
      </c>
      <c r="J317" s="69" t="n">
        <f aca="false">H317/F317*100</f>
        <v>98.1532846715328</v>
      </c>
    </row>
    <row r="318" customFormat="false" ht="15.6" hidden="false" customHeight="true" outlineLevel="4" collapsed="false">
      <c r="A318" s="10" t="s">
        <v>170</v>
      </c>
      <c r="B318" s="65" t="s">
        <v>91</v>
      </c>
      <c r="C318" s="66" t="s">
        <v>198</v>
      </c>
      <c r="D318" s="66" t="s">
        <v>231</v>
      </c>
      <c r="E318" s="66" t="s">
        <v>92</v>
      </c>
      <c r="F318" s="67" t="n">
        <v>137000</v>
      </c>
      <c r="G318" s="68" t="n">
        <f aca="false">ROUND(F318/1000,5)</f>
        <v>137</v>
      </c>
      <c r="H318" s="67" t="n">
        <v>134470</v>
      </c>
      <c r="I318" s="68" t="n">
        <f aca="false">ROUND(H318/1000,5)</f>
        <v>134.47</v>
      </c>
      <c r="J318" s="69" t="n">
        <f aca="false">H318/F318*100</f>
        <v>98.1532846715328</v>
      </c>
    </row>
    <row r="319" customFormat="false" ht="46.8" hidden="false" customHeight="true" outlineLevel="2" collapsed="false">
      <c r="A319" s="10" t="s">
        <v>170</v>
      </c>
      <c r="B319" s="65" t="s">
        <v>232</v>
      </c>
      <c r="C319" s="66" t="s">
        <v>198</v>
      </c>
      <c r="D319" s="66" t="s">
        <v>233</v>
      </c>
      <c r="E319" s="66"/>
      <c r="F319" s="67" t="n">
        <v>863400</v>
      </c>
      <c r="G319" s="68" t="n">
        <f aca="false">ROUND(F319/1000,5)</f>
        <v>863.4</v>
      </c>
      <c r="H319" s="67" t="n">
        <v>863400</v>
      </c>
      <c r="I319" s="68" t="n">
        <f aca="false">ROUND(H319/1000,5)</f>
        <v>863.4</v>
      </c>
      <c r="J319" s="69" t="n">
        <f aca="false">H319/F319*100</f>
        <v>100</v>
      </c>
    </row>
    <row r="320" customFormat="false" ht="15.6" hidden="false" customHeight="true" outlineLevel="3" collapsed="false">
      <c r="A320" s="10" t="s">
        <v>170</v>
      </c>
      <c r="B320" s="65" t="s">
        <v>91</v>
      </c>
      <c r="C320" s="66" t="s">
        <v>198</v>
      </c>
      <c r="D320" s="66" t="s">
        <v>233</v>
      </c>
      <c r="E320" s="66" t="s">
        <v>92</v>
      </c>
      <c r="F320" s="67" t="n">
        <v>863400</v>
      </c>
      <c r="G320" s="68" t="n">
        <f aca="false">ROUND(F320/1000,5)</f>
        <v>863.4</v>
      </c>
      <c r="H320" s="67" t="n">
        <v>863400</v>
      </c>
      <c r="I320" s="68" t="n">
        <f aca="false">ROUND(H320/1000,5)</f>
        <v>863.4</v>
      </c>
      <c r="J320" s="69" t="n">
        <f aca="false">H320/F320*100</f>
        <v>100</v>
      </c>
    </row>
    <row r="321" customFormat="false" ht="15.6" hidden="false" customHeight="true" outlineLevel="4" collapsed="false">
      <c r="A321" s="10" t="s">
        <v>170</v>
      </c>
      <c r="B321" s="65" t="s">
        <v>91</v>
      </c>
      <c r="C321" s="66" t="s">
        <v>198</v>
      </c>
      <c r="D321" s="66" t="s">
        <v>233</v>
      </c>
      <c r="E321" s="66" t="s">
        <v>92</v>
      </c>
      <c r="F321" s="67" t="n">
        <v>863400</v>
      </c>
      <c r="G321" s="68" t="n">
        <f aca="false">ROUND(F321/1000,5)</f>
        <v>863.4</v>
      </c>
      <c r="H321" s="67" t="n">
        <v>863400</v>
      </c>
      <c r="I321" s="68" t="n">
        <f aca="false">ROUND(H321/1000,5)</f>
        <v>863.4</v>
      </c>
      <c r="J321" s="69" t="n">
        <f aca="false">H321/F321*100</f>
        <v>100</v>
      </c>
    </row>
    <row r="322" customFormat="false" ht="46.8" hidden="false" customHeight="true" outlineLevel="2" collapsed="false">
      <c r="A322" s="10" t="s">
        <v>170</v>
      </c>
      <c r="B322" s="65" t="s">
        <v>234</v>
      </c>
      <c r="C322" s="66" t="s">
        <v>198</v>
      </c>
      <c r="D322" s="66" t="s">
        <v>235</v>
      </c>
      <c r="E322" s="66"/>
      <c r="F322" s="67" t="n">
        <v>8634</v>
      </c>
      <c r="G322" s="68" t="n">
        <f aca="false">ROUND(F322/1000,5)</f>
        <v>8.634</v>
      </c>
      <c r="H322" s="67" t="n">
        <v>8634</v>
      </c>
      <c r="I322" s="68" t="n">
        <f aca="false">ROUND(H322/1000,5)</f>
        <v>8.634</v>
      </c>
      <c r="J322" s="69" t="n">
        <f aca="false">H322/F322*100</f>
        <v>100</v>
      </c>
    </row>
    <row r="323" customFormat="false" ht="15.6" hidden="false" customHeight="true" outlineLevel="3" collapsed="false">
      <c r="A323" s="10" t="s">
        <v>170</v>
      </c>
      <c r="B323" s="65" t="s">
        <v>91</v>
      </c>
      <c r="C323" s="66" t="s">
        <v>198</v>
      </c>
      <c r="D323" s="66" t="s">
        <v>235</v>
      </c>
      <c r="E323" s="66" t="s">
        <v>92</v>
      </c>
      <c r="F323" s="67" t="n">
        <v>8634</v>
      </c>
      <c r="G323" s="68" t="n">
        <f aca="false">ROUND(F323/1000,5)</f>
        <v>8.634</v>
      </c>
      <c r="H323" s="67" t="n">
        <v>8634</v>
      </c>
      <c r="I323" s="68" t="n">
        <f aca="false">ROUND(H323/1000,5)</f>
        <v>8.634</v>
      </c>
      <c r="J323" s="69" t="n">
        <f aca="false">H323/F323*100</f>
        <v>100</v>
      </c>
    </row>
    <row r="324" customFormat="false" ht="15.6" hidden="false" customHeight="true" outlineLevel="4" collapsed="false">
      <c r="A324" s="10" t="s">
        <v>170</v>
      </c>
      <c r="B324" s="65" t="s">
        <v>91</v>
      </c>
      <c r="C324" s="66" t="s">
        <v>198</v>
      </c>
      <c r="D324" s="66" t="s">
        <v>235</v>
      </c>
      <c r="E324" s="66" t="s">
        <v>92</v>
      </c>
      <c r="F324" s="67" t="n">
        <v>8634</v>
      </c>
      <c r="G324" s="68" t="n">
        <f aca="false">ROUND(F324/1000,5)</f>
        <v>8.634</v>
      </c>
      <c r="H324" s="67" t="n">
        <v>8634</v>
      </c>
      <c r="I324" s="68" t="n">
        <f aca="false">ROUND(H324/1000,5)</f>
        <v>8.634</v>
      </c>
      <c r="J324" s="69" t="n">
        <f aca="false">H324/F324*100</f>
        <v>100</v>
      </c>
    </row>
    <row r="325" customFormat="false" ht="140.4" hidden="false" customHeight="true" outlineLevel="2" collapsed="false">
      <c r="A325" s="10" t="s">
        <v>170</v>
      </c>
      <c r="B325" s="76" t="s">
        <v>236</v>
      </c>
      <c r="C325" s="66" t="s">
        <v>198</v>
      </c>
      <c r="D325" s="66" t="s">
        <v>237</v>
      </c>
      <c r="E325" s="66"/>
      <c r="F325" s="67" t="n">
        <v>57710130</v>
      </c>
      <c r="G325" s="68" t="n">
        <f aca="false">ROUND(F325/1000,5)</f>
        <v>57710.13</v>
      </c>
      <c r="H325" s="67" t="n">
        <v>57672612.16</v>
      </c>
      <c r="I325" s="68" t="n">
        <f aca="false">ROUND(H325/1000,5)</f>
        <v>57672.61216</v>
      </c>
      <c r="J325" s="69" t="n">
        <f aca="false">H325/F325*100</f>
        <v>99.9349891604819</v>
      </c>
    </row>
    <row r="326" customFormat="false" ht="15.6" hidden="false" customHeight="true" outlineLevel="3" collapsed="false">
      <c r="A326" s="10" t="s">
        <v>170</v>
      </c>
      <c r="B326" s="65" t="s">
        <v>91</v>
      </c>
      <c r="C326" s="66" t="s">
        <v>198</v>
      </c>
      <c r="D326" s="66" t="s">
        <v>237</v>
      </c>
      <c r="E326" s="66" t="s">
        <v>92</v>
      </c>
      <c r="F326" s="67" t="n">
        <v>57710130</v>
      </c>
      <c r="G326" s="68" t="n">
        <f aca="false">ROUND(F326/1000,5)</f>
        <v>57710.13</v>
      </c>
      <c r="H326" s="67" t="n">
        <v>57672612.16</v>
      </c>
      <c r="I326" s="68" t="n">
        <f aca="false">ROUND(H326/1000,5)</f>
        <v>57672.61216</v>
      </c>
      <c r="J326" s="69" t="n">
        <f aca="false">H326/F326*100</f>
        <v>99.9349891604819</v>
      </c>
    </row>
    <row r="327" customFormat="false" ht="15.6" hidden="false" customHeight="true" outlineLevel="4" collapsed="false">
      <c r="A327" s="10" t="s">
        <v>170</v>
      </c>
      <c r="B327" s="65" t="s">
        <v>91</v>
      </c>
      <c r="C327" s="66" t="s">
        <v>198</v>
      </c>
      <c r="D327" s="66" t="s">
        <v>237</v>
      </c>
      <c r="E327" s="66" t="s">
        <v>92</v>
      </c>
      <c r="F327" s="67" t="n">
        <v>57710130</v>
      </c>
      <c r="G327" s="68" t="n">
        <f aca="false">ROUND(F327/1000,5)</f>
        <v>57710.13</v>
      </c>
      <c r="H327" s="67" t="n">
        <v>57672612.16</v>
      </c>
      <c r="I327" s="68" t="n">
        <f aca="false">ROUND(H327/1000,5)</f>
        <v>57672.61216</v>
      </c>
      <c r="J327" s="69" t="n">
        <f aca="false">H327/F327*100</f>
        <v>99.9349891604819</v>
      </c>
    </row>
    <row r="328" customFormat="false" ht="46.8" hidden="false" customHeight="true" outlineLevel="2" collapsed="false">
      <c r="A328" s="10" t="s">
        <v>170</v>
      </c>
      <c r="B328" s="65" t="s">
        <v>212</v>
      </c>
      <c r="C328" s="66" t="s">
        <v>198</v>
      </c>
      <c r="D328" s="66" t="s">
        <v>238</v>
      </c>
      <c r="E328" s="66"/>
      <c r="F328" s="67" t="n">
        <v>18800</v>
      </c>
      <c r="G328" s="68" t="n">
        <f aca="false">ROUND(F328/1000,5)</f>
        <v>18.8</v>
      </c>
      <c r="H328" s="67" t="n">
        <v>18800</v>
      </c>
      <c r="I328" s="68" t="n">
        <f aca="false">ROUND(H328/1000,5)</f>
        <v>18.8</v>
      </c>
      <c r="J328" s="69" t="n">
        <f aca="false">H328/F328*100</f>
        <v>100</v>
      </c>
    </row>
    <row r="329" customFormat="false" ht="15.6" hidden="false" customHeight="true" outlineLevel="3" collapsed="false">
      <c r="A329" s="10" t="s">
        <v>170</v>
      </c>
      <c r="B329" s="65" t="s">
        <v>91</v>
      </c>
      <c r="C329" s="66" t="s">
        <v>198</v>
      </c>
      <c r="D329" s="66" t="s">
        <v>238</v>
      </c>
      <c r="E329" s="66" t="s">
        <v>92</v>
      </c>
      <c r="F329" s="67" t="n">
        <v>18800</v>
      </c>
      <c r="G329" s="68" t="n">
        <f aca="false">ROUND(F329/1000,5)</f>
        <v>18.8</v>
      </c>
      <c r="H329" s="67" t="n">
        <v>18800</v>
      </c>
      <c r="I329" s="68" t="n">
        <f aca="false">ROUND(H329/1000,5)</f>
        <v>18.8</v>
      </c>
      <c r="J329" s="69" t="n">
        <f aca="false">H329/F329*100</f>
        <v>100</v>
      </c>
    </row>
    <row r="330" customFormat="false" ht="15.6" hidden="false" customHeight="true" outlineLevel="4" collapsed="false">
      <c r="A330" s="10" t="s">
        <v>170</v>
      </c>
      <c r="B330" s="65" t="s">
        <v>91</v>
      </c>
      <c r="C330" s="66" t="s">
        <v>198</v>
      </c>
      <c r="D330" s="66" t="s">
        <v>238</v>
      </c>
      <c r="E330" s="66" t="s">
        <v>92</v>
      </c>
      <c r="F330" s="67" t="n">
        <v>18800</v>
      </c>
      <c r="G330" s="68" t="n">
        <f aca="false">ROUND(F330/1000,5)</f>
        <v>18.8</v>
      </c>
      <c r="H330" s="67" t="n">
        <v>18800</v>
      </c>
      <c r="I330" s="68" t="n">
        <f aca="false">ROUND(H330/1000,5)</f>
        <v>18.8</v>
      </c>
      <c r="J330" s="69" t="n">
        <f aca="false">H330/F330*100</f>
        <v>100</v>
      </c>
    </row>
    <row r="331" customFormat="false" ht="93.6" hidden="false" customHeight="true" outlineLevel="2" collapsed="false">
      <c r="A331" s="10" t="s">
        <v>170</v>
      </c>
      <c r="B331" s="76" t="s">
        <v>239</v>
      </c>
      <c r="C331" s="66" t="s">
        <v>198</v>
      </c>
      <c r="D331" s="66" t="s">
        <v>240</v>
      </c>
      <c r="E331" s="66"/>
      <c r="F331" s="67" t="n">
        <v>5000</v>
      </c>
      <c r="G331" s="68" t="n">
        <f aca="false">ROUND(F331/1000,5)</f>
        <v>5</v>
      </c>
      <c r="H331" s="67" t="n">
        <v>5000</v>
      </c>
      <c r="I331" s="68" t="n">
        <f aca="false">ROUND(H331/1000,5)</f>
        <v>5</v>
      </c>
      <c r="J331" s="69" t="n">
        <f aca="false">H331/F331*100</f>
        <v>100</v>
      </c>
    </row>
    <row r="332" customFormat="false" ht="15.6" hidden="false" customHeight="true" outlineLevel="3" collapsed="false">
      <c r="A332" s="10" t="s">
        <v>170</v>
      </c>
      <c r="B332" s="65" t="s">
        <v>91</v>
      </c>
      <c r="C332" s="66" t="s">
        <v>198</v>
      </c>
      <c r="D332" s="66" t="s">
        <v>240</v>
      </c>
      <c r="E332" s="66" t="s">
        <v>92</v>
      </c>
      <c r="F332" s="67" t="n">
        <v>5000</v>
      </c>
      <c r="G332" s="68" t="n">
        <f aca="false">ROUND(F332/1000,5)</f>
        <v>5</v>
      </c>
      <c r="H332" s="67" t="n">
        <v>5000</v>
      </c>
      <c r="I332" s="68" t="n">
        <f aca="false">ROUND(H332/1000,5)</f>
        <v>5</v>
      </c>
      <c r="J332" s="69" t="n">
        <f aca="false">H332/F332*100</f>
        <v>100</v>
      </c>
    </row>
    <row r="333" customFormat="false" ht="15.6" hidden="false" customHeight="true" outlineLevel="4" collapsed="false">
      <c r="A333" s="10" t="s">
        <v>170</v>
      </c>
      <c r="B333" s="65" t="s">
        <v>91</v>
      </c>
      <c r="C333" s="66" t="s">
        <v>198</v>
      </c>
      <c r="D333" s="66" t="s">
        <v>240</v>
      </c>
      <c r="E333" s="66" t="s">
        <v>92</v>
      </c>
      <c r="F333" s="67" t="n">
        <v>5000</v>
      </c>
      <c r="G333" s="68" t="n">
        <f aca="false">ROUND(F333/1000,5)</f>
        <v>5</v>
      </c>
      <c r="H333" s="67" t="n">
        <v>5000</v>
      </c>
      <c r="I333" s="68" t="n">
        <f aca="false">ROUND(H333/1000,5)</f>
        <v>5</v>
      </c>
      <c r="J333" s="69" t="n">
        <f aca="false">H333/F333*100</f>
        <v>100</v>
      </c>
    </row>
    <row r="334" customFormat="false" ht="46.8" hidden="false" customHeight="true" outlineLevel="2" collapsed="false">
      <c r="A334" s="10" t="s">
        <v>170</v>
      </c>
      <c r="B334" s="65" t="s">
        <v>64</v>
      </c>
      <c r="C334" s="66" t="s">
        <v>198</v>
      </c>
      <c r="D334" s="66" t="s">
        <v>65</v>
      </c>
      <c r="E334" s="66"/>
      <c r="F334" s="67" t="n">
        <v>3600</v>
      </c>
      <c r="G334" s="68" t="n">
        <f aca="false">ROUND(F334/1000,5)</f>
        <v>3.6</v>
      </c>
      <c r="H334" s="67" t="n">
        <v>3600</v>
      </c>
      <c r="I334" s="68" t="n">
        <f aca="false">ROUND(H334/1000,5)</f>
        <v>3.6</v>
      </c>
      <c r="J334" s="69" t="n">
        <f aca="false">H334/F334*100</f>
        <v>100</v>
      </c>
    </row>
    <row r="335" customFormat="false" ht="15.6" hidden="false" customHeight="true" outlineLevel="3" collapsed="false">
      <c r="A335" s="10" t="s">
        <v>170</v>
      </c>
      <c r="B335" s="65" t="s">
        <v>91</v>
      </c>
      <c r="C335" s="66" t="s">
        <v>198</v>
      </c>
      <c r="D335" s="66" t="s">
        <v>65</v>
      </c>
      <c r="E335" s="66" t="s">
        <v>92</v>
      </c>
      <c r="F335" s="67" t="n">
        <v>3600</v>
      </c>
      <c r="G335" s="68" t="n">
        <f aca="false">ROUND(F335/1000,5)</f>
        <v>3.6</v>
      </c>
      <c r="H335" s="67" t="n">
        <v>3600</v>
      </c>
      <c r="I335" s="68" t="n">
        <f aca="false">ROUND(H335/1000,5)</f>
        <v>3.6</v>
      </c>
      <c r="J335" s="69" t="n">
        <f aca="false">H335/F335*100</f>
        <v>100</v>
      </c>
    </row>
    <row r="336" customFormat="false" ht="15.6" hidden="false" customHeight="true" outlineLevel="4" collapsed="false">
      <c r="A336" s="10" t="s">
        <v>170</v>
      </c>
      <c r="B336" s="65" t="s">
        <v>91</v>
      </c>
      <c r="C336" s="66" t="s">
        <v>198</v>
      </c>
      <c r="D336" s="66" t="s">
        <v>65</v>
      </c>
      <c r="E336" s="66" t="s">
        <v>92</v>
      </c>
      <c r="F336" s="67" t="n">
        <v>3600</v>
      </c>
      <c r="G336" s="68" t="n">
        <f aca="false">ROUND(F336/1000,5)</f>
        <v>3.6</v>
      </c>
      <c r="H336" s="67" t="n">
        <v>3600</v>
      </c>
      <c r="I336" s="68" t="n">
        <f aca="false">ROUND(H336/1000,5)</f>
        <v>3.6</v>
      </c>
      <c r="J336" s="69" t="n">
        <f aca="false">H336/F336*100</f>
        <v>100</v>
      </c>
    </row>
    <row r="337" customFormat="false" ht="46.8" hidden="false" customHeight="true" outlineLevel="2" collapsed="false">
      <c r="A337" s="10" t="s">
        <v>170</v>
      </c>
      <c r="B337" s="65" t="s">
        <v>195</v>
      </c>
      <c r="C337" s="66" t="s">
        <v>198</v>
      </c>
      <c r="D337" s="66" t="s">
        <v>196</v>
      </c>
      <c r="E337" s="66"/>
      <c r="F337" s="67" t="n">
        <v>32644</v>
      </c>
      <c r="G337" s="68" t="n">
        <f aca="false">ROUND(F337/1000,5)</f>
        <v>32.644</v>
      </c>
      <c r="H337" s="67" t="n">
        <v>32644</v>
      </c>
      <c r="I337" s="68" t="n">
        <f aca="false">ROUND(H337/1000,5)</f>
        <v>32.644</v>
      </c>
      <c r="J337" s="69" t="n">
        <f aca="false">H337/F337*100</f>
        <v>100</v>
      </c>
    </row>
    <row r="338" customFormat="false" ht="15.6" hidden="false" customHeight="true" outlineLevel="3" collapsed="false">
      <c r="A338" s="10" t="s">
        <v>170</v>
      </c>
      <c r="B338" s="65" t="s">
        <v>91</v>
      </c>
      <c r="C338" s="66" t="s">
        <v>198</v>
      </c>
      <c r="D338" s="66" t="s">
        <v>196</v>
      </c>
      <c r="E338" s="66" t="s">
        <v>92</v>
      </c>
      <c r="F338" s="67" t="n">
        <v>32644</v>
      </c>
      <c r="G338" s="68" t="n">
        <f aca="false">ROUND(F338/1000,5)</f>
        <v>32.644</v>
      </c>
      <c r="H338" s="67" t="n">
        <v>32644</v>
      </c>
      <c r="I338" s="68" t="n">
        <f aca="false">ROUND(H338/1000,5)</f>
        <v>32.644</v>
      </c>
      <c r="J338" s="69" t="n">
        <f aca="false">H338/F338*100</f>
        <v>100</v>
      </c>
    </row>
    <row r="339" customFormat="false" ht="15.6" hidden="false" customHeight="true" outlineLevel="4" collapsed="false">
      <c r="A339" s="10" t="s">
        <v>170</v>
      </c>
      <c r="B339" s="65" t="s">
        <v>91</v>
      </c>
      <c r="C339" s="66" t="s">
        <v>198</v>
      </c>
      <c r="D339" s="66" t="s">
        <v>196</v>
      </c>
      <c r="E339" s="66" t="s">
        <v>92</v>
      </c>
      <c r="F339" s="67" t="n">
        <v>32644</v>
      </c>
      <c r="G339" s="68" t="n">
        <f aca="false">ROUND(F339/1000,5)</f>
        <v>32.644</v>
      </c>
      <c r="H339" s="67" t="n">
        <v>32644</v>
      </c>
      <c r="I339" s="68" t="n">
        <f aca="false">ROUND(H339/1000,5)</f>
        <v>32.644</v>
      </c>
      <c r="J339" s="69" t="n">
        <f aca="false">H339/F339*100</f>
        <v>100</v>
      </c>
    </row>
    <row r="340" customFormat="false" ht="15.6" hidden="false" customHeight="true" outlineLevel="1" collapsed="false">
      <c r="A340" s="10" t="s">
        <v>170</v>
      </c>
      <c r="B340" s="65" t="s">
        <v>241</v>
      </c>
      <c r="C340" s="66" t="s">
        <v>242</v>
      </c>
      <c r="D340" s="66"/>
      <c r="E340" s="66"/>
      <c r="F340" s="67" t="n">
        <v>18351435.33</v>
      </c>
      <c r="G340" s="74" t="n">
        <f aca="false">G341+G344+G351+G356+G359+G362+G365+G368+G371+G374+G377+G380+G383+G386+G391+G394+G399+G402+G407+G412</f>
        <v>18351.43533</v>
      </c>
      <c r="H340" s="75" t="n">
        <v>18292837.19</v>
      </c>
      <c r="I340" s="74" t="n">
        <f aca="false">I341+I344+I351+I356+I359+I362+I365+I368+I371+I374+I377+I380+I383+I386+I391+I394+I399+I402+I407+I412</f>
        <v>18292.83719</v>
      </c>
      <c r="J340" s="69" t="n">
        <f aca="false">H340/F340*100</f>
        <v>99.6806890635731</v>
      </c>
    </row>
    <row r="341" customFormat="false" ht="15.6" hidden="false" customHeight="true" outlineLevel="2" collapsed="false">
      <c r="A341" s="10" t="s">
        <v>170</v>
      </c>
      <c r="B341" s="65" t="s">
        <v>24</v>
      </c>
      <c r="C341" s="66" t="s">
        <v>242</v>
      </c>
      <c r="D341" s="66" t="s">
        <v>25</v>
      </c>
      <c r="E341" s="66"/>
      <c r="F341" s="67" t="n">
        <v>323576.6</v>
      </c>
      <c r="G341" s="68" t="n">
        <f aca="false">ROUND(F341/1000,5)</f>
        <v>323.5766</v>
      </c>
      <c r="H341" s="67" t="n">
        <v>320274.34</v>
      </c>
      <c r="I341" s="68" t="n">
        <f aca="false">ROUND(H341/1000,5)</f>
        <v>320.27434</v>
      </c>
      <c r="J341" s="69" t="n">
        <f aca="false">H341/F341*100</f>
        <v>98.9794503063572</v>
      </c>
    </row>
    <row r="342" customFormat="false" ht="15.6" hidden="false" customHeight="true" outlineLevel="3" collapsed="false">
      <c r="A342" s="10" t="s">
        <v>170</v>
      </c>
      <c r="B342" s="65" t="s">
        <v>20</v>
      </c>
      <c r="C342" s="66" t="s">
        <v>242</v>
      </c>
      <c r="D342" s="66" t="s">
        <v>25</v>
      </c>
      <c r="E342" s="66" t="s">
        <v>21</v>
      </c>
      <c r="F342" s="67" t="n">
        <v>323576.6</v>
      </c>
      <c r="G342" s="68" t="n">
        <f aca="false">ROUND(F342/1000,5)</f>
        <v>323.5766</v>
      </c>
      <c r="H342" s="67" t="n">
        <v>320274.34</v>
      </c>
      <c r="I342" s="68" t="n">
        <f aca="false">ROUND(H342/1000,5)</f>
        <v>320.27434</v>
      </c>
      <c r="J342" s="69" t="n">
        <f aca="false">H342/F342*100</f>
        <v>98.9794503063572</v>
      </c>
    </row>
    <row r="343" customFormat="false" ht="15.6" hidden="false" customHeight="true" outlineLevel="4" collapsed="false">
      <c r="A343" s="10" t="s">
        <v>170</v>
      </c>
      <c r="B343" s="65" t="s">
        <v>20</v>
      </c>
      <c r="C343" s="66" t="s">
        <v>242</v>
      </c>
      <c r="D343" s="66" t="s">
        <v>25</v>
      </c>
      <c r="E343" s="66" t="s">
        <v>21</v>
      </c>
      <c r="F343" s="67" t="n">
        <v>323576.6</v>
      </c>
      <c r="G343" s="68" t="n">
        <f aca="false">ROUND(F343/1000,5)</f>
        <v>323.5766</v>
      </c>
      <c r="H343" s="67" t="n">
        <v>320274.34</v>
      </c>
      <c r="I343" s="68" t="n">
        <f aca="false">ROUND(H343/1000,5)</f>
        <v>320.27434</v>
      </c>
      <c r="J343" s="69" t="n">
        <f aca="false">H343/F343*100</f>
        <v>98.9794503063572</v>
      </c>
    </row>
    <row r="344" customFormat="false" ht="31.2" hidden="false" customHeight="true" outlineLevel="2" collapsed="false">
      <c r="A344" s="10" t="s">
        <v>170</v>
      </c>
      <c r="B344" s="65" t="s">
        <v>243</v>
      </c>
      <c r="C344" s="66" t="s">
        <v>242</v>
      </c>
      <c r="D344" s="66" t="s">
        <v>244</v>
      </c>
      <c r="E344" s="66"/>
      <c r="F344" s="67" t="n">
        <v>5162829.66</v>
      </c>
      <c r="G344" s="68" t="n">
        <f aca="false">G345+G347+G349</f>
        <v>5162.82966</v>
      </c>
      <c r="H344" s="67" t="n">
        <v>5162593.72</v>
      </c>
      <c r="I344" s="68" t="n">
        <f aca="false">I345+I347+I349</f>
        <v>5162.59372</v>
      </c>
      <c r="J344" s="69" t="n">
        <f aca="false">H344/F344*100</f>
        <v>99.9954300254795</v>
      </c>
    </row>
    <row r="345" customFormat="false" ht="15.6" hidden="false" customHeight="true" outlineLevel="3" collapsed="false">
      <c r="A345" s="10" t="s">
        <v>170</v>
      </c>
      <c r="B345" s="65" t="s">
        <v>152</v>
      </c>
      <c r="C345" s="66" t="s">
        <v>242</v>
      </c>
      <c r="D345" s="66" t="s">
        <v>244</v>
      </c>
      <c r="E345" s="66" t="s">
        <v>153</v>
      </c>
      <c r="F345" s="67" t="n">
        <v>1197247.53</v>
      </c>
      <c r="G345" s="68" t="n">
        <f aca="false">ROUND(F345/1000,5)</f>
        <v>1197.24753</v>
      </c>
      <c r="H345" s="67" t="n">
        <v>1197041.99</v>
      </c>
      <c r="I345" s="68" t="n">
        <f aca="false">ROUND(H345/1000,5)</f>
        <v>1197.04199</v>
      </c>
      <c r="J345" s="69" t="n">
        <f aca="false">H345/F345*100</f>
        <v>99.982832288658</v>
      </c>
    </row>
    <row r="346" customFormat="false" ht="15.6" hidden="false" customHeight="true" outlineLevel="4" collapsed="false">
      <c r="A346" s="10" t="s">
        <v>170</v>
      </c>
      <c r="B346" s="65" t="s">
        <v>152</v>
      </c>
      <c r="C346" s="66" t="s">
        <v>242</v>
      </c>
      <c r="D346" s="66" t="s">
        <v>244</v>
      </c>
      <c r="E346" s="66" t="s">
        <v>153</v>
      </c>
      <c r="F346" s="67" t="n">
        <v>1197247.53</v>
      </c>
      <c r="G346" s="68" t="n">
        <f aca="false">ROUND(F346/1000,5)</f>
        <v>1197.24753</v>
      </c>
      <c r="H346" s="67" t="n">
        <v>1197041.99</v>
      </c>
      <c r="I346" s="68" t="n">
        <f aca="false">ROUND(H346/1000,5)</f>
        <v>1197.04199</v>
      </c>
      <c r="J346" s="69" t="n">
        <f aca="false">H346/F346*100</f>
        <v>99.982832288658</v>
      </c>
    </row>
    <row r="347" customFormat="false" ht="31.2" hidden="false" customHeight="true" outlineLevel="3" collapsed="false">
      <c r="A347" s="10" t="s">
        <v>170</v>
      </c>
      <c r="B347" s="65" t="s">
        <v>245</v>
      </c>
      <c r="C347" s="66" t="s">
        <v>242</v>
      </c>
      <c r="D347" s="66" t="s">
        <v>244</v>
      </c>
      <c r="E347" s="66" t="s">
        <v>246</v>
      </c>
      <c r="F347" s="67" t="n">
        <v>3656252.13</v>
      </c>
      <c r="G347" s="68" t="n">
        <f aca="false">ROUND(F347/1000,5)</f>
        <v>3656.25213</v>
      </c>
      <c r="H347" s="67" t="n">
        <v>3656251.73</v>
      </c>
      <c r="I347" s="68" t="n">
        <f aca="false">ROUND(H347/1000,5)</f>
        <v>3656.25173</v>
      </c>
      <c r="J347" s="69" t="n">
        <f aca="false">H347/F347*100</f>
        <v>99.9999890598354</v>
      </c>
    </row>
    <row r="348" customFormat="false" ht="31.2" hidden="false" customHeight="true" outlineLevel="4" collapsed="false">
      <c r="A348" s="10" t="s">
        <v>170</v>
      </c>
      <c r="B348" s="65" t="s">
        <v>245</v>
      </c>
      <c r="C348" s="66" t="s">
        <v>242</v>
      </c>
      <c r="D348" s="66" t="s">
        <v>244</v>
      </c>
      <c r="E348" s="66" t="s">
        <v>246</v>
      </c>
      <c r="F348" s="67" t="n">
        <v>3656252.13</v>
      </c>
      <c r="G348" s="68" t="n">
        <f aca="false">ROUND(F348/1000,5)</f>
        <v>3656.25213</v>
      </c>
      <c r="H348" s="67" t="n">
        <v>3656251.73</v>
      </c>
      <c r="I348" s="68" t="n">
        <f aca="false">ROUND(H348/1000,5)</f>
        <v>3656.25173</v>
      </c>
      <c r="J348" s="69" t="n">
        <f aca="false">H348/F348*100</f>
        <v>99.9999890598354</v>
      </c>
    </row>
    <row r="349" customFormat="false" ht="31.2" hidden="false" customHeight="true" outlineLevel="3" collapsed="false">
      <c r="A349" s="10" t="s">
        <v>170</v>
      </c>
      <c r="B349" s="65" t="s">
        <v>56</v>
      </c>
      <c r="C349" s="66" t="s">
        <v>242</v>
      </c>
      <c r="D349" s="66" t="s">
        <v>244</v>
      </c>
      <c r="E349" s="66" t="s">
        <v>57</v>
      </c>
      <c r="F349" s="67" t="n">
        <v>309330</v>
      </c>
      <c r="G349" s="68" t="n">
        <f aca="false">ROUND(F349/1000,5)</f>
        <v>309.33</v>
      </c>
      <c r="H349" s="67" t="n">
        <v>309300</v>
      </c>
      <c r="I349" s="68" t="n">
        <f aca="false">ROUND(H349/1000,5)</f>
        <v>309.3</v>
      </c>
      <c r="J349" s="69" t="n">
        <f aca="false">H349/F349*100</f>
        <v>99.9903016196295</v>
      </c>
    </row>
    <row r="350" customFormat="false" ht="31.2" hidden="false" customHeight="true" outlineLevel="4" collapsed="false">
      <c r="A350" s="10" t="s">
        <v>170</v>
      </c>
      <c r="B350" s="65" t="s">
        <v>56</v>
      </c>
      <c r="C350" s="66" t="s">
        <v>242</v>
      </c>
      <c r="D350" s="66" t="s">
        <v>244</v>
      </c>
      <c r="E350" s="66" t="s">
        <v>57</v>
      </c>
      <c r="F350" s="67" t="n">
        <v>309330</v>
      </c>
      <c r="G350" s="68" t="n">
        <f aca="false">ROUND(F350/1000,5)</f>
        <v>309.33</v>
      </c>
      <c r="H350" s="67" t="n">
        <v>309300</v>
      </c>
      <c r="I350" s="68" t="n">
        <f aca="false">ROUND(H350/1000,5)</f>
        <v>309.3</v>
      </c>
      <c r="J350" s="69" t="n">
        <f aca="false">H350/F350*100</f>
        <v>99.9903016196295</v>
      </c>
    </row>
    <row r="351" customFormat="false" ht="31.2" hidden="false" customHeight="true" outlineLevel="2" collapsed="false">
      <c r="A351" s="10" t="s">
        <v>170</v>
      </c>
      <c r="B351" s="65" t="s">
        <v>247</v>
      </c>
      <c r="C351" s="66" t="s">
        <v>242</v>
      </c>
      <c r="D351" s="66" t="s">
        <v>248</v>
      </c>
      <c r="E351" s="66"/>
      <c r="F351" s="67" t="n">
        <v>505000</v>
      </c>
      <c r="G351" s="68" t="n">
        <f aca="false">G352+G354</f>
        <v>505</v>
      </c>
      <c r="H351" s="67" t="n">
        <v>483200</v>
      </c>
      <c r="I351" s="68" t="n">
        <f aca="false">I352+I354</f>
        <v>483.2</v>
      </c>
      <c r="J351" s="69" t="n">
        <f aca="false">H351/F351*100</f>
        <v>95.6831683168317</v>
      </c>
    </row>
    <row r="352" customFormat="false" ht="15.6" hidden="false" customHeight="true" outlineLevel="3" collapsed="false">
      <c r="A352" s="10" t="s">
        <v>170</v>
      </c>
      <c r="B352" s="65" t="s">
        <v>152</v>
      </c>
      <c r="C352" s="66" t="s">
        <v>242</v>
      </c>
      <c r="D352" s="66" t="s">
        <v>248</v>
      </c>
      <c r="E352" s="66" t="s">
        <v>153</v>
      </c>
      <c r="F352" s="67" t="n">
        <v>5000</v>
      </c>
      <c r="G352" s="68" t="n">
        <f aca="false">ROUND(F352/1000,5)</f>
        <v>5</v>
      </c>
      <c r="H352" s="67" t="n">
        <v>5000</v>
      </c>
      <c r="I352" s="68" t="n">
        <f aca="false">ROUND(H352/1000,5)</f>
        <v>5</v>
      </c>
      <c r="J352" s="69" t="n">
        <f aca="false">H352/F352*100</f>
        <v>100</v>
      </c>
    </row>
    <row r="353" customFormat="false" ht="15.6" hidden="false" customHeight="true" outlineLevel="4" collapsed="false">
      <c r="A353" s="10" t="s">
        <v>170</v>
      </c>
      <c r="B353" s="65" t="s">
        <v>152</v>
      </c>
      <c r="C353" s="66" t="s">
        <v>242</v>
      </c>
      <c r="D353" s="66" t="s">
        <v>248</v>
      </c>
      <c r="E353" s="66" t="s">
        <v>153</v>
      </c>
      <c r="F353" s="67" t="n">
        <v>5000</v>
      </c>
      <c r="G353" s="68" t="n">
        <f aca="false">ROUND(F353/1000,5)</f>
        <v>5</v>
      </c>
      <c r="H353" s="67" t="n">
        <v>5000</v>
      </c>
      <c r="I353" s="68" t="n">
        <f aca="false">ROUND(H353/1000,5)</f>
        <v>5</v>
      </c>
      <c r="J353" s="69" t="n">
        <f aca="false">H353/F353*100</f>
        <v>100</v>
      </c>
    </row>
    <row r="354" customFormat="false" ht="31.2" hidden="false" customHeight="true" outlineLevel="3" collapsed="false">
      <c r="A354" s="10" t="s">
        <v>170</v>
      </c>
      <c r="B354" s="65" t="s">
        <v>56</v>
      </c>
      <c r="C354" s="66" t="s">
        <v>242</v>
      </c>
      <c r="D354" s="66" t="s">
        <v>248</v>
      </c>
      <c r="E354" s="66" t="s">
        <v>57</v>
      </c>
      <c r="F354" s="67" t="n">
        <v>500000</v>
      </c>
      <c r="G354" s="68" t="n">
        <f aca="false">ROUND(F354/1000,5)</f>
        <v>500</v>
      </c>
      <c r="H354" s="67" t="n">
        <v>478200</v>
      </c>
      <c r="I354" s="68" t="n">
        <f aca="false">ROUND(H354/1000,5)</f>
        <v>478.2</v>
      </c>
      <c r="J354" s="69" t="n">
        <f aca="false">H354/F354*100</f>
        <v>95.64</v>
      </c>
    </row>
    <row r="355" customFormat="false" ht="31.2" hidden="false" customHeight="true" outlineLevel="4" collapsed="false">
      <c r="A355" s="10" t="s">
        <v>170</v>
      </c>
      <c r="B355" s="65" t="s">
        <v>56</v>
      </c>
      <c r="C355" s="66" t="s">
        <v>242</v>
      </c>
      <c r="D355" s="66" t="s">
        <v>248</v>
      </c>
      <c r="E355" s="66" t="s">
        <v>57</v>
      </c>
      <c r="F355" s="67" t="n">
        <v>500000</v>
      </c>
      <c r="G355" s="68" t="n">
        <f aca="false">ROUND(F355/1000,5)</f>
        <v>500</v>
      </c>
      <c r="H355" s="67" t="n">
        <v>478200</v>
      </c>
      <c r="I355" s="68" t="n">
        <f aca="false">ROUND(H355/1000,5)</f>
        <v>478.2</v>
      </c>
      <c r="J355" s="69" t="n">
        <f aca="false">H355/F355*100</f>
        <v>95.64</v>
      </c>
    </row>
    <row r="356" customFormat="false" ht="46.8" hidden="false" customHeight="true" outlineLevel="2" collapsed="false">
      <c r="A356" s="10" t="s">
        <v>170</v>
      </c>
      <c r="B356" s="65" t="s">
        <v>249</v>
      </c>
      <c r="C356" s="66" t="s">
        <v>242</v>
      </c>
      <c r="D356" s="66" t="s">
        <v>250</v>
      </c>
      <c r="E356" s="66"/>
      <c r="F356" s="67" t="n">
        <v>1170200</v>
      </c>
      <c r="G356" s="68" t="n">
        <f aca="false">ROUND(F356/1000,5)</f>
        <v>1170.2</v>
      </c>
      <c r="H356" s="67" t="n">
        <v>1170200</v>
      </c>
      <c r="I356" s="68" t="n">
        <f aca="false">ROUND(H356/1000,5)</f>
        <v>1170.2</v>
      </c>
      <c r="J356" s="69" t="n">
        <f aca="false">H356/F356*100</f>
        <v>100</v>
      </c>
    </row>
    <row r="357" customFormat="false" ht="15.6" hidden="false" customHeight="true" outlineLevel="3" collapsed="false">
      <c r="A357" s="10" t="s">
        <v>170</v>
      </c>
      <c r="B357" s="65" t="s">
        <v>91</v>
      </c>
      <c r="C357" s="66" t="s">
        <v>242</v>
      </c>
      <c r="D357" s="66" t="s">
        <v>250</v>
      </c>
      <c r="E357" s="66" t="s">
        <v>92</v>
      </c>
      <c r="F357" s="67" t="n">
        <v>1170200</v>
      </c>
      <c r="G357" s="68" t="n">
        <f aca="false">ROUND(F357/1000,5)</f>
        <v>1170.2</v>
      </c>
      <c r="H357" s="67" t="n">
        <v>1170200</v>
      </c>
      <c r="I357" s="68" t="n">
        <f aca="false">ROUND(H357/1000,5)</f>
        <v>1170.2</v>
      </c>
      <c r="J357" s="69" t="n">
        <f aca="false">H357/F357*100</f>
        <v>100</v>
      </c>
    </row>
    <row r="358" customFormat="false" ht="15.6" hidden="false" customHeight="true" outlineLevel="4" collapsed="false">
      <c r="A358" s="10" t="s">
        <v>170</v>
      </c>
      <c r="B358" s="65" t="s">
        <v>91</v>
      </c>
      <c r="C358" s="66" t="s">
        <v>242</v>
      </c>
      <c r="D358" s="66" t="s">
        <v>250</v>
      </c>
      <c r="E358" s="66" t="s">
        <v>92</v>
      </c>
      <c r="F358" s="67" t="n">
        <v>1170200</v>
      </c>
      <c r="G358" s="68" t="n">
        <f aca="false">ROUND(F358/1000,5)</f>
        <v>1170.2</v>
      </c>
      <c r="H358" s="67" t="n">
        <v>1170200</v>
      </c>
      <c r="I358" s="68" t="n">
        <f aca="false">ROUND(H358/1000,5)</f>
        <v>1170.2</v>
      </c>
      <c r="J358" s="69" t="n">
        <f aca="false">H358/F358*100</f>
        <v>100</v>
      </c>
    </row>
    <row r="359" customFormat="false" ht="62.4" hidden="false" customHeight="true" outlineLevel="2" collapsed="false">
      <c r="A359" s="10" t="s">
        <v>170</v>
      </c>
      <c r="B359" s="65" t="s">
        <v>251</v>
      </c>
      <c r="C359" s="66" t="s">
        <v>242</v>
      </c>
      <c r="D359" s="66" t="s">
        <v>252</v>
      </c>
      <c r="E359" s="66"/>
      <c r="F359" s="67" t="n">
        <v>233734</v>
      </c>
      <c r="G359" s="68" t="n">
        <f aca="false">ROUND(F359/1000,5)</f>
        <v>233.734</v>
      </c>
      <c r="H359" s="67" t="n">
        <v>233734</v>
      </c>
      <c r="I359" s="68" t="n">
        <f aca="false">ROUND(H359/1000,5)</f>
        <v>233.734</v>
      </c>
      <c r="J359" s="69" t="n">
        <f aca="false">H359/F359*100</f>
        <v>100</v>
      </c>
    </row>
    <row r="360" customFormat="false" ht="15.6" hidden="false" customHeight="true" outlineLevel="3" collapsed="false">
      <c r="A360" s="10" t="s">
        <v>170</v>
      </c>
      <c r="B360" s="65" t="s">
        <v>91</v>
      </c>
      <c r="C360" s="66" t="s">
        <v>242</v>
      </c>
      <c r="D360" s="66" t="s">
        <v>252</v>
      </c>
      <c r="E360" s="66" t="s">
        <v>92</v>
      </c>
      <c r="F360" s="67" t="n">
        <v>233734</v>
      </c>
      <c r="G360" s="68" t="n">
        <f aca="false">ROUND(F360/1000,5)</f>
        <v>233.734</v>
      </c>
      <c r="H360" s="67" t="n">
        <v>233734</v>
      </c>
      <c r="I360" s="68" t="n">
        <f aca="false">ROUND(H360/1000,5)</f>
        <v>233.734</v>
      </c>
      <c r="J360" s="69" t="n">
        <f aca="false">H360/F360*100</f>
        <v>100</v>
      </c>
    </row>
    <row r="361" customFormat="false" ht="15.6" hidden="false" customHeight="true" outlineLevel="4" collapsed="false">
      <c r="A361" s="10" t="s">
        <v>170</v>
      </c>
      <c r="B361" s="65" t="s">
        <v>91</v>
      </c>
      <c r="C361" s="66" t="s">
        <v>242</v>
      </c>
      <c r="D361" s="66" t="s">
        <v>252</v>
      </c>
      <c r="E361" s="66" t="s">
        <v>92</v>
      </c>
      <c r="F361" s="67" t="n">
        <v>233734</v>
      </c>
      <c r="G361" s="68" t="n">
        <f aca="false">ROUND(F361/1000,5)</f>
        <v>233.734</v>
      </c>
      <c r="H361" s="67" t="n">
        <v>233734</v>
      </c>
      <c r="I361" s="68" t="n">
        <f aca="false">ROUND(H361/1000,5)</f>
        <v>233.734</v>
      </c>
      <c r="J361" s="69" t="n">
        <f aca="false">H361/F361*100</f>
        <v>100</v>
      </c>
    </row>
    <row r="362" customFormat="false" ht="31.2" hidden="false" customHeight="true" outlineLevel="2" collapsed="false">
      <c r="A362" s="10" t="s">
        <v>170</v>
      </c>
      <c r="B362" s="65" t="s">
        <v>253</v>
      </c>
      <c r="C362" s="66" t="s">
        <v>242</v>
      </c>
      <c r="D362" s="66" t="s">
        <v>254</v>
      </c>
      <c r="E362" s="66"/>
      <c r="F362" s="67" t="n">
        <v>1607500</v>
      </c>
      <c r="G362" s="68" t="n">
        <f aca="false">ROUND(F362/1000,5)</f>
        <v>1607.5</v>
      </c>
      <c r="H362" s="67" t="n">
        <v>1607500</v>
      </c>
      <c r="I362" s="68" t="n">
        <f aca="false">ROUND(H362/1000,5)</f>
        <v>1607.5</v>
      </c>
      <c r="J362" s="69" t="n">
        <f aca="false">H362/F362*100</f>
        <v>100</v>
      </c>
    </row>
    <row r="363" customFormat="false" ht="15.6" hidden="false" customHeight="true" outlineLevel="3" collapsed="false">
      <c r="A363" s="10" t="s">
        <v>170</v>
      </c>
      <c r="B363" s="65" t="s">
        <v>91</v>
      </c>
      <c r="C363" s="66" t="s">
        <v>242</v>
      </c>
      <c r="D363" s="66" t="s">
        <v>254</v>
      </c>
      <c r="E363" s="66" t="s">
        <v>92</v>
      </c>
      <c r="F363" s="67" t="n">
        <v>1607500</v>
      </c>
      <c r="G363" s="68" t="n">
        <f aca="false">ROUND(F363/1000,5)</f>
        <v>1607.5</v>
      </c>
      <c r="H363" s="67" t="n">
        <v>1607500</v>
      </c>
      <c r="I363" s="68" t="n">
        <f aca="false">ROUND(H363/1000,5)</f>
        <v>1607.5</v>
      </c>
      <c r="J363" s="69" t="n">
        <f aca="false">H363/F363*100</f>
        <v>100</v>
      </c>
    </row>
    <row r="364" customFormat="false" ht="15.6" hidden="false" customHeight="true" outlineLevel="4" collapsed="false">
      <c r="A364" s="10" t="s">
        <v>170</v>
      </c>
      <c r="B364" s="65" t="s">
        <v>91</v>
      </c>
      <c r="C364" s="66" t="s">
        <v>242</v>
      </c>
      <c r="D364" s="66" t="s">
        <v>254</v>
      </c>
      <c r="E364" s="66" t="s">
        <v>92</v>
      </c>
      <c r="F364" s="67" t="n">
        <v>1607500</v>
      </c>
      <c r="G364" s="68" t="n">
        <f aca="false">ROUND(F364/1000,5)</f>
        <v>1607.5</v>
      </c>
      <c r="H364" s="67" t="n">
        <v>1607500</v>
      </c>
      <c r="I364" s="68" t="n">
        <f aca="false">ROUND(H364/1000,5)</f>
        <v>1607.5</v>
      </c>
      <c r="J364" s="69" t="n">
        <f aca="false">H364/F364*100</f>
        <v>100</v>
      </c>
    </row>
    <row r="365" customFormat="false" ht="46.8" hidden="false" customHeight="true" outlineLevel="2" collapsed="false">
      <c r="A365" s="10" t="s">
        <v>170</v>
      </c>
      <c r="B365" s="65" t="s">
        <v>255</v>
      </c>
      <c r="C365" s="66" t="s">
        <v>242</v>
      </c>
      <c r="D365" s="66" t="s">
        <v>256</v>
      </c>
      <c r="E365" s="66"/>
      <c r="F365" s="67" t="n">
        <v>2513266</v>
      </c>
      <c r="G365" s="68" t="n">
        <f aca="false">ROUND(F365/1000,5)</f>
        <v>2513.266</v>
      </c>
      <c r="H365" s="67" t="n">
        <v>2513266</v>
      </c>
      <c r="I365" s="68" t="n">
        <f aca="false">ROUND(H365/1000,5)</f>
        <v>2513.266</v>
      </c>
      <c r="J365" s="69" t="n">
        <f aca="false">H365/F365*100</f>
        <v>100</v>
      </c>
    </row>
    <row r="366" customFormat="false" ht="15.6" hidden="false" customHeight="true" outlineLevel="3" collapsed="false">
      <c r="A366" s="10" t="s">
        <v>170</v>
      </c>
      <c r="B366" s="65" t="s">
        <v>91</v>
      </c>
      <c r="C366" s="66" t="s">
        <v>242</v>
      </c>
      <c r="D366" s="66" t="s">
        <v>256</v>
      </c>
      <c r="E366" s="66" t="s">
        <v>92</v>
      </c>
      <c r="F366" s="67" t="n">
        <v>2513266</v>
      </c>
      <c r="G366" s="68" t="n">
        <f aca="false">ROUND(F366/1000,5)</f>
        <v>2513.266</v>
      </c>
      <c r="H366" s="67" t="n">
        <v>2513266</v>
      </c>
      <c r="I366" s="68" t="n">
        <f aca="false">ROUND(H366/1000,5)</f>
        <v>2513.266</v>
      </c>
      <c r="J366" s="69" t="n">
        <f aca="false">H366/F366*100</f>
        <v>100</v>
      </c>
    </row>
    <row r="367" customFormat="false" ht="15.6" hidden="false" customHeight="true" outlineLevel="4" collapsed="false">
      <c r="A367" s="10" t="s">
        <v>170</v>
      </c>
      <c r="B367" s="65" t="s">
        <v>91</v>
      </c>
      <c r="C367" s="66" t="s">
        <v>242</v>
      </c>
      <c r="D367" s="66" t="s">
        <v>256</v>
      </c>
      <c r="E367" s="66" t="s">
        <v>92</v>
      </c>
      <c r="F367" s="67" t="n">
        <v>2513266</v>
      </c>
      <c r="G367" s="68" t="n">
        <f aca="false">ROUND(F367/1000,5)</f>
        <v>2513.266</v>
      </c>
      <c r="H367" s="67" t="n">
        <v>2513266</v>
      </c>
      <c r="I367" s="68" t="n">
        <f aca="false">ROUND(H367/1000,5)</f>
        <v>2513.266</v>
      </c>
      <c r="J367" s="69" t="n">
        <f aca="false">H367/F367*100</f>
        <v>100</v>
      </c>
    </row>
    <row r="368" customFormat="false" ht="46.8" hidden="false" customHeight="true" outlineLevel="2" collapsed="false">
      <c r="A368" s="10" t="s">
        <v>170</v>
      </c>
      <c r="B368" s="65" t="s">
        <v>257</v>
      </c>
      <c r="C368" s="66" t="s">
        <v>242</v>
      </c>
      <c r="D368" s="66" t="s">
        <v>258</v>
      </c>
      <c r="E368" s="66"/>
      <c r="F368" s="67" t="n">
        <v>500691.7</v>
      </c>
      <c r="G368" s="68" t="n">
        <f aca="false">ROUND(F368/1000,5)</f>
        <v>500.6917</v>
      </c>
      <c r="H368" s="67" t="n">
        <v>500691.7</v>
      </c>
      <c r="I368" s="68" t="n">
        <f aca="false">ROUND(H368/1000,5)</f>
        <v>500.6917</v>
      </c>
      <c r="J368" s="69" t="n">
        <f aca="false">H368/F368*100</f>
        <v>100</v>
      </c>
    </row>
    <row r="369" customFormat="false" ht="15.6" hidden="false" customHeight="true" outlineLevel="3" collapsed="false">
      <c r="A369" s="10" t="s">
        <v>170</v>
      </c>
      <c r="B369" s="65" t="s">
        <v>91</v>
      </c>
      <c r="C369" s="66" t="s">
        <v>242</v>
      </c>
      <c r="D369" s="66" t="s">
        <v>258</v>
      </c>
      <c r="E369" s="66" t="s">
        <v>92</v>
      </c>
      <c r="F369" s="67" t="n">
        <v>500691.7</v>
      </c>
      <c r="G369" s="68" t="n">
        <f aca="false">ROUND(F369/1000,5)</f>
        <v>500.6917</v>
      </c>
      <c r="H369" s="67" t="n">
        <v>500691.7</v>
      </c>
      <c r="I369" s="68" t="n">
        <f aca="false">ROUND(H369/1000,5)</f>
        <v>500.6917</v>
      </c>
      <c r="J369" s="69" t="n">
        <f aca="false">H369/F369*100</f>
        <v>100</v>
      </c>
    </row>
    <row r="370" customFormat="false" ht="15.6" hidden="false" customHeight="true" outlineLevel="4" collapsed="false">
      <c r="A370" s="10" t="s">
        <v>170</v>
      </c>
      <c r="B370" s="65" t="s">
        <v>91</v>
      </c>
      <c r="C370" s="66" t="s">
        <v>242</v>
      </c>
      <c r="D370" s="66" t="s">
        <v>258</v>
      </c>
      <c r="E370" s="66" t="s">
        <v>92</v>
      </c>
      <c r="F370" s="67" t="n">
        <v>500691.7</v>
      </c>
      <c r="G370" s="68" t="n">
        <f aca="false">ROUND(F370/1000,5)</f>
        <v>500.6917</v>
      </c>
      <c r="H370" s="67" t="n">
        <v>500691.7</v>
      </c>
      <c r="I370" s="68" t="n">
        <f aca="false">ROUND(H370/1000,5)</f>
        <v>500.6917</v>
      </c>
      <c r="J370" s="69" t="n">
        <f aca="false">H370/F370*100</f>
        <v>100</v>
      </c>
    </row>
    <row r="371" customFormat="false" ht="46.8" hidden="false" customHeight="true" outlineLevel="2" collapsed="false">
      <c r="A371" s="10" t="s">
        <v>170</v>
      </c>
      <c r="B371" s="65" t="s">
        <v>181</v>
      </c>
      <c r="C371" s="66" t="s">
        <v>242</v>
      </c>
      <c r="D371" s="66" t="s">
        <v>182</v>
      </c>
      <c r="E371" s="66"/>
      <c r="F371" s="67" t="n">
        <v>35422.2</v>
      </c>
      <c r="G371" s="68" t="n">
        <f aca="false">ROUND(F371/1000,5)</f>
        <v>35.4222</v>
      </c>
      <c r="H371" s="67" t="n">
        <v>35422.2</v>
      </c>
      <c r="I371" s="68" t="n">
        <f aca="false">ROUND(H371/1000,5)</f>
        <v>35.4222</v>
      </c>
      <c r="J371" s="69" t="n">
        <f aca="false">H371/F371*100</f>
        <v>100</v>
      </c>
    </row>
    <row r="372" customFormat="false" ht="15.6" hidden="false" customHeight="true" outlineLevel="3" collapsed="false">
      <c r="A372" s="10" t="s">
        <v>170</v>
      </c>
      <c r="B372" s="65" t="s">
        <v>91</v>
      </c>
      <c r="C372" s="66" t="s">
        <v>242</v>
      </c>
      <c r="D372" s="66" t="s">
        <v>182</v>
      </c>
      <c r="E372" s="66" t="s">
        <v>92</v>
      </c>
      <c r="F372" s="67" t="n">
        <v>35422.2</v>
      </c>
      <c r="G372" s="68" t="n">
        <f aca="false">ROUND(F372/1000,5)</f>
        <v>35.4222</v>
      </c>
      <c r="H372" s="67" t="n">
        <v>35422.2</v>
      </c>
      <c r="I372" s="68" t="n">
        <f aca="false">ROUND(H372/1000,5)</f>
        <v>35.4222</v>
      </c>
      <c r="J372" s="69" t="n">
        <f aca="false">H372/F372*100</f>
        <v>100</v>
      </c>
    </row>
    <row r="373" customFormat="false" ht="15.6" hidden="false" customHeight="true" outlineLevel="4" collapsed="false">
      <c r="A373" s="10" t="s">
        <v>170</v>
      </c>
      <c r="B373" s="65" t="s">
        <v>91</v>
      </c>
      <c r="C373" s="66" t="s">
        <v>242</v>
      </c>
      <c r="D373" s="66" t="s">
        <v>182</v>
      </c>
      <c r="E373" s="66" t="s">
        <v>92</v>
      </c>
      <c r="F373" s="67" t="n">
        <v>35422.2</v>
      </c>
      <c r="G373" s="68" t="n">
        <f aca="false">ROUND(F373/1000,5)</f>
        <v>35.4222</v>
      </c>
      <c r="H373" s="67" t="n">
        <v>35422.2</v>
      </c>
      <c r="I373" s="68" t="n">
        <f aca="false">ROUND(H373/1000,5)</f>
        <v>35.4222</v>
      </c>
      <c r="J373" s="69" t="n">
        <f aca="false">H373/F373*100</f>
        <v>100</v>
      </c>
    </row>
    <row r="374" customFormat="false" ht="31.2" hidden="false" customHeight="true" outlineLevel="2" collapsed="false">
      <c r="A374" s="10" t="s">
        <v>170</v>
      </c>
      <c r="B374" s="65" t="s">
        <v>259</v>
      </c>
      <c r="C374" s="66" t="s">
        <v>242</v>
      </c>
      <c r="D374" s="66" t="s">
        <v>260</v>
      </c>
      <c r="E374" s="66"/>
      <c r="F374" s="67" t="n">
        <v>600000</v>
      </c>
      <c r="G374" s="68" t="n">
        <f aca="false">ROUND(F374/1000,5)</f>
        <v>600</v>
      </c>
      <c r="H374" s="67" t="n">
        <v>600000</v>
      </c>
      <c r="I374" s="68" t="n">
        <f aca="false">ROUND(H374/1000,5)</f>
        <v>600</v>
      </c>
      <c r="J374" s="69" t="n">
        <f aca="false">H374/F374*100</f>
        <v>100</v>
      </c>
    </row>
    <row r="375" customFormat="false" ht="15.6" hidden="false" customHeight="true" outlineLevel="3" collapsed="false">
      <c r="A375" s="10" t="s">
        <v>170</v>
      </c>
      <c r="B375" s="65" t="s">
        <v>91</v>
      </c>
      <c r="C375" s="66" t="s">
        <v>242</v>
      </c>
      <c r="D375" s="66" t="s">
        <v>260</v>
      </c>
      <c r="E375" s="66" t="s">
        <v>92</v>
      </c>
      <c r="F375" s="67" t="n">
        <v>600000</v>
      </c>
      <c r="G375" s="68" t="n">
        <f aca="false">ROUND(F375/1000,5)</f>
        <v>600</v>
      </c>
      <c r="H375" s="67" t="n">
        <v>600000</v>
      </c>
      <c r="I375" s="68" t="n">
        <f aca="false">ROUND(H375/1000,5)</f>
        <v>600</v>
      </c>
      <c r="J375" s="69" t="n">
        <f aca="false">H375/F375*100</f>
        <v>100</v>
      </c>
    </row>
    <row r="376" customFormat="false" ht="15.6" hidden="false" customHeight="true" outlineLevel="4" collapsed="false">
      <c r="A376" s="10" t="s">
        <v>170</v>
      </c>
      <c r="B376" s="65" t="s">
        <v>91</v>
      </c>
      <c r="C376" s="66" t="s">
        <v>242</v>
      </c>
      <c r="D376" s="66" t="s">
        <v>260</v>
      </c>
      <c r="E376" s="66" t="s">
        <v>92</v>
      </c>
      <c r="F376" s="67" t="n">
        <v>600000</v>
      </c>
      <c r="G376" s="68" t="n">
        <f aca="false">ROUND(F376/1000,5)</f>
        <v>600</v>
      </c>
      <c r="H376" s="67" t="n">
        <v>600000</v>
      </c>
      <c r="I376" s="68" t="n">
        <f aca="false">ROUND(H376/1000,5)</f>
        <v>600</v>
      </c>
      <c r="J376" s="69" t="n">
        <f aca="false">H376/F376*100</f>
        <v>100</v>
      </c>
    </row>
    <row r="377" customFormat="false" ht="62.4" hidden="false" customHeight="true" outlineLevel="2" collapsed="false">
      <c r="A377" s="10" t="s">
        <v>170</v>
      </c>
      <c r="B377" s="65" t="s">
        <v>261</v>
      </c>
      <c r="C377" s="66" t="s">
        <v>242</v>
      </c>
      <c r="D377" s="66" t="s">
        <v>262</v>
      </c>
      <c r="E377" s="66"/>
      <c r="F377" s="67" t="n">
        <v>14200</v>
      </c>
      <c r="G377" s="68" t="n">
        <f aca="false">ROUND(F377/1000,5)</f>
        <v>14.2</v>
      </c>
      <c r="H377" s="67" t="n">
        <v>14200</v>
      </c>
      <c r="I377" s="68" t="n">
        <f aca="false">ROUND(H377/1000,5)</f>
        <v>14.2</v>
      </c>
      <c r="J377" s="69" t="n">
        <f aca="false">H377/F377*100</f>
        <v>100</v>
      </c>
    </row>
    <row r="378" customFormat="false" ht="15.6" hidden="false" customHeight="true" outlineLevel="3" collapsed="false">
      <c r="A378" s="10" t="s">
        <v>170</v>
      </c>
      <c r="B378" s="65" t="s">
        <v>91</v>
      </c>
      <c r="C378" s="66" t="s">
        <v>242</v>
      </c>
      <c r="D378" s="66" t="s">
        <v>262</v>
      </c>
      <c r="E378" s="66" t="s">
        <v>92</v>
      </c>
      <c r="F378" s="67" t="n">
        <v>14200</v>
      </c>
      <c r="G378" s="68" t="n">
        <f aca="false">ROUND(F378/1000,5)</f>
        <v>14.2</v>
      </c>
      <c r="H378" s="67" t="n">
        <v>14200</v>
      </c>
      <c r="I378" s="68" t="n">
        <f aca="false">ROUND(H378/1000,5)</f>
        <v>14.2</v>
      </c>
      <c r="J378" s="69" t="n">
        <f aca="false">H378/F378*100</f>
        <v>100</v>
      </c>
    </row>
    <row r="379" customFormat="false" ht="15.6" hidden="false" customHeight="true" outlineLevel="4" collapsed="false">
      <c r="A379" s="10" t="s">
        <v>170</v>
      </c>
      <c r="B379" s="65" t="s">
        <v>91</v>
      </c>
      <c r="C379" s="66" t="s">
        <v>242</v>
      </c>
      <c r="D379" s="66" t="s">
        <v>262</v>
      </c>
      <c r="E379" s="66" t="s">
        <v>92</v>
      </c>
      <c r="F379" s="67" t="n">
        <v>14200</v>
      </c>
      <c r="G379" s="68" t="n">
        <f aca="false">ROUND(F379/1000,5)</f>
        <v>14.2</v>
      </c>
      <c r="H379" s="67" t="n">
        <v>14200</v>
      </c>
      <c r="I379" s="68" t="n">
        <f aca="false">ROUND(H379/1000,5)</f>
        <v>14.2</v>
      </c>
      <c r="J379" s="69" t="n">
        <f aca="false">H379/F379*100</f>
        <v>100</v>
      </c>
    </row>
    <row r="380" customFormat="false" ht="62.4" hidden="false" customHeight="true" outlineLevel="2" collapsed="false">
      <c r="A380" s="10" t="s">
        <v>170</v>
      </c>
      <c r="B380" s="65" t="s">
        <v>263</v>
      </c>
      <c r="C380" s="66" t="s">
        <v>242</v>
      </c>
      <c r="D380" s="66" t="s">
        <v>264</v>
      </c>
      <c r="E380" s="66"/>
      <c r="F380" s="67" t="n">
        <v>861100</v>
      </c>
      <c r="G380" s="68" t="n">
        <f aca="false">ROUND(F380/1000,5)</f>
        <v>861.1</v>
      </c>
      <c r="H380" s="67" t="n">
        <v>861100</v>
      </c>
      <c r="I380" s="68" t="n">
        <f aca="false">ROUND(H380/1000,5)</f>
        <v>861.1</v>
      </c>
      <c r="J380" s="69" t="n">
        <f aca="false">H380/F380*100</f>
        <v>100</v>
      </c>
    </row>
    <row r="381" customFormat="false" ht="15.6" hidden="false" customHeight="true" outlineLevel="3" collapsed="false">
      <c r="A381" s="10" t="s">
        <v>170</v>
      </c>
      <c r="B381" s="65" t="s">
        <v>112</v>
      </c>
      <c r="C381" s="66" t="s">
        <v>242</v>
      </c>
      <c r="D381" s="66" t="s">
        <v>264</v>
      </c>
      <c r="E381" s="66" t="s">
        <v>113</v>
      </c>
      <c r="F381" s="67" t="n">
        <v>861100</v>
      </c>
      <c r="G381" s="68" t="n">
        <f aca="false">ROUND(F381/1000,5)</f>
        <v>861.1</v>
      </c>
      <c r="H381" s="67" t="n">
        <v>861100</v>
      </c>
      <c r="I381" s="68" t="n">
        <f aca="false">ROUND(H381/1000,5)</f>
        <v>861.1</v>
      </c>
      <c r="J381" s="69" t="n">
        <f aca="false">H381/F381*100</f>
        <v>100</v>
      </c>
    </row>
    <row r="382" customFormat="false" ht="15.6" hidden="false" customHeight="true" outlineLevel="4" collapsed="false">
      <c r="A382" s="10" t="s">
        <v>170</v>
      </c>
      <c r="B382" s="65" t="s">
        <v>112</v>
      </c>
      <c r="C382" s="66" t="s">
        <v>242</v>
      </c>
      <c r="D382" s="66" t="s">
        <v>264</v>
      </c>
      <c r="E382" s="66" t="s">
        <v>113</v>
      </c>
      <c r="F382" s="67" t="n">
        <v>861100</v>
      </c>
      <c r="G382" s="68" t="n">
        <f aca="false">ROUND(F382/1000,5)</f>
        <v>861.1</v>
      </c>
      <c r="H382" s="67" t="n">
        <v>861100</v>
      </c>
      <c r="I382" s="68" t="n">
        <f aca="false">ROUND(H382/1000,5)</f>
        <v>861.1</v>
      </c>
      <c r="J382" s="69" t="n">
        <f aca="false">H382/F382*100</f>
        <v>100</v>
      </c>
    </row>
    <row r="383" customFormat="false" ht="78" hidden="false" customHeight="true" outlineLevel="2" collapsed="false">
      <c r="A383" s="10" t="s">
        <v>170</v>
      </c>
      <c r="B383" s="65" t="s">
        <v>265</v>
      </c>
      <c r="C383" s="66" t="s">
        <v>242</v>
      </c>
      <c r="D383" s="66" t="s">
        <v>266</v>
      </c>
      <c r="E383" s="66"/>
      <c r="F383" s="67" t="n">
        <v>601100</v>
      </c>
      <c r="G383" s="68" t="n">
        <f aca="false">ROUND(F383/1000,5)</f>
        <v>601.1</v>
      </c>
      <c r="H383" s="67" t="n">
        <v>601100</v>
      </c>
      <c r="I383" s="68" t="n">
        <f aca="false">ROUND(H383/1000,5)</f>
        <v>601.1</v>
      </c>
      <c r="J383" s="69" t="n">
        <f aca="false">H383/F383*100</f>
        <v>100</v>
      </c>
    </row>
    <row r="384" customFormat="false" ht="15.6" hidden="false" customHeight="true" outlineLevel="3" collapsed="false">
      <c r="A384" s="10" t="s">
        <v>170</v>
      </c>
      <c r="B384" s="65" t="s">
        <v>91</v>
      </c>
      <c r="C384" s="66" t="s">
        <v>242</v>
      </c>
      <c r="D384" s="66" t="s">
        <v>266</v>
      </c>
      <c r="E384" s="66" t="s">
        <v>92</v>
      </c>
      <c r="F384" s="67" t="n">
        <v>601100</v>
      </c>
      <c r="G384" s="68" t="n">
        <f aca="false">ROUND(F384/1000,5)</f>
        <v>601.1</v>
      </c>
      <c r="H384" s="67" t="n">
        <v>601100</v>
      </c>
      <c r="I384" s="68" t="n">
        <f aca="false">ROUND(H384/1000,5)</f>
        <v>601.1</v>
      </c>
      <c r="J384" s="69" t="n">
        <f aca="false">H384/F384*100</f>
        <v>100</v>
      </c>
    </row>
    <row r="385" customFormat="false" ht="15.6" hidden="false" customHeight="true" outlineLevel="4" collapsed="false">
      <c r="A385" s="10" t="s">
        <v>170</v>
      </c>
      <c r="B385" s="65" t="s">
        <v>91</v>
      </c>
      <c r="C385" s="66" t="s">
        <v>242</v>
      </c>
      <c r="D385" s="66" t="s">
        <v>266</v>
      </c>
      <c r="E385" s="66" t="s">
        <v>92</v>
      </c>
      <c r="F385" s="67" t="n">
        <v>601100</v>
      </c>
      <c r="G385" s="68" t="n">
        <f aca="false">ROUND(F385/1000,5)</f>
        <v>601.1</v>
      </c>
      <c r="H385" s="67" t="n">
        <v>601100</v>
      </c>
      <c r="I385" s="68" t="n">
        <f aca="false">ROUND(H385/1000,5)</f>
        <v>601.1</v>
      </c>
      <c r="J385" s="69" t="n">
        <f aca="false">H385/F385*100</f>
        <v>100</v>
      </c>
    </row>
    <row r="386" customFormat="false" ht="31.2" hidden="false" customHeight="true" outlineLevel="2" collapsed="false">
      <c r="A386" s="10" t="s">
        <v>170</v>
      </c>
      <c r="B386" s="65" t="s">
        <v>54</v>
      </c>
      <c r="C386" s="66" t="s">
        <v>242</v>
      </c>
      <c r="D386" s="66" t="s">
        <v>55</v>
      </c>
      <c r="E386" s="66"/>
      <c r="F386" s="67" t="n">
        <v>1355100</v>
      </c>
      <c r="G386" s="68" t="n">
        <f aca="false">G387+G389</f>
        <v>1355.1</v>
      </c>
      <c r="H386" s="67" t="n">
        <v>1355100</v>
      </c>
      <c r="I386" s="68" t="n">
        <f aca="false">I387+I389</f>
        <v>1355.1</v>
      </c>
      <c r="J386" s="69" t="n">
        <f aca="false">H386/F386*100</f>
        <v>100</v>
      </c>
    </row>
    <row r="387" customFormat="false" ht="15.6" hidden="false" customHeight="true" outlineLevel="3" collapsed="false">
      <c r="A387" s="10" t="s">
        <v>170</v>
      </c>
      <c r="B387" s="65" t="s">
        <v>91</v>
      </c>
      <c r="C387" s="66" t="s">
        <v>242</v>
      </c>
      <c r="D387" s="66" t="s">
        <v>55</v>
      </c>
      <c r="E387" s="66" t="s">
        <v>92</v>
      </c>
      <c r="F387" s="67" t="n">
        <v>1311600</v>
      </c>
      <c r="G387" s="68" t="n">
        <f aca="false">ROUND(F387/1000,5)</f>
        <v>1311.6</v>
      </c>
      <c r="H387" s="67" t="n">
        <v>1311600</v>
      </c>
      <c r="I387" s="68" t="n">
        <f aca="false">ROUND(H387/1000,5)</f>
        <v>1311.6</v>
      </c>
      <c r="J387" s="69" t="n">
        <f aca="false">H387/F387*100</f>
        <v>100</v>
      </c>
    </row>
    <row r="388" customFormat="false" ht="15.6" hidden="false" customHeight="true" outlineLevel="4" collapsed="false">
      <c r="A388" s="10" t="s">
        <v>170</v>
      </c>
      <c r="B388" s="65" t="s">
        <v>91</v>
      </c>
      <c r="C388" s="66" t="s">
        <v>242</v>
      </c>
      <c r="D388" s="66" t="s">
        <v>55</v>
      </c>
      <c r="E388" s="66" t="s">
        <v>92</v>
      </c>
      <c r="F388" s="67" t="n">
        <v>1311600</v>
      </c>
      <c r="G388" s="68" t="n">
        <f aca="false">ROUND(F388/1000,5)</f>
        <v>1311.6</v>
      </c>
      <c r="H388" s="67" t="n">
        <v>1311600</v>
      </c>
      <c r="I388" s="68" t="n">
        <f aca="false">ROUND(H388/1000,5)</f>
        <v>1311.6</v>
      </c>
      <c r="J388" s="69" t="n">
        <f aca="false">H388/F388*100</f>
        <v>100</v>
      </c>
    </row>
    <row r="389" customFormat="false" ht="31.2" hidden="false" customHeight="true" outlineLevel="3" collapsed="false">
      <c r="A389" s="10" t="s">
        <v>170</v>
      </c>
      <c r="B389" s="65" t="s">
        <v>56</v>
      </c>
      <c r="C389" s="66" t="s">
        <v>242</v>
      </c>
      <c r="D389" s="66" t="s">
        <v>55</v>
      </c>
      <c r="E389" s="66" t="s">
        <v>57</v>
      </c>
      <c r="F389" s="67" t="n">
        <v>43500</v>
      </c>
      <c r="G389" s="68" t="n">
        <f aca="false">ROUND(F389/1000,5)</f>
        <v>43.5</v>
      </c>
      <c r="H389" s="67" t="n">
        <v>43500</v>
      </c>
      <c r="I389" s="68" t="n">
        <f aca="false">ROUND(H389/1000,5)</f>
        <v>43.5</v>
      </c>
      <c r="J389" s="69" t="n">
        <f aca="false">H389/F389*100</f>
        <v>100</v>
      </c>
    </row>
    <row r="390" customFormat="false" ht="31.2" hidden="false" customHeight="true" outlineLevel="4" collapsed="false">
      <c r="A390" s="10" t="s">
        <v>170</v>
      </c>
      <c r="B390" s="65" t="s">
        <v>56</v>
      </c>
      <c r="C390" s="66" t="s">
        <v>242</v>
      </c>
      <c r="D390" s="66" t="s">
        <v>55</v>
      </c>
      <c r="E390" s="66" t="s">
        <v>57</v>
      </c>
      <c r="F390" s="67" t="n">
        <v>43500</v>
      </c>
      <c r="G390" s="68" t="n">
        <f aca="false">ROUND(F390/1000,5)</f>
        <v>43.5</v>
      </c>
      <c r="H390" s="67" t="n">
        <v>43500</v>
      </c>
      <c r="I390" s="68" t="n">
        <f aca="false">ROUND(H390/1000,5)</f>
        <v>43.5</v>
      </c>
      <c r="J390" s="69" t="n">
        <f aca="false">H390/F390*100</f>
        <v>100</v>
      </c>
    </row>
    <row r="391" customFormat="false" ht="31.2" hidden="false" customHeight="true" outlineLevel="2" collapsed="false">
      <c r="A391" s="10" t="s">
        <v>170</v>
      </c>
      <c r="B391" s="65" t="s">
        <v>267</v>
      </c>
      <c r="C391" s="66" t="s">
        <v>242</v>
      </c>
      <c r="D391" s="66" t="s">
        <v>268</v>
      </c>
      <c r="E391" s="66"/>
      <c r="F391" s="67" t="n">
        <v>86206.9</v>
      </c>
      <c r="G391" s="68" t="n">
        <f aca="false">ROUND(F391/1000,5)</f>
        <v>86.2069</v>
      </c>
      <c r="H391" s="67" t="n">
        <v>86206.9</v>
      </c>
      <c r="I391" s="68" t="n">
        <f aca="false">ROUND(H391/1000,5)</f>
        <v>86.2069</v>
      </c>
      <c r="J391" s="69" t="n">
        <f aca="false">H391/F391*100</f>
        <v>100</v>
      </c>
    </row>
    <row r="392" customFormat="false" ht="31.2" hidden="false" customHeight="true" outlineLevel="3" collapsed="false">
      <c r="A392" s="10" t="s">
        <v>170</v>
      </c>
      <c r="B392" s="65" t="s">
        <v>56</v>
      </c>
      <c r="C392" s="66" t="s">
        <v>242</v>
      </c>
      <c r="D392" s="66" t="s">
        <v>268</v>
      </c>
      <c r="E392" s="66" t="s">
        <v>57</v>
      </c>
      <c r="F392" s="67" t="n">
        <v>86206.9</v>
      </c>
      <c r="G392" s="68" t="n">
        <f aca="false">ROUND(F392/1000,5)</f>
        <v>86.2069</v>
      </c>
      <c r="H392" s="67" t="n">
        <v>86206.9</v>
      </c>
      <c r="I392" s="68" t="n">
        <f aca="false">ROUND(H392/1000,5)</f>
        <v>86.2069</v>
      </c>
      <c r="J392" s="69" t="n">
        <f aca="false">H392/F392*100</f>
        <v>100</v>
      </c>
    </row>
    <row r="393" customFormat="false" ht="31.2" hidden="false" customHeight="true" outlineLevel="4" collapsed="false">
      <c r="A393" s="10" t="s">
        <v>170</v>
      </c>
      <c r="B393" s="65" t="s">
        <v>56</v>
      </c>
      <c r="C393" s="66" t="s">
        <v>242</v>
      </c>
      <c r="D393" s="66" t="s">
        <v>268</v>
      </c>
      <c r="E393" s="66" t="s">
        <v>57</v>
      </c>
      <c r="F393" s="67" t="n">
        <v>86206.9</v>
      </c>
      <c r="G393" s="68" t="n">
        <f aca="false">ROUND(F393/1000,5)</f>
        <v>86.2069</v>
      </c>
      <c r="H393" s="67" t="n">
        <v>86206.9</v>
      </c>
      <c r="I393" s="68" t="n">
        <f aca="false">ROUND(H393/1000,5)</f>
        <v>86.2069</v>
      </c>
      <c r="J393" s="69" t="n">
        <f aca="false">H393/F393*100</f>
        <v>100</v>
      </c>
    </row>
    <row r="394" customFormat="false" ht="31.2" hidden="false" customHeight="true" outlineLevel="2" collapsed="false">
      <c r="A394" s="10" t="s">
        <v>170</v>
      </c>
      <c r="B394" s="65" t="s">
        <v>269</v>
      </c>
      <c r="C394" s="66" t="s">
        <v>242</v>
      </c>
      <c r="D394" s="66" t="s">
        <v>270</v>
      </c>
      <c r="E394" s="66"/>
      <c r="F394" s="67" t="n">
        <v>2140000</v>
      </c>
      <c r="G394" s="68" t="n">
        <f aca="false">G395+G397</f>
        <v>2140</v>
      </c>
      <c r="H394" s="67" t="n">
        <v>2106740.06</v>
      </c>
      <c r="I394" s="68" t="n">
        <f aca="false">I395+I397</f>
        <v>2106.74006</v>
      </c>
      <c r="J394" s="69" t="n">
        <f aca="false">H394/F394*100</f>
        <v>98.4457971962617</v>
      </c>
    </row>
    <row r="395" customFormat="false" ht="31.2" hidden="false" customHeight="true" outlineLevel="3" collapsed="false">
      <c r="A395" s="10" t="s">
        <v>170</v>
      </c>
      <c r="B395" s="65" t="s">
        <v>271</v>
      </c>
      <c r="C395" s="66" t="s">
        <v>242</v>
      </c>
      <c r="D395" s="66" t="s">
        <v>270</v>
      </c>
      <c r="E395" s="66" t="s">
        <v>272</v>
      </c>
      <c r="F395" s="67" t="n">
        <v>1140000</v>
      </c>
      <c r="G395" s="68" t="n">
        <f aca="false">ROUND(F395/1000,5)</f>
        <v>1140</v>
      </c>
      <c r="H395" s="67" t="n">
        <v>1106741.06</v>
      </c>
      <c r="I395" s="68" t="n">
        <f aca="false">ROUND(H395/1000,5)</f>
        <v>1106.74106</v>
      </c>
      <c r="J395" s="69" t="n">
        <f aca="false">H395/F395*100</f>
        <v>97.082549122807</v>
      </c>
    </row>
    <row r="396" customFormat="false" ht="31.2" hidden="false" customHeight="true" outlineLevel="4" collapsed="false">
      <c r="A396" s="10" t="s">
        <v>170</v>
      </c>
      <c r="B396" s="65" t="s">
        <v>271</v>
      </c>
      <c r="C396" s="66" t="s">
        <v>242</v>
      </c>
      <c r="D396" s="66" t="s">
        <v>270</v>
      </c>
      <c r="E396" s="66" t="s">
        <v>272</v>
      </c>
      <c r="F396" s="67" t="n">
        <v>1140000</v>
      </c>
      <c r="G396" s="68" t="n">
        <f aca="false">ROUND(F396/1000,5)</f>
        <v>1140</v>
      </c>
      <c r="H396" s="67" t="n">
        <v>1106741.06</v>
      </c>
      <c r="I396" s="68" t="n">
        <f aca="false">ROUND(H396/1000,5)</f>
        <v>1106.74106</v>
      </c>
      <c r="J396" s="69" t="n">
        <f aca="false">H396/F396*100</f>
        <v>97.082549122807</v>
      </c>
    </row>
    <row r="397" customFormat="false" ht="31.2" hidden="false" customHeight="true" outlineLevel="3" collapsed="false">
      <c r="A397" s="10" t="s">
        <v>170</v>
      </c>
      <c r="B397" s="65" t="s">
        <v>144</v>
      </c>
      <c r="C397" s="66" t="s">
        <v>242</v>
      </c>
      <c r="D397" s="66" t="s">
        <v>270</v>
      </c>
      <c r="E397" s="66" t="s">
        <v>145</v>
      </c>
      <c r="F397" s="67" t="n">
        <v>1000000</v>
      </c>
      <c r="G397" s="68" t="n">
        <f aca="false">ROUND(F397/1000,5)</f>
        <v>1000</v>
      </c>
      <c r="H397" s="67" t="n">
        <v>999999</v>
      </c>
      <c r="I397" s="68" t="n">
        <f aca="false">ROUND(H397/1000,5)</f>
        <v>999.999</v>
      </c>
      <c r="J397" s="69" t="n">
        <f aca="false">H397/F397*100</f>
        <v>99.9999</v>
      </c>
    </row>
    <row r="398" customFormat="false" ht="31.2" hidden="false" customHeight="true" outlineLevel="4" collapsed="false">
      <c r="A398" s="10" t="s">
        <v>170</v>
      </c>
      <c r="B398" s="65" t="s">
        <v>144</v>
      </c>
      <c r="C398" s="66" t="s">
        <v>242</v>
      </c>
      <c r="D398" s="66" t="s">
        <v>270</v>
      </c>
      <c r="E398" s="66" t="s">
        <v>145</v>
      </c>
      <c r="F398" s="67" t="n">
        <v>1000000</v>
      </c>
      <c r="G398" s="68" t="n">
        <f aca="false">ROUND(F398/1000,5)</f>
        <v>1000</v>
      </c>
      <c r="H398" s="67" t="n">
        <v>999999</v>
      </c>
      <c r="I398" s="68" t="n">
        <f aca="false">ROUND(H398/1000,5)</f>
        <v>999.999</v>
      </c>
      <c r="J398" s="69" t="n">
        <f aca="false">H398/F398*100</f>
        <v>99.9999</v>
      </c>
    </row>
    <row r="399" customFormat="false" ht="46.8" hidden="false" customHeight="true" outlineLevel="2" collapsed="false">
      <c r="A399" s="10" t="s">
        <v>170</v>
      </c>
      <c r="B399" s="65" t="s">
        <v>156</v>
      </c>
      <c r="C399" s="66" t="s">
        <v>242</v>
      </c>
      <c r="D399" s="66" t="s">
        <v>157</v>
      </c>
      <c r="E399" s="66"/>
      <c r="F399" s="67" t="n">
        <v>26000</v>
      </c>
      <c r="G399" s="68" t="n">
        <f aca="false">ROUND(F399/1000,5)</f>
        <v>26</v>
      </c>
      <c r="H399" s="67" t="n">
        <v>26000</v>
      </c>
      <c r="I399" s="68" t="n">
        <f aca="false">ROUND(H399/1000,5)</f>
        <v>26</v>
      </c>
      <c r="J399" s="69" t="n">
        <f aca="false">H399/F399*100</f>
        <v>100</v>
      </c>
    </row>
    <row r="400" customFormat="false" ht="15.6" hidden="false" customHeight="true" outlineLevel="3" collapsed="false">
      <c r="A400" s="10" t="s">
        <v>170</v>
      </c>
      <c r="B400" s="65" t="s">
        <v>20</v>
      </c>
      <c r="C400" s="66" t="s">
        <v>242</v>
      </c>
      <c r="D400" s="66" t="s">
        <v>157</v>
      </c>
      <c r="E400" s="66" t="s">
        <v>21</v>
      </c>
      <c r="F400" s="67" t="n">
        <v>26000</v>
      </c>
      <c r="G400" s="68" t="n">
        <f aca="false">ROUND(F400/1000,5)</f>
        <v>26</v>
      </c>
      <c r="H400" s="67" t="n">
        <v>26000</v>
      </c>
      <c r="I400" s="68" t="n">
        <f aca="false">ROUND(H400/1000,5)</f>
        <v>26</v>
      </c>
      <c r="J400" s="69" t="n">
        <f aca="false">H400/F400*100</f>
        <v>100</v>
      </c>
    </row>
    <row r="401" customFormat="false" ht="15.6" hidden="false" customHeight="true" outlineLevel="4" collapsed="false">
      <c r="A401" s="10" t="s">
        <v>170</v>
      </c>
      <c r="B401" s="65" t="s">
        <v>20</v>
      </c>
      <c r="C401" s="66" t="s">
        <v>242</v>
      </c>
      <c r="D401" s="66" t="s">
        <v>157</v>
      </c>
      <c r="E401" s="66" t="s">
        <v>21</v>
      </c>
      <c r="F401" s="67" t="n">
        <v>26000</v>
      </c>
      <c r="G401" s="68" t="n">
        <f aca="false">ROUND(F401/1000,5)</f>
        <v>26</v>
      </c>
      <c r="H401" s="67" t="n">
        <v>26000</v>
      </c>
      <c r="I401" s="68" t="n">
        <f aca="false">ROUND(H401/1000,5)</f>
        <v>26</v>
      </c>
      <c r="J401" s="69" t="n">
        <f aca="false">H401/F401*100</f>
        <v>100</v>
      </c>
    </row>
    <row r="402" customFormat="false" ht="31.2" hidden="false" customHeight="true" outlineLevel="2" collapsed="false">
      <c r="A402" s="10" t="s">
        <v>170</v>
      </c>
      <c r="B402" s="65" t="s">
        <v>273</v>
      </c>
      <c r="C402" s="66" t="s">
        <v>242</v>
      </c>
      <c r="D402" s="66" t="s">
        <v>274</v>
      </c>
      <c r="E402" s="66"/>
      <c r="F402" s="67" t="n">
        <v>613046.2</v>
      </c>
      <c r="G402" s="68" t="n">
        <f aca="false">G403+G405</f>
        <v>613.0462</v>
      </c>
      <c r="H402" s="67" t="n">
        <v>613046.2</v>
      </c>
      <c r="I402" s="68" t="n">
        <f aca="false">I403+I405</f>
        <v>613.0462</v>
      </c>
      <c r="J402" s="69" t="n">
        <f aca="false">H402/F402*100</f>
        <v>100</v>
      </c>
    </row>
    <row r="403" customFormat="false" ht="15.6" hidden="false" customHeight="true" outlineLevel="3" collapsed="false">
      <c r="A403" s="10" t="s">
        <v>170</v>
      </c>
      <c r="B403" s="65" t="s">
        <v>112</v>
      </c>
      <c r="C403" s="66" t="s">
        <v>242</v>
      </c>
      <c r="D403" s="66" t="s">
        <v>274</v>
      </c>
      <c r="E403" s="66" t="s">
        <v>113</v>
      </c>
      <c r="F403" s="67" t="n">
        <v>43100</v>
      </c>
      <c r="G403" s="68" t="n">
        <f aca="false">ROUND(F403/1000,5)</f>
        <v>43.1</v>
      </c>
      <c r="H403" s="67" t="n">
        <v>43100</v>
      </c>
      <c r="I403" s="68" t="n">
        <f aca="false">ROUND(H403/1000,5)</f>
        <v>43.1</v>
      </c>
      <c r="J403" s="69" t="n">
        <f aca="false">H403/F403*100</f>
        <v>100</v>
      </c>
    </row>
    <row r="404" customFormat="false" ht="15.6" hidden="false" customHeight="true" outlineLevel="4" collapsed="false">
      <c r="A404" s="10" t="s">
        <v>170</v>
      </c>
      <c r="B404" s="65" t="s">
        <v>112</v>
      </c>
      <c r="C404" s="66" t="s">
        <v>242</v>
      </c>
      <c r="D404" s="66" t="s">
        <v>274</v>
      </c>
      <c r="E404" s="66" t="s">
        <v>113</v>
      </c>
      <c r="F404" s="67" t="n">
        <v>43100</v>
      </c>
      <c r="G404" s="68" t="n">
        <f aca="false">ROUND(F404/1000,5)</f>
        <v>43.1</v>
      </c>
      <c r="H404" s="67" t="n">
        <v>43100</v>
      </c>
      <c r="I404" s="68" t="n">
        <f aca="false">ROUND(H404/1000,5)</f>
        <v>43.1</v>
      </c>
      <c r="J404" s="69" t="n">
        <f aca="false">H404/F404*100</f>
        <v>100</v>
      </c>
    </row>
    <row r="405" customFormat="false" ht="15.6" hidden="false" customHeight="true" outlineLevel="3" collapsed="false">
      <c r="A405" s="10" t="s">
        <v>170</v>
      </c>
      <c r="B405" s="65" t="s">
        <v>91</v>
      </c>
      <c r="C405" s="66" t="s">
        <v>242</v>
      </c>
      <c r="D405" s="66" t="s">
        <v>274</v>
      </c>
      <c r="E405" s="66" t="s">
        <v>92</v>
      </c>
      <c r="F405" s="67" t="n">
        <v>569946.2</v>
      </c>
      <c r="G405" s="68" t="n">
        <f aca="false">ROUND(F405/1000,5)</f>
        <v>569.9462</v>
      </c>
      <c r="H405" s="67" t="n">
        <v>569946.2</v>
      </c>
      <c r="I405" s="68" t="n">
        <f aca="false">ROUND(H405/1000,5)</f>
        <v>569.9462</v>
      </c>
      <c r="J405" s="69" t="n">
        <f aca="false">H405/F405*100</f>
        <v>100</v>
      </c>
    </row>
    <row r="406" customFormat="false" ht="15.6" hidden="false" customHeight="true" outlineLevel="4" collapsed="false">
      <c r="A406" s="10" t="s">
        <v>170</v>
      </c>
      <c r="B406" s="65" t="s">
        <v>91</v>
      </c>
      <c r="C406" s="66" t="s">
        <v>242</v>
      </c>
      <c r="D406" s="66" t="s">
        <v>274</v>
      </c>
      <c r="E406" s="66" t="s">
        <v>92</v>
      </c>
      <c r="F406" s="67" t="n">
        <v>569946.2</v>
      </c>
      <c r="G406" s="68" t="n">
        <f aca="false">ROUND(F406/1000,5)</f>
        <v>569.9462</v>
      </c>
      <c r="H406" s="67" t="n">
        <v>569946.2</v>
      </c>
      <c r="I406" s="68" t="n">
        <f aca="false">ROUND(H406/1000,5)</f>
        <v>569.9462</v>
      </c>
      <c r="J406" s="69" t="n">
        <f aca="false">H406/F406*100</f>
        <v>100</v>
      </c>
    </row>
    <row r="407" customFormat="false" ht="46.8" hidden="false" customHeight="true" outlineLevel="2" collapsed="false">
      <c r="A407" s="10" t="s">
        <v>170</v>
      </c>
      <c r="B407" s="65" t="s">
        <v>64</v>
      </c>
      <c r="C407" s="66" t="s">
        <v>242</v>
      </c>
      <c r="D407" s="66" t="s">
        <v>65</v>
      </c>
      <c r="E407" s="66"/>
      <c r="F407" s="67" t="n">
        <v>1600</v>
      </c>
      <c r="G407" s="68" t="n">
        <f aca="false">G408+G410</f>
        <v>1.6</v>
      </c>
      <c r="H407" s="67" t="n">
        <v>1600</v>
      </c>
      <c r="I407" s="68" t="n">
        <f aca="false">I408+I410</f>
        <v>1.6</v>
      </c>
      <c r="J407" s="69" t="n">
        <f aca="false">H407/F407*100</f>
        <v>100</v>
      </c>
    </row>
    <row r="408" customFormat="false" ht="15.6" hidden="false" customHeight="true" outlineLevel="3" collapsed="false">
      <c r="A408" s="10" t="s">
        <v>170</v>
      </c>
      <c r="B408" s="65" t="s">
        <v>152</v>
      </c>
      <c r="C408" s="66" t="s">
        <v>242</v>
      </c>
      <c r="D408" s="66" t="s">
        <v>65</v>
      </c>
      <c r="E408" s="66" t="s">
        <v>153</v>
      </c>
      <c r="F408" s="67" t="n">
        <v>100</v>
      </c>
      <c r="G408" s="68" t="n">
        <f aca="false">ROUND(F408/1000,5)</f>
        <v>0.1</v>
      </c>
      <c r="H408" s="67" t="n">
        <v>100</v>
      </c>
      <c r="I408" s="68" t="n">
        <f aca="false">ROUND(H408/1000,5)</f>
        <v>0.1</v>
      </c>
      <c r="J408" s="69" t="n">
        <f aca="false">H408/F408*100</f>
        <v>100</v>
      </c>
    </row>
    <row r="409" customFormat="false" ht="15.6" hidden="false" customHeight="true" outlineLevel="4" collapsed="false">
      <c r="A409" s="10" t="s">
        <v>170</v>
      </c>
      <c r="B409" s="65" t="s">
        <v>152</v>
      </c>
      <c r="C409" s="66" t="s">
        <v>242</v>
      </c>
      <c r="D409" s="66" t="s">
        <v>65</v>
      </c>
      <c r="E409" s="66" t="s">
        <v>153</v>
      </c>
      <c r="F409" s="67" t="n">
        <v>100</v>
      </c>
      <c r="G409" s="68" t="n">
        <f aca="false">ROUND(F409/1000,5)</f>
        <v>0.1</v>
      </c>
      <c r="H409" s="67" t="n">
        <v>100</v>
      </c>
      <c r="I409" s="68" t="n">
        <f aca="false">ROUND(H409/1000,5)</f>
        <v>0.1</v>
      </c>
      <c r="J409" s="69" t="n">
        <f aca="false">H409/F409*100</f>
        <v>100</v>
      </c>
    </row>
    <row r="410" customFormat="false" ht="15.6" hidden="false" customHeight="true" outlineLevel="3" collapsed="false">
      <c r="A410" s="10" t="s">
        <v>170</v>
      </c>
      <c r="B410" s="65" t="s">
        <v>91</v>
      </c>
      <c r="C410" s="66" t="s">
        <v>242</v>
      </c>
      <c r="D410" s="66" t="s">
        <v>65</v>
      </c>
      <c r="E410" s="66" t="s">
        <v>92</v>
      </c>
      <c r="F410" s="67" t="n">
        <v>1500</v>
      </c>
      <c r="G410" s="68" t="n">
        <f aca="false">ROUND(F410/1000,5)</f>
        <v>1.5</v>
      </c>
      <c r="H410" s="67" t="n">
        <v>1500</v>
      </c>
      <c r="I410" s="68" t="n">
        <f aca="false">ROUND(H410/1000,5)</f>
        <v>1.5</v>
      </c>
      <c r="J410" s="69" t="n">
        <f aca="false">H410/F410*100</f>
        <v>100</v>
      </c>
    </row>
    <row r="411" customFormat="false" ht="15.6" hidden="false" customHeight="true" outlineLevel="4" collapsed="false">
      <c r="A411" s="10" t="s">
        <v>170</v>
      </c>
      <c r="B411" s="65" t="s">
        <v>91</v>
      </c>
      <c r="C411" s="66" t="s">
        <v>242</v>
      </c>
      <c r="D411" s="66" t="s">
        <v>65</v>
      </c>
      <c r="E411" s="66" t="s">
        <v>92</v>
      </c>
      <c r="F411" s="67" t="n">
        <v>1500</v>
      </c>
      <c r="G411" s="68" t="n">
        <f aca="false">ROUND(F411/1000,5)</f>
        <v>1.5</v>
      </c>
      <c r="H411" s="67" t="n">
        <v>1500</v>
      </c>
      <c r="I411" s="68" t="n">
        <f aca="false">ROUND(H411/1000,5)</f>
        <v>1.5</v>
      </c>
      <c r="J411" s="69" t="n">
        <f aca="false">H411/F411*100</f>
        <v>100</v>
      </c>
    </row>
    <row r="412" customFormat="false" ht="93.6" hidden="false" customHeight="true" outlineLevel="2" collapsed="false">
      <c r="A412" s="10" t="s">
        <v>170</v>
      </c>
      <c r="B412" s="76" t="s">
        <v>275</v>
      </c>
      <c r="C412" s="66" t="s">
        <v>242</v>
      </c>
      <c r="D412" s="66" t="s">
        <v>276</v>
      </c>
      <c r="E412" s="66"/>
      <c r="F412" s="67" t="n">
        <v>862.07</v>
      </c>
      <c r="G412" s="68" t="n">
        <f aca="false">ROUND(F412/1000,5)</f>
        <v>0.86207</v>
      </c>
      <c r="H412" s="67" t="n">
        <v>862.07</v>
      </c>
      <c r="I412" s="68" t="n">
        <f aca="false">ROUND(H412/1000,5)</f>
        <v>0.86207</v>
      </c>
      <c r="J412" s="69" t="n">
        <f aca="false">H412/F412*100</f>
        <v>100</v>
      </c>
    </row>
    <row r="413" customFormat="false" ht="15.6" hidden="false" customHeight="true" outlineLevel="3" collapsed="false">
      <c r="A413" s="10" t="s">
        <v>170</v>
      </c>
      <c r="B413" s="65" t="s">
        <v>152</v>
      </c>
      <c r="C413" s="66" t="s">
        <v>242</v>
      </c>
      <c r="D413" s="66" t="s">
        <v>276</v>
      </c>
      <c r="E413" s="66" t="s">
        <v>153</v>
      </c>
      <c r="F413" s="67" t="n">
        <v>862.07</v>
      </c>
      <c r="G413" s="68" t="n">
        <f aca="false">ROUND(F413/1000,5)</f>
        <v>0.86207</v>
      </c>
      <c r="H413" s="67" t="n">
        <v>862.07</v>
      </c>
      <c r="I413" s="68" t="n">
        <f aca="false">ROUND(H413/1000,5)</f>
        <v>0.86207</v>
      </c>
      <c r="J413" s="69" t="n">
        <f aca="false">H413/F413*100</f>
        <v>100</v>
      </c>
    </row>
    <row r="414" customFormat="false" ht="15.6" hidden="false" customHeight="true" outlineLevel="4" collapsed="false">
      <c r="A414" s="10" t="s">
        <v>170</v>
      </c>
      <c r="B414" s="65" t="s">
        <v>152</v>
      </c>
      <c r="C414" s="66" t="s">
        <v>242</v>
      </c>
      <c r="D414" s="66" t="s">
        <v>276</v>
      </c>
      <c r="E414" s="66" t="s">
        <v>153</v>
      </c>
      <c r="F414" s="67" t="n">
        <v>862.07</v>
      </c>
      <c r="G414" s="68" t="n">
        <f aca="false">ROUND(F414/1000,5)</f>
        <v>0.86207</v>
      </c>
      <c r="H414" s="67" t="n">
        <v>862.07</v>
      </c>
      <c r="I414" s="68" t="n">
        <f aca="false">ROUND(H414/1000,5)</f>
        <v>0.86207</v>
      </c>
      <c r="J414" s="69" t="n">
        <f aca="false">H414/F414*100</f>
        <v>100</v>
      </c>
    </row>
    <row r="415" customFormat="false" ht="15.6" hidden="false" customHeight="true" outlineLevel="1" collapsed="false">
      <c r="A415" s="10" t="s">
        <v>170</v>
      </c>
      <c r="B415" s="65" t="s">
        <v>277</v>
      </c>
      <c r="C415" s="66" t="s">
        <v>278</v>
      </c>
      <c r="D415" s="66"/>
      <c r="E415" s="66"/>
      <c r="F415" s="67" t="n">
        <v>14887223.43</v>
      </c>
      <c r="G415" s="74" t="n">
        <f aca="false">G416+G419+G422+G425+G428+G431+G434+G437+G440</f>
        <v>14887.22343</v>
      </c>
      <c r="H415" s="75" t="n">
        <v>14785058.34</v>
      </c>
      <c r="I415" s="74" t="n">
        <f aca="false">I416+I419+I422+I425+I428+I431+I434+I437+I440</f>
        <v>14785.05834</v>
      </c>
      <c r="J415" s="69" t="n">
        <f aca="false">H415/F415*100</f>
        <v>99.3137397951983</v>
      </c>
    </row>
    <row r="416" customFormat="false" ht="15.6" hidden="false" customHeight="true" outlineLevel="2" collapsed="false">
      <c r="A416" s="10" t="s">
        <v>170</v>
      </c>
      <c r="B416" s="65" t="s">
        <v>24</v>
      </c>
      <c r="C416" s="66" t="s">
        <v>278</v>
      </c>
      <c r="D416" s="66" t="s">
        <v>25</v>
      </c>
      <c r="E416" s="66"/>
      <c r="F416" s="67" t="n">
        <v>2753410.1</v>
      </c>
      <c r="G416" s="68" t="n">
        <f aca="false">ROUND(F416/1000,5)</f>
        <v>2753.4101</v>
      </c>
      <c r="H416" s="67" t="n">
        <v>2695715.24</v>
      </c>
      <c r="I416" s="68" t="n">
        <f aca="false">ROUND(H416/1000,5)</f>
        <v>2695.71524</v>
      </c>
      <c r="J416" s="69" t="n">
        <f aca="false">H416/F416*100</f>
        <v>97.9046034588164</v>
      </c>
    </row>
    <row r="417" customFormat="false" ht="15.6" hidden="false" customHeight="true" outlineLevel="3" collapsed="false">
      <c r="A417" s="10" t="s">
        <v>170</v>
      </c>
      <c r="B417" s="65" t="s">
        <v>20</v>
      </c>
      <c r="C417" s="66" t="s">
        <v>278</v>
      </c>
      <c r="D417" s="66" t="s">
        <v>25</v>
      </c>
      <c r="E417" s="66" t="s">
        <v>21</v>
      </c>
      <c r="F417" s="67" t="n">
        <v>2753410.1</v>
      </c>
      <c r="G417" s="68" t="n">
        <f aca="false">ROUND(F417/1000,5)</f>
        <v>2753.4101</v>
      </c>
      <c r="H417" s="67" t="n">
        <v>2695715.24</v>
      </c>
      <c r="I417" s="68" t="n">
        <f aca="false">ROUND(H417/1000,5)</f>
        <v>2695.71524</v>
      </c>
      <c r="J417" s="69" t="n">
        <f aca="false">H417/F417*100</f>
        <v>97.9046034588164</v>
      </c>
    </row>
    <row r="418" customFormat="false" ht="15.6" hidden="false" customHeight="true" outlineLevel="4" collapsed="false">
      <c r="A418" s="10" t="s">
        <v>170</v>
      </c>
      <c r="B418" s="65" t="s">
        <v>20</v>
      </c>
      <c r="C418" s="66" t="s">
        <v>278</v>
      </c>
      <c r="D418" s="66" t="s">
        <v>25</v>
      </c>
      <c r="E418" s="66" t="s">
        <v>21</v>
      </c>
      <c r="F418" s="67" t="n">
        <v>2753410.1</v>
      </c>
      <c r="G418" s="68" t="n">
        <f aca="false">ROUND(F418/1000,5)</f>
        <v>2753.4101</v>
      </c>
      <c r="H418" s="67" t="n">
        <v>2695715.24</v>
      </c>
      <c r="I418" s="68" t="n">
        <f aca="false">ROUND(H418/1000,5)</f>
        <v>2695.71524</v>
      </c>
      <c r="J418" s="69" t="n">
        <f aca="false">H418/F418*100</f>
        <v>97.9046034588164</v>
      </c>
    </row>
    <row r="419" customFormat="false" ht="93.6" hidden="false" customHeight="true" outlineLevel="2" collapsed="false">
      <c r="A419" s="10" t="s">
        <v>170</v>
      </c>
      <c r="B419" s="76" t="s">
        <v>279</v>
      </c>
      <c r="C419" s="66" t="s">
        <v>278</v>
      </c>
      <c r="D419" s="66" t="s">
        <v>280</v>
      </c>
      <c r="E419" s="66"/>
      <c r="F419" s="67" t="n">
        <v>3307718.35</v>
      </c>
      <c r="G419" s="68" t="n">
        <f aca="false">ROUND(F419/1000,5)</f>
        <v>3307.71835</v>
      </c>
      <c r="H419" s="67" t="n">
        <v>3307717.53</v>
      </c>
      <c r="I419" s="68" t="n">
        <f aca="false">ROUND(H419/1000,5)</f>
        <v>3307.71753</v>
      </c>
      <c r="J419" s="69" t="n">
        <f aca="false">H419/F419*100</f>
        <v>99.9999752094975</v>
      </c>
    </row>
    <row r="420" customFormat="false" ht="15.6" hidden="false" customHeight="true" outlineLevel="3" collapsed="false">
      <c r="A420" s="10" t="s">
        <v>170</v>
      </c>
      <c r="B420" s="65" t="s">
        <v>91</v>
      </c>
      <c r="C420" s="66" t="s">
        <v>278</v>
      </c>
      <c r="D420" s="66" t="s">
        <v>280</v>
      </c>
      <c r="E420" s="66" t="s">
        <v>92</v>
      </c>
      <c r="F420" s="67" t="n">
        <v>3307718.35</v>
      </c>
      <c r="G420" s="68" t="n">
        <f aca="false">ROUND(F420/1000,5)</f>
        <v>3307.71835</v>
      </c>
      <c r="H420" s="67" t="n">
        <v>3307717.53</v>
      </c>
      <c r="I420" s="68" t="n">
        <f aca="false">ROUND(H420/1000,5)</f>
        <v>3307.71753</v>
      </c>
      <c r="J420" s="69" t="n">
        <f aca="false">H420/F420*100</f>
        <v>99.9999752094975</v>
      </c>
    </row>
    <row r="421" customFormat="false" ht="15.6" hidden="false" customHeight="true" outlineLevel="4" collapsed="false">
      <c r="A421" s="10" t="s">
        <v>170</v>
      </c>
      <c r="B421" s="65" t="s">
        <v>91</v>
      </c>
      <c r="C421" s="66" t="s">
        <v>278</v>
      </c>
      <c r="D421" s="66" t="s">
        <v>280</v>
      </c>
      <c r="E421" s="66" t="s">
        <v>92</v>
      </c>
      <c r="F421" s="67" t="n">
        <v>3307718.35</v>
      </c>
      <c r="G421" s="68" t="n">
        <f aca="false">ROUND(F421/1000,5)</f>
        <v>3307.71835</v>
      </c>
      <c r="H421" s="67" t="n">
        <v>3307717.53</v>
      </c>
      <c r="I421" s="68" t="n">
        <f aca="false">ROUND(H421/1000,5)</f>
        <v>3307.71753</v>
      </c>
      <c r="J421" s="69" t="n">
        <f aca="false">H421/F421*100</f>
        <v>99.9999752094975</v>
      </c>
    </row>
    <row r="422" customFormat="false" ht="15.6" hidden="false" customHeight="true" outlineLevel="2" collapsed="false">
      <c r="A422" s="10" t="s">
        <v>170</v>
      </c>
      <c r="B422" s="65" t="s">
        <v>281</v>
      </c>
      <c r="C422" s="66" t="s">
        <v>278</v>
      </c>
      <c r="D422" s="66" t="s">
        <v>282</v>
      </c>
      <c r="E422" s="66"/>
      <c r="F422" s="67" t="n">
        <v>7896868.96</v>
      </c>
      <c r="G422" s="68" t="n">
        <f aca="false">ROUND(F422/1000,5)</f>
        <v>7896.86896</v>
      </c>
      <c r="H422" s="67" t="n">
        <v>7880165.15</v>
      </c>
      <c r="I422" s="68" t="n">
        <f aca="false">ROUND(H422/1000,5)</f>
        <v>7880.16515</v>
      </c>
      <c r="J422" s="69" t="n">
        <f aca="false">H422/F422*100</f>
        <v>99.7884755327129</v>
      </c>
    </row>
    <row r="423" customFormat="false" ht="15.6" hidden="false" customHeight="true" outlineLevel="3" collapsed="false">
      <c r="A423" s="10" t="s">
        <v>170</v>
      </c>
      <c r="B423" s="65" t="s">
        <v>152</v>
      </c>
      <c r="C423" s="66" t="s">
        <v>278</v>
      </c>
      <c r="D423" s="66" t="s">
        <v>282</v>
      </c>
      <c r="E423" s="66" t="s">
        <v>153</v>
      </c>
      <c r="F423" s="67" t="n">
        <v>7896868.96</v>
      </c>
      <c r="G423" s="68" t="n">
        <f aca="false">ROUND(F423/1000,5)</f>
        <v>7896.86896</v>
      </c>
      <c r="H423" s="67" t="n">
        <v>7880165.15</v>
      </c>
      <c r="I423" s="68" t="n">
        <f aca="false">ROUND(H423/1000,5)</f>
        <v>7880.16515</v>
      </c>
      <c r="J423" s="69" t="n">
        <f aca="false">H423/F423*100</f>
        <v>99.7884755327129</v>
      </c>
    </row>
    <row r="424" customFormat="false" ht="15.6" hidden="false" customHeight="true" outlineLevel="4" collapsed="false">
      <c r="A424" s="10" t="s">
        <v>170</v>
      </c>
      <c r="B424" s="65" t="s">
        <v>152</v>
      </c>
      <c r="C424" s="66" t="s">
        <v>278</v>
      </c>
      <c r="D424" s="66" t="s">
        <v>282</v>
      </c>
      <c r="E424" s="66" t="s">
        <v>153</v>
      </c>
      <c r="F424" s="67" t="n">
        <v>7896868.96</v>
      </c>
      <c r="G424" s="68" t="n">
        <f aca="false">ROUND(F424/1000,5)</f>
        <v>7896.86896</v>
      </c>
      <c r="H424" s="67" t="n">
        <v>7880165.15</v>
      </c>
      <c r="I424" s="68" t="n">
        <f aca="false">ROUND(H424/1000,5)</f>
        <v>7880.16515</v>
      </c>
      <c r="J424" s="69" t="n">
        <f aca="false">H424/F424*100</f>
        <v>99.7884755327129</v>
      </c>
    </row>
    <row r="425" customFormat="false" ht="46.8" hidden="false" customHeight="true" outlineLevel="2" collapsed="false">
      <c r="A425" s="10" t="s">
        <v>170</v>
      </c>
      <c r="B425" s="65" t="s">
        <v>181</v>
      </c>
      <c r="C425" s="66" t="s">
        <v>278</v>
      </c>
      <c r="D425" s="66" t="s">
        <v>182</v>
      </c>
      <c r="E425" s="66"/>
      <c r="F425" s="67" t="n">
        <v>39126.02</v>
      </c>
      <c r="G425" s="68" t="n">
        <f aca="false">ROUND(F425/1000,5)</f>
        <v>39.12602</v>
      </c>
      <c r="H425" s="67" t="n">
        <v>39126.02</v>
      </c>
      <c r="I425" s="68" t="n">
        <f aca="false">ROUND(H425/1000,5)</f>
        <v>39.12602</v>
      </c>
      <c r="J425" s="69" t="n">
        <f aca="false">H425/F425*100</f>
        <v>100</v>
      </c>
    </row>
    <row r="426" customFormat="false" ht="15.6" hidden="false" customHeight="true" outlineLevel="3" collapsed="false">
      <c r="A426" s="10" t="s">
        <v>170</v>
      </c>
      <c r="B426" s="65" t="s">
        <v>91</v>
      </c>
      <c r="C426" s="66" t="s">
        <v>278</v>
      </c>
      <c r="D426" s="66" t="s">
        <v>182</v>
      </c>
      <c r="E426" s="66" t="s">
        <v>92</v>
      </c>
      <c r="F426" s="67" t="n">
        <v>39126.02</v>
      </c>
      <c r="G426" s="68" t="n">
        <f aca="false">ROUND(F426/1000,5)</f>
        <v>39.12602</v>
      </c>
      <c r="H426" s="67" t="n">
        <v>39126.02</v>
      </c>
      <c r="I426" s="68" t="n">
        <f aca="false">ROUND(H426/1000,5)</f>
        <v>39.12602</v>
      </c>
      <c r="J426" s="69" t="n">
        <f aca="false">H426/F426*100</f>
        <v>100</v>
      </c>
    </row>
    <row r="427" customFormat="false" ht="15.6" hidden="false" customHeight="true" outlineLevel="4" collapsed="false">
      <c r="A427" s="10" t="s">
        <v>170</v>
      </c>
      <c r="B427" s="65" t="s">
        <v>91</v>
      </c>
      <c r="C427" s="66" t="s">
        <v>278</v>
      </c>
      <c r="D427" s="66" t="s">
        <v>182</v>
      </c>
      <c r="E427" s="66" t="s">
        <v>92</v>
      </c>
      <c r="F427" s="67" t="n">
        <v>39126.02</v>
      </c>
      <c r="G427" s="68" t="n">
        <f aca="false">ROUND(F427/1000,5)</f>
        <v>39.12602</v>
      </c>
      <c r="H427" s="67" t="n">
        <v>39126.02</v>
      </c>
      <c r="I427" s="68" t="n">
        <f aca="false">ROUND(H427/1000,5)</f>
        <v>39.12602</v>
      </c>
      <c r="J427" s="69" t="n">
        <f aca="false">H427/F427*100</f>
        <v>100</v>
      </c>
    </row>
    <row r="428" customFormat="false" ht="31.2" hidden="false" customHeight="true" outlineLevel="2" collapsed="false">
      <c r="A428" s="10" t="s">
        <v>170</v>
      </c>
      <c r="B428" s="65" t="s">
        <v>54</v>
      </c>
      <c r="C428" s="66" t="s">
        <v>278</v>
      </c>
      <c r="D428" s="66" t="s">
        <v>55</v>
      </c>
      <c r="E428" s="66"/>
      <c r="F428" s="67" t="n">
        <v>188000</v>
      </c>
      <c r="G428" s="68" t="n">
        <f aca="false">ROUND(F428/1000,5)</f>
        <v>188</v>
      </c>
      <c r="H428" s="67" t="n">
        <v>167825.46</v>
      </c>
      <c r="I428" s="68" t="n">
        <f aca="false">ROUND(H428/1000,5)</f>
        <v>167.82546</v>
      </c>
      <c r="J428" s="69" t="n">
        <f aca="false">H428/F428*100</f>
        <v>89.2688617021277</v>
      </c>
    </row>
    <row r="429" customFormat="false" ht="31.2" hidden="false" customHeight="true" outlineLevel="3" collapsed="false">
      <c r="A429" s="10" t="s">
        <v>170</v>
      </c>
      <c r="B429" s="65" t="s">
        <v>56</v>
      </c>
      <c r="C429" s="66" t="s">
        <v>278</v>
      </c>
      <c r="D429" s="66" t="s">
        <v>55</v>
      </c>
      <c r="E429" s="66" t="s">
        <v>57</v>
      </c>
      <c r="F429" s="67" t="n">
        <v>188000</v>
      </c>
      <c r="G429" s="68" t="n">
        <f aca="false">ROUND(F429/1000,5)</f>
        <v>188</v>
      </c>
      <c r="H429" s="67" t="n">
        <v>167825.46</v>
      </c>
      <c r="I429" s="68" t="n">
        <f aca="false">ROUND(H429/1000,5)</f>
        <v>167.82546</v>
      </c>
      <c r="J429" s="69" t="n">
        <f aca="false">H429/F429*100</f>
        <v>89.2688617021277</v>
      </c>
    </row>
    <row r="430" customFormat="false" ht="31.2" hidden="false" customHeight="true" outlineLevel="4" collapsed="false">
      <c r="A430" s="10" t="s">
        <v>170</v>
      </c>
      <c r="B430" s="65" t="s">
        <v>56</v>
      </c>
      <c r="C430" s="66" t="s">
        <v>278</v>
      </c>
      <c r="D430" s="66" t="s">
        <v>55</v>
      </c>
      <c r="E430" s="66" t="s">
        <v>57</v>
      </c>
      <c r="F430" s="67" t="n">
        <v>188000</v>
      </c>
      <c r="G430" s="68" t="n">
        <f aca="false">ROUND(F430/1000,5)</f>
        <v>188</v>
      </c>
      <c r="H430" s="67" t="n">
        <v>167825.46</v>
      </c>
      <c r="I430" s="68" t="n">
        <f aca="false">ROUND(H430/1000,5)</f>
        <v>167.82546</v>
      </c>
      <c r="J430" s="69" t="n">
        <f aca="false">H430/F430*100</f>
        <v>89.2688617021277</v>
      </c>
    </row>
    <row r="431" customFormat="false" ht="46.8" hidden="false" customHeight="true" outlineLevel="2" collapsed="false">
      <c r="A431" s="10" t="s">
        <v>170</v>
      </c>
      <c r="B431" s="65" t="s">
        <v>156</v>
      </c>
      <c r="C431" s="66" t="s">
        <v>278</v>
      </c>
      <c r="D431" s="66" t="s">
        <v>157</v>
      </c>
      <c r="E431" s="66"/>
      <c r="F431" s="67" t="n">
        <v>19000</v>
      </c>
      <c r="G431" s="68" t="n">
        <f aca="false">ROUND(F431/1000,5)</f>
        <v>19</v>
      </c>
      <c r="H431" s="67" t="n">
        <v>19000</v>
      </c>
      <c r="I431" s="68" t="n">
        <f aca="false">ROUND(H431/1000,5)</f>
        <v>19</v>
      </c>
      <c r="J431" s="69" t="n">
        <f aca="false">H431/F431*100</f>
        <v>100</v>
      </c>
    </row>
    <row r="432" customFormat="false" ht="15.6" hidden="false" customHeight="true" outlineLevel="3" collapsed="false">
      <c r="A432" s="10" t="s">
        <v>170</v>
      </c>
      <c r="B432" s="65" t="s">
        <v>20</v>
      </c>
      <c r="C432" s="66" t="s">
        <v>278</v>
      </c>
      <c r="D432" s="66" t="s">
        <v>157</v>
      </c>
      <c r="E432" s="66" t="s">
        <v>21</v>
      </c>
      <c r="F432" s="67" t="n">
        <v>19000</v>
      </c>
      <c r="G432" s="68" t="n">
        <f aca="false">ROUND(F432/1000,5)</f>
        <v>19</v>
      </c>
      <c r="H432" s="67" t="n">
        <v>19000</v>
      </c>
      <c r="I432" s="68" t="n">
        <f aca="false">ROUND(H432/1000,5)</f>
        <v>19</v>
      </c>
      <c r="J432" s="69" t="n">
        <f aca="false">H432/F432*100</f>
        <v>100</v>
      </c>
    </row>
    <row r="433" customFormat="false" ht="15.6" hidden="false" customHeight="true" outlineLevel="4" collapsed="false">
      <c r="A433" s="10" t="s">
        <v>170</v>
      </c>
      <c r="B433" s="65" t="s">
        <v>20</v>
      </c>
      <c r="C433" s="66" t="s">
        <v>278</v>
      </c>
      <c r="D433" s="66" t="s">
        <v>157</v>
      </c>
      <c r="E433" s="66" t="s">
        <v>21</v>
      </c>
      <c r="F433" s="67" t="n">
        <v>19000</v>
      </c>
      <c r="G433" s="68" t="n">
        <f aca="false">ROUND(F433/1000,5)</f>
        <v>19</v>
      </c>
      <c r="H433" s="67" t="n">
        <v>19000</v>
      </c>
      <c r="I433" s="68" t="n">
        <f aca="false">ROUND(H433/1000,5)</f>
        <v>19</v>
      </c>
      <c r="J433" s="69" t="n">
        <f aca="false">H433/F433*100</f>
        <v>100</v>
      </c>
    </row>
    <row r="434" customFormat="false" ht="46.8" hidden="false" customHeight="true" outlineLevel="2" collapsed="false">
      <c r="A434" s="10" t="s">
        <v>170</v>
      </c>
      <c r="B434" s="65" t="s">
        <v>102</v>
      </c>
      <c r="C434" s="66" t="s">
        <v>278</v>
      </c>
      <c r="D434" s="66" t="s">
        <v>103</v>
      </c>
      <c r="E434" s="66"/>
      <c r="F434" s="67" t="n">
        <v>121000</v>
      </c>
      <c r="G434" s="68" t="n">
        <f aca="false">ROUND(F434/1000,5)</f>
        <v>121</v>
      </c>
      <c r="H434" s="67" t="n">
        <v>115000</v>
      </c>
      <c r="I434" s="68" t="n">
        <f aca="false">ROUND(H434/1000,5)</f>
        <v>115</v>
      </c>
      <c r="J434" s="69" t="n">
        <f aca="false">H434/F434*100</f>
        <v>95.0413223140496</v>
      </c>
    </row>
    <row r="435" customFormat="false" ht="15.6" hidden="false" customHeight="true" outlineLevel="3" collapsed="false">
      <c r="A435" s="10" t="s">
        <v>170</v>
      </c>
      <c r="B435" s="65" t="s">
        <v>20</v>
      </c>
      <c r="C435" s="66" t="s">
        <v>278</v>
      </c>
      <c r="D435" s="66" t="s">
        <v>103</v>
      </c>
      <c r="E435" s="66" t="s">
        <v>21</v>
      </c>
      <c r="F435" s="67" t="n">
        <v>121000</v>
      </c>
      <c r="G435" s="68" t="n">
        <f aca="false">ROUND(F435/1000,5)</f>
        <v>121</v>
      </c>
      <c r="H435" s="67" t="n">
        <v>115000</v>
      </c>
      <c r="I435" s="68" t="n">
        <f aca="false">ROUND(H435/1000,5)</f>
        <v>115</v>
      </c>
      <c r="J435" s="69" t="n">
        <f aca="false">H435/F435*100</f>
        <v>95.0413223140496</v>
      </c>
    </row>
    <row r="436" customFormat="false" ht="15.6" hidden="false" customHeight="true" outlineLevel="4" collapsed="false">
      <c r="A436" s="10" t="s">
        <v>170</v>
      </c>
      <c r="B436" s="65" t="s">
        <v>20</v>
      </c>
      <c r="C436" s="66" t="s">
        <v>278</v>
      </c>
      <c r="D436" s="66" t="s">
        <v>103</v>
      </c>
      <c r="E436" s="66" t="s">
        <v>21</v>
      </c>
      <c r="F436" s="67" t="n">
        <v>121000</v>
      </c>
      <c r="G436" s="68" t="n">
        <f aca="false">ROUND(F436/1000,5)</f>
        <v>121</v>
      </c>
      <c r="H436" s="67" t="n">
        <v>115000</v>
      </c>
      <c r="I436" s="68" t="n">
        <f aca="false">ROUND(H436/1000,5)</f>
        <v>115</v>
      </c>
      <c r="J436" s="69" t="n">
        <f aca="false">H436/F436*100</f>
        <v>95.0413223140496</v>
      </c>
    </row>
    <row r="437" customFormat="false" ht="46.8" hidden="false" customHeight="true" outlineLevel="2" collapsed="false">
      <c r="A437" s="10" t="s">
        <v>170</v>
      </c>
      <c r="B437" s="65" t="s">
        <v>283</v>
      </c>
      <c r="C437" s="66" t="s">
        <v>278</v>
      </c>
      <c r="D437" s="66" t="s">
        <v>284</v>
      </c>
      <c r="E437" s="66"/>
      <c r="F437" s="67" t="n">
        <v>561800</v>
      </c>
      <c r="G437" s="68" t="n">
        <f aca="false">ROUND(F437/1000,5)</f>
        <v>561.8</v>
      </c>
      <c r="H437" s="67" t="n">
        <v>560508.94</v>
      </c>
      <c r="I437" s="68" t="n">
        <f aca="false">ROUND(H437/1000,5)</f>
        <v>560.50894</v>
      </c>
      <c r="J437" s="69" t="n">
        <f aca="false">H437/F437*100</f>
        <v>99.770192239231</v>
      </c>
    </row>
    <row r="438" customFormat="false" ht="46.8" hidden="false" customHeight="true" outlineLevel="3" collapsed="false">
      <c r="A438" s="10" t="s">
        <v>170</v>
      </c>
      <c r="B438" s="65" t="s">
        <v>36</v>
      </c>
      <c r="C438" s="66" t="s">
        <v>278</v>
      </c>
      <c r="D438" s="66" t="s">
        <v>284</v>
      </c>
      <c r="E438" s="66" t="s">
        <v>37</v>
      </c>
      <c r="F438" s="67" t="n">
        <v>561800</v>
      </c>
      <c r="G438" s="68" t="n">
        <f aca="false">ROUND(F438/1000,5)</f>
        <v>561.8</v>
      </c>
      <c r="H438" s="67" t="n">
        <v>560508.94</v>
      </c>
      <c r="I438" s="68" t="n">
        <f aca="false">ROUND(H438/1000,5)</f>
        <v>560.50894</v>
      </c>
      <c r="J438" s="69" t="n">
        <f aca="false">H438/F438*100</f>
        <v>99.770192239231</v>
      </c>
    </row>
    <row r="439" customFormat="false" ht="46.8" hidden="false" customHeight="true" outlineLevel="4" collapsed="false">
      <c r="A439" s="10" t="s">
        <v>170</v>
      </c>
      <c r="B439" s="65" t="s">
        <v>36</v>
      </c>
      <c r="C439" s="66" t="s">
        <v>278</v>
      </c>
      <c r="D439" s="66" t="s">
        <v>284</v>
      </c>
      <c r="E439" s="66" t="s">
        <v>37</v>
      </c>
      <c r="F439" s="67" t="n">
        <v>561800</v>
      </c>
      <c r="G439" s="68" t="n">
        <f aca="false">ROUND(F439/1000,5)</f>
        <v>561.8</v>
      </c>
      <c r="H439" s="67" t="n">
        <v>560508.94</v>
      </c>
      <c r="I439" s="68" t="n">
        <f aca="false">ROUND(H439/1000,5)</f>
        <v>560.50894</v>
      </c>
      <c r="J439" s="69" t="n">
        <f aca="false">H439/F439*100</f>
        <v>99.770192239231</v>
      </c>
    </row>
    <row r="440" customFormat="false" ht="46.8" hidden="false" customHeight="true" outlineLevel="2" collapsed="false">
      <c r="A440" s="10" t="s">
        <v>170</v>
      </c>
      <c r="B440" s="65" t="s">
        <v>64</v>
      </c>
      <c r="C440" s="66" t="s">
        <v>278</v>
      </c>
      <c r="D440" s="66" t="s">
        <v>65</v>
      </c>
      <c r="E440" s="66"/>
      <c r="F440" s="67" t="n">
        <v>300</v>
      </c>
      <c r="G440" s="68" t="n">
        <f aca="false">ROUND(F440/1000,5)</f>
        <v>0.3</v>
      </c>
      <c r="H440" s="67"/>
      <c r="I440" s="68" t="n">
        <f aca="false">ROUND(H440/1000,5)</f>
        <v>0</v>
      </c>
      <c r="J440" s="69" t="n">
        <f aca="false">H440/F440*100</f>
        <v>0</v>
      </c>
    </row>
    <row r="441" customFormat="false" ht="15.6" hidden="false" customHeight="true" outlineLevel="3" collapsed="false">
      <c r="A441" s="10" t="s">
        <v>170</v>
      </c>
      <c r="B441" s="65" t="s">
        <v>152</v>
      </c>
      <c r="C441" s="66" t="s">
        <v>278</v>
      </c>
      <c r="D441" s="66" t="s">
        <v>65</v>
      </c>
      <c r="E441" s="66" t="s">
        <v>153</v>
      </c>
      <c r="F441" s="67" t="n">
        <v>300</v>
      </c>
      <c r="G441" s="68" t="n">
        <f aca="false">ROUND(F441/1000,5)</f>
        <v>0.3</v>
      </c>
      <c r="H441" s="67"/>
      <c r="I441" s="68" t="n">
        <f aca="false">ROUND(H441/1000,5)</f>
        <v>0</v>
      </c>
      <c r="J441" s="69" t="n">
        <f aca="false">H441/F441*100</f>
        <v>0</v>
      </c>
    </row>
    <row r="442" customFormat="false" ht="15.6" hidden="false" customHeight="true" outlineLevel="4" collapsed="false">
      <c r="A442" s="10" t="s">
        <v>170</v>
      </c>
      <c r="B442" s="65" t="s">
        <v>152</v>
      </c>
      <c r="C442" s="66" t="s">
        <v>278</v>
      </c>
      <c r="D442" s="66" t="s">
        <v>65</v>
      </c>
      <c r="E442" s="66" t="s">
        <v>153</v>
      </c>
      <c r="F442" s="67" t="n">
        <v>300</v>
      </c>
      <c r="G442" s="68" t="n">
        <f aca="false">ROUND(F442/1000,5)</f>
        <v>0.3</v>
      </c>
      <c r="H442" s="67"/>
      <c r="I442" s="68" t="n">
        <f aca="false">ROUND(H442/1000,5)</f>
        <v>0</v>
      </c>
      <c r="J442" s="69" t="n">
        <f aca="false">H442/F442*100</f>
        <v>0</v>
      </c>
    </row>
    <row r="443" customFormat="false" ht="15.6" hidden="false" customHeight="true" outlineLevel="0" collapsed="false">
      <c r="A443" s="14" t="s">
        <v>285</v>
      </c>
      <c r="B443" s="61" t="s">
        <v>286</v>
      </c>
      <c r="C443" s="59"/>
      <c r="D443" s="59"/>
      <c r="E443" s="59"/>
      <c r="F443" s="62" t="n">
        <v>36484796.17</v>
      </c>
      <c r="G443" s="72" t="n">
        <f aca="false">G444+G527</f>
        <v>36484.79617</v>
      </c>
      <c r="H443" s="71" t="n">
        <v>36308605.8</v>
      </c>
      <c r="I443" s="72" t="n">
        <f aca="false">I444+I527</f>
        <v>36308.6058</v>
      </c>
      <c r="J443" s="73" t="n">
        <f aca="false">H443/F443*100</f>
        <v>99.5170855027419</v>
      </c>
    </row>
    <row r="444" customFormat="false" ht="15.6" hidden="false" customHeight="true" outlineLevel="1" collapsed="false">
      <c r="A444" s="10" t="s">
        <v>285</v>
      </c>
      <c r="B444" s="65" t="s">
        <v>287</v>
      </c>
      <c r="C444" s="66" t="s">
        <v>288</v>
      </c>
      <c r="D444" s="66"/>
      <c r="E444" s="66"/>
      <c r="F444" s="67" t="n">
        <v>35096903.45</v>
      </c>
      <c r="G444" s="68" t="n">
        <f aca="false">G445+G450+G453+G456+G459+G462+G465+G470+G473+G476+G479+G484+G487+G492+G497+G502+G507+G510+G513+G516+G519+G522</f>
        <v>35096.90345</v>
      </c>
      <c r="H444" s="67" t="n">
        <v>34923785.01</v>
      </c>
      <c r="I444" s="68" t="n">
        <f aca="false">I445+I450+I453+I456+I459+I462+I465+I470+I473+I476+I479+I484+I487+I492+I497+I502+I507+I510+I513+I516+I519+I522</f>
        <v>34923.78501</v>
      </c>
      <c r="J444" s="69" t="n">
        <f aca="false">H444/F444*100</f>
        <v>99.5067415555716</v>
      </c>
    </row>
    <row r="445" customFormat="false" ht="46.8" hidden="false" customHeight="true" outlineLevel="2" collapsed="false">
      <c r="A445" s="10" t="s">
        <v>285</v>
      </c>
      <c r="B445" s="65" t="s">
        <v>289</v>
      </c>
      <c r="C445" s="66" t="s">
        <v>288</v>
      </c>
      <c r="D445" s="66" t="s">
        <v>290</v>
      </c>
      <c r="E445" s="66"/>
      <c r="F445" s="67" t="n">
        <v>33250</v>
      </c>
      <c r="G445" s="68" t="n">
        <f aca="false">G446+G448</f>
        <v>33.25</v>
      </c>
      <c r="H445" s="67" t="n">
        <v>33250</v>
      </c>
      <c r="I445" s="68" t="n">
        <f aca="false">I446+I448</f>
        <v>33.25</v>
      </c>
      <c r="J445" s="69" t="n">
        <f aca="false">H445/F445*100</f>
        <v>100</v>
      </c>
    </row>
    <row r="446" customFormat="false" ht="15.6" hidden="false" customHeight="true" outlineLevel="3" collapsed="false">
      <c r="A446" s="10" t="s">
        <v>285</v>
      </c>
      <c r="B446" s="65" t="s">
        <v>152</v>
      </c>
      <c r="C446" s="66" t="s">
        <v>288</v>
      </c>
      <c r="D446" s="66" t="s">
        <v>290</v>
      </c>
      <c r="E446" s="66" t="s">
        <v>153</v>
      </c>
      <c r="F446" s="67" t="n">
        <v>3850</v>
      </c>
      <c r="G446" s="68" t="n">
        <f aca="false">ROUND(F446/1000,5)</f>
        <v>3.85</v>
      </c>
      <c r="H446" s="67" t="n">
        <v>3850</v>
      </c>
      <c r="I446" s="68" t="n">
        <f aca="false">ROUND(H446/1000,5)</f>
        <v>3.85</v>
      </c>
      <c r="J446" s="69" t="n">
        <f aca="false">H446/F446*100</f>
        <v>100</v>
      </c>
    </row>
    <row r="447" customFormat="false" ht="15.6" hidden="false" customHeight="true" outlineLevel="4" collapsed="false">
      <c r="A447" s="10" t="s">
        <v>285</v>
      </c>
      <c r="B447" s="65" t="s">
        <v>152</v>
      </c>
      <c r="C447" s="66" t="s">
        <v>288</v>
      </c>
      <c r="D447" s="66" t="s">
        <v>290</v>
      </c>
      <c r="E447" s="66" t="s">
        <v>153</v>
      </c>
      <c r="F447" s="67" t="n">
        <v>3850</v>
      </c>
      <c r="G447" s="68" t="n">
        <f aca="false">ROUND(F447/1000,5)</f>
        <v>3.85</v>
      </c>
      <c r="H447" s="67" t="n">
        <v>3850</v>
      </c>
      <c r="I447" s="68" t="n">
        <f aca="false">ROUND(H447/1000,5)</f>
        <v>3.85</v>
      </c>
      <c r="J447" s="69" t="n">
        <f aca="false">H447/F447*100</f>
        <v>100</v>
      </c>
    </row>
    <row r="448" customFormat="false" ht="15.6" hidden="false" customHeight="true" outlineLevel="3" collapsed="false">
      <c r="A448" s="10" t="s">
        <v>285</v>
      </c>
      <c r="B448" s="65" t="s">
        <v>291</v>
      </c>
      <c r="C448" s="66" t="s">
        <v>288</v>
      </c>
      <c r="D448" s="66" t="s">
        <v>290</v>
      </c>
      <c r="E448" s="66" t="s">
        <v>292</v>
      </c>
      <c r="F448" s="67" t="n">
        <v>29400</v>
      </c>
      <c r="G448" s="68" t="n">
        <f aca="false">ROUND(F448/1000,5)</f>
        <v>29.4</v>
      </c>
      <c r="H448" s="67" t="n">
        <v>29400</v>
      </c>
      <c r="I448" s="68" t="n">
        <f aca="false">ROUND(H448/1000,5)</f>
        <v>29.4</v>
      </c>
      <c r="J448" s="69" t="n">
        <f aca="false">H448/F448*100</f>
        <v>100</v>
      </c>
    </row>
    <row r="449" customFormat="false" ht="15.6" hidden="false" customHeight="true" outlineLevel="4" collapsed="false">
      <c r="A449" s="10" t="s">
        <v>285</v>
      </c>
      <c r="B449" s="65" t="s">
        <v>291</v>
      </c>
      <c r="C449" s="66" t="s">
        <v>288</v>
      </c>
      <c r="D449" s="66" t="s">
        <v>290</v>
      </c>
      <c r="E449" s="66" t="s">
        <v>292</v>
      </c>
      <c r="F449" s="67" t="n">
        <v>29400</v>
      </c>
      <c r="G449" s="68" t="n">
        <f aca="false">ROUND(F449/1000,5)</f>
        <v>29.4</v>
      </c>
      <c r="H449" s="67" t="n">
        <v>29400</v>
      </c>
      <c r="I449" s="68" t="n">
        <f aca="false">ROUND(H449/1000,5)</f>
        <v>29.4</v>
      </c>
      <c r="J449" s="69" t="n">
        <f aca="false">H449/F449*100</f>
        <v>100</v>
      </c>
    </row>
    <row r="450" customFormat="false" ht="62.4" hidden="false" customHeight="true" outlineLevel="2" collapsed="false">
      <c r="A450" s="10" t="s">
        <v>285</v>
      </c>
      <c r="B450" s="65" t="s">
        <v>293</v>
      </c>
      <c r="C450" s="66" t="s">
        <v>288</v>
      </c>
      <c r="D450" s="66" t="s">
        <v>294</v>
      </c>
      <c r="E450" s="66"/>
      <c r="F450" s="67" t="n">
        <v>19865557.97</v>
      </c>
      <c r="G450" s="68" t="n">
        <f aca="false">ROUND(F450/1000,5)</f>
        <v>19865.55797</v>
      </c>
      <c r="H450" s="67" t="n">
        <v>19713140.52</v>
      </c>
      <c r="I450" s="68" t="n">
        <f aca="false">ROUND(H450/1000,5)</f>
        <v>19713.14052</v>
      </c>
      <c r="J450" s="69" t="n">
        <f aca="false">H450/F450*100</f>
        <v>99.2327552529349</v>
      </c>
    </row>
    <row r="451" customFormat="false" ht="15.6" hidden="false" customHeight="true" outlineLevel="3" collapsed="false">
      <c r="A451" s="10" t="s">
        <v>285</v>
      </c>
      <c r="B451" s="65" t="s">
        <v>91</v>
      </c>
      <c r="C451" s="66" t="s">
        <v>288</v>
      </c>
      <c r="D451" s="66" t="s">
        <v>294</v>
      </c>
      <c r="E451" s="66" t="s">
        <v>92</v>
      </c>
      <c r="F451" s="67" t="n">
        <v>19865557.97</v>
      </c>
      <c r="G451" s="68" t="n">
        <f aca="false">ROUND(F451/1000,5)</f>
        <v>19865.55797</v>
      </c>
      <c r="H451" s="67" t="n">
        <v>19713140.52</v>
      </c>
      <c r="I451" s="68" t="n">
        <f aca="false">ROUND(H451/1000,5)</f>
        <v>19713.14052</v>
      </c>
      <c r="J451" s="69" t="n">
        <f aca="false">H451/F451*100</f>
        <v>99.2327552529349</v>
      </c>
    </row>
    <row r="452" customFormat="false" ht="15.6" hidden="false" customHeight="true" outlineLevel="4" collapsed="false">
      <c r="A452" s="10" t="s">
        <v>285</v>
      </c>
      <c r="B452" s="65" t="s">
        <v>91</v>
      </c>
      <c r="C452" s="66" t="s">
        <v>288</v>
      </c>
      <c r="D452" s="66" t="s">
        <v>294</v>
      </c>
      <c r="E452" s="66" t="s">
        <v>92</v>
      </c>
      <c r="F452" s="67" t="n">
        <v>19865557.97</v>
      </c>
      <c r="G452" s="68" t="n">
        <f aca="false">ROUND(F452/1000,5)</f>
        <v>19865.55797</v>
      </c>
      <c r="H452" s="67" t="n">
        <v>19713140.52</v>
      </c>
      <c r="I452" s="68" t="n">
        <f aca="false">ROUND(H452/1000,5)</f>
        <v>19713.14052</v>
      </c>
      <c r="J452" s="69" t="n">
        <f aca="false">H452/F452*100</f>
        <v>99.2327552529349</v>
      </c>
    </row>
    <row r="453" customFormat="false" ht="46.8" hidden="false" customHeight="true" outlineLevel="2" collapsed="false">
      <c r="A453" s="10" t="s">
        <v>285</v>
      </c>
      <c r="B453" s="65" t="s">
        <v>295</v>
      </c>
      <c r="C453" s="66" t="s">
        <v>288</v>
      </c>
      <c r="D453" s="66" t="s">
        <v>296</v>
      </c>
      <c r="E453" s="66"/>
      <c r="F453" s="67" t="n">
        <v>371400</v>
      </c>
      <c r="G453" s="68" t="n">
        <f aca="false">ROUND(F453/1000,5)</f>
        <v>371.4</v>
      </c>
      <c r="H453" s="67" t="n">
        <v>371400</v>
      </c>
      <c r="I453" s="68" t="n">
        <f aca="false">ROUND(H453/1000,5)</f>
        <v>371.4</v>
      </c>
      <c r="J453" s="69" t="n">
        <f aca="false">H453/F453*100</f>
        <v>100</v>
      </c>
    </row>
    <row r="454" customFormat="false" ht="15.6" hidden="false" customHeight="true" outlineLevel="3" collapsed="false">
      <c r="A454" s="10" t="s">
        <v>285</v>
      </c>
      <c r="B454" s="65" t="s">
        <v>91</v>
      </c>
      <c r="C454" s="66" t="s">
        <v>288</v>
      </c>
      <c r="D454" s="66" t="s">
        <v>296</v>
      </c>
      <c r="E454" s="66" t="s">
        <v>92</v>
      </c>
      <c r="F454" s="67" t="n">
        <v>371400</v>
      </c>
      <c r="G454" s="68" t="n">
        <f aca="false">ROUND(F454/1000,5)</f>
        <v>371.4</v>
      </c>
      <c r="H454" s="67" t="n">
        <v>371400</v>
      </c>
      <c r="I454" s="68" t="n">
        <f aca="false">ROUND(H454/1000,5)</f>
        <v>371.4</v>
      </c>
      <c r="J454" s="69" t="n">
        <f aca="false">H454/F454*100</f>
        <v>100</v>
      </c>
    </row>
    <row r="455" customFormat="false" ht="15.6" hidden="false" customHeight="true" outlineLevel="4" collapsed="false">
      <c r="A455" s="10" t="s">
        <v>285</v>
      </c>
      <c r="B455" s="65" t="s">
        <v>91</v>
      </c>
      <c r="C455" s="66" t="s">
        <v>288</v>
      </c>
      <c r="D455" s="66" t="s">
        <v>296</v>
      </c>
      <c r="E455" s="66" t="s">
        <v>92</v>
      </c>
      <c r="F455" s="67" t="n">
        <v>371400</v>
      </c>
      <c r="G455" s="68" t="n">
        <f aca="false">ROUND(F455/1000,5)</f>
        <v>371.4</v>
      </c>
      <c r="H455" s="67" t="n">
        <v>371400</v>
      </c>
      <c r="I455" s="68" t="n">
        <f aca="false">ROUND(H455/1000,5)</f>
        <v>371.4</v>
      </c>
      <c r="J455" s="69" t="n">
        <f aca="false">H455/F455*100</f>
        <v>100</v>
      </c>
    </row>
    <row r="456" customFormat="false" ht="46.8" hidden="false" customHeight="true" outlineLevel="2" collapsed="false">
      <c r="A456" s="10" t="s">
        <v>285</v>
      </c>
      <c r="B456" s="65" t="s">
        <v>297</v>
      </c>
      <c r="C456" s="66" t="s">
        <v>288</v>
      </c>
      <c r="D456" s="66" t="s">
        <v>298</v>
      </c>
      <c r="E456" s="66"/>
      <c r="F456" s="67" t="n">
        <v>1430768.56</v>
      </c>
      <c r="G456" s="68" t="n">
        <f aca="false">ROUND(F456/1000,5)</f>
        <v>1430.76856</v>
      </c>
      <c r="H456" s="67" t="n">
        <v>1430768.56</v>
      </c>
      <c r="I456" s="68" t="n">
        <f aca="false">ROUND(H456/1000,5)</f>
        <v>1430.76856</v>
      </c>
      <c r="J456" s="69" t="n">
        <f aca="false">H456/F456*100</f>
        <v>100</v>
      </c>
    </row>
    <row r="457" customFormat="false" ht="15.6" hidden="false" customHeight="true" outlineLevel="3" collapsed="false">
      <c r="A457" s="10" t="s">
        <v>285</v>
      </c>
      <c r="B457" s="65" t="s">
        <v>91</v>
      </c>
      <c r="C457" s="66" t="s">
        <v>288</v>
      </c>
      <c r="D457" s="66" t="s">
        <v>298</v>
      </c>
      <c r="E457" s="66" t="s">
        <v>92</v>
      </c>
      <c r="F457" s="67" t="n">
        <v>1430768.56</v>
      </c>
      <c r="G457" s="68" t="n">
        <f aca="false">ROUND(F457/1000,5)</f>
        <v>1430.76856</v>
      </c>
      <c r="H457" s="67" t="n">
        <v>1430768.56</v>
      </c>
      <c r="I457" s="68" t="n">
        <f aca="false">ROUND(H457/1000,5)</f>
        <v>1430.76856</v>
      </c>
      <c r="J457" s="69" t="n">
        <f aca="false">H457/F457*100</f>
        <v>100</v>
      </c>
    </row>
    <row r="458" customFormat="false" ht="15.6" hidden="false" customHeight="true" outlineLevel="4" collapsed="false">
      <c r="A458" s="10" t="s">
        <v>285</v>
      </c>
      <c r="B458" s="65" t="s">
        <v>91</v>
      </c>
      <c r="C458" s="66" t="s">
        <v>288</v>
      </c>
      <c r="D458" s="66" t="s">
        <v>298</v>
      </c>
      <c r="E458" s="66" t="s">
        <v>92</v>
      </c>
      <c r="F458" s="67" t="n">
        <v>1430768.56</v>
      </c>
      <c r="G458" s="68" t="n">
        <f aca="false">ROUND(F458/1000,5)</f>
        <v>1430.76856</v>
      </c>
      <c r="H458" s="67" t="n">
        <v>1430768.56</v>
      </c>
      <c r="I458" s="68" t="n">
        <f aca="false">ROUND(H458/1000,5)</f>
        <v>1430.76856</v>
      </c>
      <c r="J458" s="69" t="n">
        <f aca="false">H458/F458*100</f>
        <v>100</v>
      </c>
    </row>
    <row r="459" customFormat="false" ht="31.2" hidden="false" customHeight="true" outlineLevel="2" collapsed="false">
      <c r="A459" s="10" t="s">
        <v>285</v>
      </c>
      <c r="B459" s="65" t="s">
        <v>299</v>
      </c>
      <c r="C459" s="66" t="s">
        <v>288</v>
      </c>
      <c r="D459" s="66" t="s">
        <v>300</v>
      </c>
      <c r="E459" s="66"/>
      <c r="F459" s="67" t="n">
        <v>101144</v>
      </c>
      <c r="G459" s="68" t="n">
        <f aca="false">ROUND(F459/1000,5)</f>
        <v>101.144</v>
      </c>
      <c r="H459" s="67" t="n">
        <v>101144</v>
      </c>
      <c r="I459" s="68" t="n">
        <f aca="false">ROUND(H459/1000,5)</f>
        <v>101.144</v>
      </c>
      <c r="J459" s="69" t="n">
        <f aca="false">H459/F459*100</f>
        <v>100</v>
      </c>
    </row>
    <row r="460" customFormat="false" ht="15.6" hidden="false" customHeight="true" outlineLevel="3" collapsed="false">
      <c r="A460" s="10" t="s">
        <v>285</v>
      </c>
      <c r="B460" s="65" t="s">
        <v>91</v>
      </c>
      <c r="C460" s="66" t="s">
        <v>288</v>
      </c>
      <c r="D460" s="66" t="s">
        <v>300</v>
      </c>
      <c r="E460" s="66" t="s">
        <v>92</v>
      </c>
      <c r="F460" s="67" t="n">
        <v>101144</v>
      </c>
      <c r="G460" s="68" t="n">
        <f aca="false">ROUND(F460/1000,5)</f>
        <v>101.144</v>
      </c>
      <c r="H460" s="67" t="n">
        <v>101144</v>
      </c>
      <c r="I460" s="68" t="n">
        <f aca="false">ROUND(H460/1000,5)</f>
        <v>101.144</v>
      </c>
      <c r="J460" s="69" t="n">
        <f aca="false">H460/F460*100</f>
        <v>100</v>
      </c>
    </row>
    <row r="461" customFormat="false" ht="15.6" hidden="false" customHeight="true" outlineLevel="4" collapsed="false">
      <c r="A461" s="10" t="s">
        <v>285</v>
      </c>
      <c r="B461" s="65" t="s">
        <v>91</v>
      </c>
      <c r="C461" s="66" t="s">
        <v>288</v>
      </c>
      <c r="D461" s="66" t="s">
        <v>300</v>
      </c>
      <c r="E461" s="66" t="s">
        <v>92</v>
      </c>
      <c r="F461" s="67" t="n">
        <v>101144</v>
      </c>
      <c r="G461" s="68" t="n">
        <f aca="false">ROUND(F461/1000,5)</f>
        <v>101.144</v>
      </c>
      <c r="H461" s="67" t="n">
        <v>101144</v>
      </c>
      <c r="I461" s="68" t="n">
        <f aca="false">ROUND(H461/1000,5)</f>
        <v>101.144</v>
      </c>
      <c r="J461" s="69" t="n">
        <f aca="false">H461/F461*100</f>
        <v>100</v>
      </c>
    </row>
    <row r="462" customFormat="false" ht="15.6" hidden="false" customHeight="true" outlineLevel="2" collapsed="false">
      <c r="A462" s="10" t="s">
        <v>285</v>
      </c>
      <c r="B462" s="65" t="s">
        <v>150</v>
      </c>
      <c r="C462" s="66" t="s">
        <v>288</v>
      </c>
      <c r="D462" s="66" t="s">
        <v>301</v>
      </c>
      <c r="E462" s="66"/>
      <c r="F462" s="67" t="n">
        <v>4870392.92</v>
      </c>
      <c r="G462" s="68" t="n">
        <f aca="false">ROUND(F462/1000,5)</f>
        <v>4870.39292</v>
      </c>
      <c r="H462" s="67" t="n">
        <v>4864761.7</v>
      </c>
      <c r="I462" s="68" t="n">
        <f aca="false">ROUND(H462/1000,5)</f>
        <v>4864.7617</v>
      </c>
      <c r="J462" s="69" t="n">
        <f aca="false">H462/F462*100</f>
        <v>99.8843785277185</v>
      </c>
    </row>
    <row r="463" customFormat="false" ht="15.6" hidden="false" customHeight="true" outlineLevel="3" collapsed="false">
      <c r="A463" s="10" t="s">
        <v>285</v>
      </c>
      <c r="B463" s="65" t="s">
        <v>152</v>
      </c>
      <c r="C463" s="66" t="s">
        <v>288</v>
      </c>
      <c r="D463" s="66" t="s">
        <v>301</v>
      </c>
      <c r="E463" s="66" t="s">
        <v>153</v>
      </c>
      <c r="F463" s="67" t="n">
        <v>4870392.92</v>
      </c>
      <c r="G463" s="68" t="n">
        <f aca="false">ROUND(F463/1000,5)</f>
        <v>4870.39292</v>
      </c>
      <c r="H463" s="67" t="n">
        <v>4864761.7</v>
      </c>
      <c r="I463" s="68" t="n">
        <f aca="false">ROUND(H463/1000,5)</f>
        <v>4864.7617</v>
      </c>
      <c r="J463" s="69" t="n">
        <f aca="false">H463/F463*100</f>
        <v>99.8843785277185</v>
      </c>
    </row>
    <row r="464" customFormat="false" ht="15.6" hidden="false" customHeight="true" outlineLevel="4" collapsed="false">
      <c r="A464" s="10" t="s">
        <v>285</v>
      </c>
      <c r="B464" s="65" t="s">
        <v>152</v>
      </c>
      <c r="C464" s="66" t="s">
        <v>288</v>
      </c>
      <c r="D464" s="66" t="s">
        <v>301</v>
      </c>
      <c r="E464" s="66" t="s">
        <v>153</v>
      </c>
      <c r="F464" s="67" t="n">
        <v>4870392.92</v>
      </c>
      <c r="G464" s="68" t="n">
        <f aca="false">ROUND(F464/1000,5)</f>
        <v>4870.39292</v>
      </c>
      <c r="H464" s="67" t="n">
        <v>4864761.7</v>
      </c>
      <c r="I464" s="68" t="n">
        <f aca="false">ROUND(H464/1000,5)</f>
        <v>4864.7617</v>
      </c>
      <c r="J464" s="69" t="n">
        <f aca="false">H464/F464*100</f>
        <v>99.8843785277185</v>
      </c>
    </row>
    <row r="465" customFormat="false" ht="46.8" hidden="false" customHeight="true" outlineLevel="2" collapsed="false">
      <c r="A465" s="10" t="s">
        <v>285</v>
      </c>
      <c r="B465" s="65" t="s">
        <v>181</v>
      </c>
      <c r="C465" s="66" t="s">
        <v>288</v>
      </c>
      <c r="D465" s="66" t="s">
        <v>182</v>
      </c>
      <c r="E465" s="66"/>
      <c r="F465" s="67" t="n">
        <v>1007000</v>
      </c>
      <c r="G465" s="68" t="n">
        <f aca="false">ROUND(F465/1000,5)</f>
        <v>1007</v>
      </c>
      <c r="H465" s="67" t="n">
        <v>1007000</v>
      </c>
      <c r="I465" s="68" t="n">
        <f aca="false">ROUND(H465/1000,5)</f>
        <v>1007</v>
      </c>
      <c r="J465" s="69" t="n">
        <f aca="false">H465/F465*100</f>
        <v>100</v>
      </c>
    </row>
    <row r="466" customFormat="false" ht="15.6" hidden="false" customHeight="true" outlineLevel="3" collapsed="false">
      <c r="A466" s="10" t="s">
        <v>285</v>
      </c>
      <c r="B466" s="65" t="s">
        <v>91</v>
      </c>
      <c r="C466" s="66" t="s">
        <v>288</v>
      </c>
      <c r="D466" s="66" t="s">
        <v>182</v>
      </c>
      <c r="E466" s="66" t="s">
        <v>92</v>
      </c>
      <c r="F466" s="67" t="n">
        <v>796561</v>
      </c>
      <c r="G466" s="68" t="n">
        <f aca="false">ROUND(F466/1000,5)</f>
        <v>796.561</v>
      </c>
      <c r="H466" s="67" t="n">
        <v>796561</v>
      </c>
      <c r="I466" s="68" t="n">
        <f aca="false">ROUND(H466/1000,5)</f>
        <v>796.561</v>
      </c>
      <c r="J466" s="69" t="n">
        <f aca="false">H466/F466*100</f>
        <v>100</v>
      </c>
    </row>
    <row r="467" customFormat="false" ht="15.6" hidden="false" customHeight="true" outlineLevel="4" collapsed="false">
      <c r="A467" s="10" t="s">
        <v>285</v>
      </c>
      <c r="B467" s="65" t="s">
        <v>91</v>
      </c>
      <c r="C467" s="66" t="s">
        <v>288</v>
      </c>
      <c r="D467" s="66" t="s">
        <v>182</v>
      </c>
      <c r="E467" s="66" t="s">
        <v>92</v>
      </c>
      <c r="F467" s="67" t="n">
        <v>796561</v>
      </c>
      <c r="G467" s="68" t="n">
        <f aca="false">ROUND(F467/1000,5)</f>
        <v>796.561</v>
      </c>
      <c r="H467" s="67" t="n">
        <v>796561</v>
      </c>
      <c r="I467" s="68" t="n">
        <f aca="false">ROUND(H467/1000,5)</f>
        <v>796.561</v>
      </c>
      <c r="J467" s="69" t="n">
        <f aca="false">H467/F467*100</f>
        <v>100</v>
      </c>
    </row>
    <row r="468" customFormat="false" ht="31.2" hidden="false" customHeight="true" outlineLevel="3" collapsed="false">
      <c r="A468" s="10" t="s">
        <v>285</v>
      </c>
      <c r="B468" s="65" t="s">
        <v>56</v>
      </c>
      <c r="C468" s="66" t="s">
        <v>288</v>
      </c>
      <c r="D468" s="66" t="s">
        <v>182</v>
      </c>
      <c r="E468" s="66" t="s">
        <v>57</v>
      </c>
      <c r="F468" s="67" t="n">
        <v>210439</v>
      </c>
      <c r="G468" s="68" t="n">
        <f aca="false">ROUND(F468/1000,5)</f>
        <v>210.439</v>
      </c>
      <c r="H468" s="67" t="n">
        <v>210439</v>
      </c>
      <c r="I468" s="68" t="n">
        <f aca="false">ROUND(H468/1000,5)</f>
        <v>210.439</v>
      </c>
      <c r="J468" s="69" t="n">
        <f aca="false">H468/F468*100</f>
        <v>100</v>
      </c>
    </row>
    <row r="469" customFormat="false" ht="31.2" hidden="false" customHeight="true" outlineLevel="4" collapsed="false">
      <c r="A469" s="10" t="s">
        <v>285</v>
      </c>
      <c r="B469" s="65" t="s">
        <v>56</v>
      </c>
      <c r="C469" s="66" t="s">
        <v>288</v>
      </c>
      <c r="D469" s="66" t="s">
        <v>182</v>
      </c>
      <c r="E469" s="66" t="s">
        <v>57</v>
      </c>
      <c r="F469" s="67" t="n">
        <v>210439</v>
      </c>
      <c r="G469" s="68" t="n">
        <f aca="false">ROUND(F469/1000,5)</f>
        <v>210.439</v>
      </c>
      <c r="H469" s="67" t="n">
        <v>210439</v>
      </c>
      <c r="I469" s="68" t="n">
        <f aca="false">ROUND(H469/1000,5)</f>
        <v>210.439</v>
      </c>
      <c r="J469" s="69" t="n">
        <f aca="false">H469/F469*100</f>
        <v>100</v>
      </c>
    </row>
    <row r="470" customFormat="false" ht="31.2" hidden="false" customHeight="true" outlineLevel="2" collapsed="false">
      <c r="A470" s="10" t="s">
        <v>285</v>
      </c>
      <c r="B470" s="65" t="s">
        <v>302</v>
      </c>
      <c r="C470" s="66" t="s">
        <v>288</v>
      </c>
      <c r="D470" s="66" t="s">
        <v>303</v>
      </c>
      <c r="E470" s="66"/>
      <c r="F470" s="67" t="n">
        <v>37800</v>
      </c>
      <c r="G470" s="68" t="n">
        <f aca="false">ROUND(F470/1000,5)</f>
        <v>37.8</v>
      </c>
      <c r="H470" s="67" t="n">
        <v>37800</v>
      </c>
      <c r="I470" s="68" t="n">
        <f aca="false">ROUND(H470/1000,5)</f>
        <v>37.8</v>
      </c>
      <c r="J470" s="69" t="n">
        <f aca="false">H470/F470*100</f>
        <v>100</v>
      </c>
    </row>
    <row r="471" customFormat="false" ht="31.2" hidden="false" customHeight="true" outlineLevel="3" collapsed="false">
      <c r="A471" s="10" t="s">
        <v>285</v>
      </c>
      <c r="B471" s="65" t="s">
        <v>56</v>
      </c>
      <c r="C471" s="66" t="s">
        <v>288</v>
      </c>
      <c r="D471" s="66" t="s">
        <v>303</v>
      </c>
      <c r="E471" s="66" t="s">
        <v>57</v>
      </c>
      <c r="F471" s="67" t="n">
        <v>37800</v>
      </c>
      <c r="G471" s="68" t="n">
        <f aca="false">ROUND(F471/1000,5)</f>
        <v>37.8</v>
      </c>
      <c r="H471" s="67" t="n">
        <v>37800</v>
      </c>
      <c r="I471" s="68" t="n">
        <f aca="false">ROUND(H471/1000,5)</f>
        <v>37.8</v>
      </c>
      <c r="J471" s="69" t="n">
        <f aca="false">H471/F471*100</f>
        <v>100</v>
      </c>
    </row>
    <row r="472" customFormat="false" ht="31.2" hidden="false" customHeight="true" outlineLevel="4" collapsed="false">
      <c r="A472" s="10" t="s">
        <v>285</v>
      </c>
      <c r="B472" s="65" t="s">
        <v>56</v>
      </c>
      <c r="C472" s="66" t="s">
        <v>288</v>
      </c>
      <c r="D472" s="66" t="s">
        <v>303</v>
      </c>
      <c r="E472" s="66" t="s">
        <v>57</v>
      </c>
      <c r="F472" s="67" t="n">
        <v>37800</v>
      </c>
      <c r="G472" s="68" t="n">
        <f aca="false">ROUND(F472/1000,5)</f>
        <v>37.8</v>
      </c>
      <c r="H472" s="67" t="n">
        <v>37800</v>
      </c>
      <c r="I472" s="68" t="n">
        <f aca="false">ROUND(H472/1000,5)</f>
        <v>37.8</v>
      </c>
      <c r="J472" s="69" t="n">
        <f aca="false">H472/F472*100</f>
        <v>100</v>
      </c>
    </row>
    <row r="473" customFormat="false" ht="46.8" hidden="false" customHeight="true" outlineLevel="2" collapsed="false">
      <c r="A473" s="10" t="s">
        <v>285</v>
      </c>
      <c r="B473" s="65" t="s">
        <v>212</v>
      </c>
      <c r="C473" s="66" t="s">
        <v>288</v>
      </c>
      <c r="D473" s="66" t="s">
        <v>213</v>
      </c>
      <c r="E473" s="66"/>
      <c r="F473" s="67" t="n">
        <v>77600</v>
      </c>
      <c r="G473" s="68" t="n">
        <f aca="false">ROUND(F473/1000,5)</f>
        <v>77.6</v>
      </c>
      <c r="H473" s="67" t="n">
        <v>77600</v>
      </c>
      <c r="I473" s="68" t="n">
        <f aca="false">ROUND(H473/1000,5)</f>
        <v>77.6</v>
      </c>
      <c r="J473" s="69" t="n">
        <f aca="false">H473/F473*100</f>
        <v>100</v>
      </c>
    </row>
    <row r="474" customFormat="false" ht="15.6" hidden="false" customHeight="true" outlineLevel="3" collapsed="false">
      <c r="A474" s="10" t="s">
        <v>285</v>
      </c>
      <c r="B474" s="65" t="s">
        <v>91</v>
      </c>
      <c r="C474" s="66" t="s">
        <v>288</v>
      </c>
      <c r="D474" s="66" t="s">
        <v>213</v>
      </c>
      <c r="E474" s="66" t="s">
        <v>92</v>
      </c>
      <c r="F474" s="67" t="n">
        <v>77600</v>
      </c>
      <c r="G474" s="68" t="n">
        <f aca="false">ROUND(F474/1000,5)</f>
        <v>77.6</v>
      </c>
      <c r="H474" s="67" t="n">
        <v>77600</v>
      </c>
      <c r="I474" s="68" t="n">
        <f aca="false">ROUND(H474/1000,5)</f>
        <v>77.6</v>
      </c>
      <c r="J474" s="69" t="n">
        <f aca="false">H474/F474*100</f>
        <v>100</v>
      </c>
    </row>
    <row r="475" customFormat="false" ht="15.6" hidden="false" customHeight="true" outlineLevel="4" collapsed="false">
      <c r="A475" s="10" t="s">
        <v>285</v>
      </c>
      <c r="B475" s="65" t="s">
        <v>91</v>
      </c>
      <c r="C475" s="66" t="s">
        <v>288</v>
      </c>
      <c r="D475" s="66" t="s">
        <v>213</v>
      </c>
      <c r="E475" s="66" t="s">
        <v>92</v>
      </c>
      <c r="F475" s="67" t="n">
        <v>77600</v>
      </c>
      <c r="G475" s="68" t="n">
        <f aca="false">ROUND(F475/1000,5)</f>
        <v>77.6</v>
      </c>
      <c r="H475" s="67" t="n">
        <v>77600</v>
      </c>
      <c r="I475" s="68" t="n">
        <f aca="false">ROUND(H475/1000,5)</f>
        <v>77.6</v>
      </c>
      <c r="J475" s="69" t="n">
        <f aca="false">H475/F475*100</f>
        <v>100</v>
      </c>
    </row>
    <row r="476" customFormat="false" ht="46.8" hidden="false" customHeight="true" outlineLevel="2" collapsed="false">
      <c r="A476" s="10" t="s">
        <v>285</v>
      </c>
      <c r="B476" s="65" t="s">
        <v>304</v>
      </c>
      <c r="C476" s="66" t="s">
        <v>288</v>
      </c>
      <c r="D476" s="66" t="s">
        <v>305</v>
      </c>
      <c r="E476" s="66"/>
      <c r="F476" s="67" t="n">
        <v>264000</v>
      </c>
      <c r="G476" s="68" t="n">
        <f aca="false">ROUND(F476/1000,5)</f>
        <v>264</v>
      </c>
      <c r="H476" s="67" t="n">
        <v>264000</v>
      </c>
      <c r="I476" s="68" t="n">
        <f aca="false">ROUND(H476/1000,5)</f>
        <v>264</v>
      </c>
      <c r="J476" s="69" t="n">
        <f aca="false">H476/F476*100</f>
        <v>100</v>
      </c>
    </row>
    <row r="477" customFormat="false" ht="15.6" hidden="false" customHeight="true" outlineLevel="3" collapsed="false">
      <c r="A477" s="10" t="s">
        <v>285</v>
      </c>
      <c r="B477" s="65" t="s">
        <v>91</v>
      </c>
      <c r="C477" s="66" t="s">
        <v>288</v>
      </c>
      <c r="D477" s="66" t="s">
        <v>305</v>
      </c>
      <c r="E477" s="66" t="s">
        <v>92</v>
      </c>
      <c r="F477" s="67" t="n">
        <v>264000</v>
      </c>
      <c r="G477" s="68" t="n">
        <f aca="false">ROUND(F477/1000,5)</f>
        <v>264</v>
      </c>
      <c r="H477" s="67" t="n">
        <v>264000</v>
      </c>
      <c r="I477" s="68" t="n">
        <f aca="false">ROUND(H477/1000,5)</f>
        <v>264</v>
      </c>
      <c r="J477" s="69" t="n">
        <f aca="false">H477/F477*100</f>
        <v>100</v>
      </c>
    </row>
    <row r="478" customFormat="false" ht="15.6" hidden="false" customHeight="true" outlineLevel="4" collapsed="false">
      <c r="A478" s="10" t="s">
        <v>285</v>
      </c>
      <c r="B478" s="65" t="s">
        <v>91</v>
      </c>
      <c r="C478" s="66" t="s">
        <v>288</v>
      </c>
      <c r="D478" s="66" t="s">
        <v>305</v>
      </c>
      <c r="E478" s="66" t="s">
        <v>92</v>
      </c>
      <c r="F478" s="67" t="n">
        <v>264000</v>
      </c>
      <c r="G478" s="68" t="n">
        <f aca="false">ROUND(F478/1000,5)</f>
        <v>264</v>
      </c>
      <c r="H478" s="67" t="n">
        <v>264000</v>
      </c>
      <c r="I478" s="68" t="n">
        <f aca="false">ROUND(H478/1000,5)</f>
        <v>264</v>
      </c>
      <c r="J478" s="69" t="n">
        <f aca="false">H478/F478*100</f>
        <v>100</v>
      </c>
    </row>
    <row r="479" customFormat="false" ht="31.2" hidden="false" customHeight="true" outlineLevel="2" collapsed="false">
      <c r="A479" s="10" t="s">
        <v>285</v>
      </c>
      <c r="B479" s="65" t="s">
        <v>54</v>
      </c>
      <c r="C479" s="66" t="s">
        <v>288</v>
      </c>
      <c r="D479" s="66" t="s">
        <v>55</v>
      </c>
      <c r="E479" s="66"/>
      <c r="F479" s="67" t="n">
        <v>653100</v>
      </c>
      <c r="G479" s="68" t="n">
        <f aca="false">ROUND(F479/1000,5)</f>
        <v>653.1</v>
      </c>
      <c r="H479" s="67" t="n">
        <v>653100</v>
      </c>
      <c r="I479" s="68" t="n">
        <f aca="false">ROUND(H479/1000,5)</f>
        <v>653.1</v>
      </c>
      <c r="J479" s="69" t="n">
        <f aca="false">H479/F479*100</f>
        <v>100</v>
      </c>
    </row>
    <row r="480" customFormat="false" ht="15.6" hidden="false" customHeight="true" outlineLevel="3" collapsed="false">
      <c r="A480" s="10" t="s">
        <v>285</v>
      </c>
      <c r="B480" s="65" t="s">
        <v>91</v>
      </c>
      <c r="C480" s="66" t="s">
        <v>288</v>
      </c>
      <c r="D480" s="66" t="s">
        <v>55</v>
      </c>
      <c r="E480" s="66" t="s">
        <v>92</v>
      </c>
      <c r="F480" s="67" t="n">
        <v>353100</v>
      </c>
      <c r="G480" s="68" t="n">
        <f aca="false">ROUND(F480/1000,5)</f>
        <v>353.1</v>
      </c>
      <c r="H480" s="67" t="n">
        <v>353100</v>
      </c>
      <c r="I480" s="68" t="n">
        <f aca="false">ROUND(H480/1000,5)</f>
        <v>353.1</v>
      </c>
      <c r="J480" s="69" t="n">
        <f aca="false">H480/F480*100</f>
        <v>100</v>
      </c>
    </row>
    <row r="481" customFormat="false" ht="15.6" hidden="false" customHeight="true" outlineLevel="4" collapsed="false">
      <c r="A481" s="10" t="s">
        <v>285</v>
      </c>
      <c r="B481" s="65" t="s">
        <v>91</v>
      </c>
      <c r="C481" s="66" t="s">
        <v>288</v>
      </c>
      <c r="D481" s="66" t="s">
        <v>55</v>
      </c>
      <c r="E481" s="66" t="s">
        <v>92</v>
      </c>
      <c r="F481" s="67" t="n">
        <v>353100</v>
      </c>
      <c r="G481" s="68" t="n">
        <f aca="false">ROUND(F481/1000,5)</f>
        <v>353.1</v>
      </c>
      <c r="H481" s="67" t="n">
        <v>353100</v>
      </c>
      <c r="I481" s="68" t="n">
        <f aca="false">ROUND(H481/1000,5)</f>
        <v>353.1</v>
      </c>
      <c r="J481" s="69" t="n">
        <f aca="false">H481/F481*100</f>
        <v>100</v>
      </c>
    </row>
    <row r="482" customFormat="false" ht="31.2" hidden="false" customHeight="true" outlineLevel="3" collapsed="false">
      <c r="A482" s="10" t="s">
        <v>285</v>
      </c>
      <c r="B482" s="65" t="s">
        <v>56</v>
      </c>
      <c r="C482" s="66" t="s">
        <v>288</v>
      </c>
      <c r="D482" s="66" t="s">
        <v>55</v>
      </c>
      <c r="E482" s="66" t="s">
        <v>57</v>
      </c>
      <c r="F482" s="67" t="n">
        <v>300000</v>
      </c>
      <c r="G482" s="68" t="n">
        <f aca="false">ROUND(F482/1000,5)</f>
        <v>300</v>
      </c>
      <c r="H482" s="67" t="n">
        <v>300000</v>
      </c>
      <c r="I482" s="68" t="n">
        <f aca="false">ROUND(H482/1000,5)</f>
        <v>300</v>
      </c>
      <c r="J482" s="69" t="n">
        <f aca="false">H482/F482*100</f>
        <v>100</v>
      </c>
    </row>
    <row r="483" customFormat="false" ht="31.2" hidden="false" customHeight="true" outlineLevel="4" collapsed="false">
      <c r="A483" s="10" t="s">
        <v>285</v>
      </c>
      <c r="B483" s="65" t="s">
        <v>56</v>
      </c>
      <c r="C483" s="66" t="s">
        <v>288</v>
      </c>
      <c r="D483" s="66" t="s">
        <v>55</v>
      </c>
      <c r="E483" s="66" t="s">
        <v>57</v>
      </c>
      <c r="F483" s="67" t="n">
        <v>300000</v>
      </c>
      <c r="G483" s="68" t="n">
        <f aca="false">ROUND(F483/1000,5)</f>
        <v>300</v>
      </c>
      <c r="H483" s="67" t="n">
        <v>300000</v>
      </c>
      <c r="I483" s="68" t="n">
        <f aca="false">ROUND(H483/1000,5)</f>
        <v>300</v>
      </c>
      <c r="J483" s="69" t="n">
        <f aca="false">H483/F483*100</f>
        <v>100</v>
      </c>
    </row>
    <row r="484" customFormat="false" ht="31.2" hidden="false" customHeight="true" outlineLevel="2" collapsed="false">
      <c r="A484" s="10" t="s">
        <v>285</v>
      </c>
      <c r="B484" s="65" t="s">
        <v>306</v>
      </c>
      <c r="C484" s="66" t="s">
        <v>288</v>
      </c>
      <c r="D484" s="66" t="s">
        <v>307</v>
      </c>
      <c r="E484" s="66"/>
      <c r="F484" s="67" t="n">
        <v>1158800</v>
      </c>
      <c r="G484" s="68" t="n">
        <f aca="false">ROUND(F484/1000,5)</f>
        <v>1158.8</v>
      </c>
      <c r="H484" s="67" t="n">
        <v>1152769.63</v>
      </c>
      <c r="I484" s="68" t="n">
        <f aca="false">ROUND(H484/1000,5)</f>
        <v>1152.76963</v>
      </c>
      <c r="J484" s="69" t="n">
        <f aca="false">H484/F484*100</f>
        <v>99.4796021746634</v>
      </c>
    </row>
    <row r="485" customFormat="false" ht="15.6" hidden="false" customHeight="true" outlineLevel="3" collapsed="false">
      <c r="A485" s="10" t="s">
        <v>285</v>
      </c>
      <c r="B485" s="65" t="s">
        <v>308</v>
      </c>
      <c r="C485" s="66" t="s">
        <v>288</v>
      </c>
      <c r="D485" s="66" t="s">
        <v>307</v>
      </c>
      <c r="E485" s="66" t="s">
        <v>309</v>
      </c>
      <c r="F485" s="67" t="n">
        <v>1158800</v>
      </c>
      <c r="G485" s="68" t="n">
        <f aca="false">ROUND(F485/1000,5)</f>
        <v>1158.8</v>
      </c>
      <c r="H485" s="67" t="n">
        <v>1152769.63</v>
      </c>
      <c r="I485" s="68" t="n">
        <f aca="false">ROUND(H485/1000,5)</f>
        <v>1152.76963</v>
      </c>
      <c r="J485" s="69" t="n">
        <f aca="false">H485/F485*100</f>
        <v>99.4796021746634</v>
      </c>
    </row>
    <row r="486" customFormat="false" ht="15.6" hidden="false" customHeight="true" outlineLevel="4" collapsed="false">
      <c r="A486" s="10" t="s">
        <v>285</v>
      </c>
      <c r="B486" s="65" t="s">
        <v>308</v>
      </c>
      <c r="C486" s="66" t="s">
        <v>288</v>
      </c>
      <c r="D486" s="66" t="s">
        <v>307</v>
      </c>
      <c r="E486" s="66" t="s">
        <v>309</v>
      </c>
      <c r="F486" s="67" t="n">
        <v>1158800</v>
      </c>
      <c r="G486" s="68" t="n">
        <f aca="false">ROUND(F486/1000,5)</f>
        <v>1158.8</v>
      </c>
      <c r="H486" s="67" t="n">
        <v>1152769.63</v>
      </c>
      <c r="I486" s="68" t="n">
        <f aca="false">ROUND(H486/1000,5)</f>
        <v>1152.76963</v>
      </c>
      <c r="J486" s="69" t="n">
        <f aca="false">H486/F486*100</f>
        <v>99.4796021746634</v>
      </c>
    </row>
    <row r="487" customFormat="false" ht="31.2" hidden="false" customHeight="true" outlineLevel="2" collapsed="false">
      <c r="A487" s="10" t="s">
        <v>285</v>
      </c>
      <c r="B487" s="65" t="s">
        <v>222</v>
      </c>
      <c r="C487" s="66" t="s">
        <v>288</v>
      </c>
      <c r="D487" s="66" t="s">
        <v>223</v>
      </c>
      <c r="E487" s="66"/>
      <c r="F487" s="67" t="n">
        <v>2020000</v>
      </c>
      <c r="G487" s="68" t="n">
        <f aca="false">ROUND(F487/1000,5)</f>
        <v>2020</v>
      </c>
      <c r="H487" s="67" t="n">
        <v>2011000</v>
      </c>
      <c r="I487" s="68" t="n">
        <f aca="false">ROUND(H487/1000,5)</f>
        <v>2011</v>
      </c>
      <c r="J487" s="69" t="n">
        <f aca="false">H487/F487*100</f>
        <v>99.5544554455446</v>
      </c>
    </row>
    <row r="488" customFormat="false" ht="15.6" hidden="false" customHeight="true" outlineLevel="3" collapsed="false">
      <c r="A488" s="10" t="s">
        <v>285</v>
      </c>
      <c r="B488" s="65" t="s">
        <v>91</v>
      </c>
      <c r="C488" s="66" t="s">
        <v>288</v>
      </c>
      <c r="D488" s="66" t="s">
        <v>223</v>
      </c>
      <c r="E488" s="66" t="s">
        <v>92</v>
      </c>
      <c r="F488" s="67" t="n">
        <v>1036100</v>
      </c>
      <c r="G488" s="68" t="n">
        <f aca="false">ROUND(F488/1000,5)</f>
        <v>1036.1</v>
      </c>
      <c r="H488" s="67" t="n">
        <v>1036100</v>
      </c>
      <c r="I488" s="68" t="n">
        <f aca="false">ROUND(H488/1000,5)</f>
        <v>1036.1</v>
      </c>
      <c r="J488" s="69" t="n">
        <f aca="false">H488/F488*100</f>
        <v>100</v>
      </c>
    </row>
    <row r="489" customFormat="false" ht="15.6" hidden="false" customHeight="true" outlineLevel="4" collapsed="false">
      <c r="A489" s="10" t="s">
        <v>285</v>
      </c>
      <c r="B489" s="65" t="s">
        <v>91</v>
      </c>
      <c r="C489" s="66" t="s">
        <v>288</v>
      </c>
      <c r="D489" s="66" t="s">
        <v>223</v>
      </c>
      <c r="E489" s="66" t="s">
        <v>92</v>
      </c>
      <c r="F489" s="67" t="n">
        <v>1036100</v>
      </c>
      <c r="G489" s="68" t="n">
        <f aca="false">ROUND(F489/1000,5)</f>
        <v>1036.1</v>
      </c>
      <c r="H489" s="67" t="n">
        <v>1036100</v>
      </c>
      <c r="I489" s="68" t="n">
        <f aca="false">ROUND(H489/1000,5)</f>
        <v>1036.1</v>
      </c>
      <c r="J489" s="69" t="n">
        <f aca="false">H489/F489*100</f>
        <v>100</v>
      </c>
    </row>
    <row r="490" customFormat="false" ht="15.6" hidden="false" customHeight="true" outlineLevel="3" collapsed="false">
      <c r="A490" s="10" t="s">
        <v>285</v>
      </c>
      <c r="B490" s="65" t="s">
        <v>308</v>
      </c>
      <c r="C490" s="66" t="s">
        <v>288</v>
      </c>
      <c r="D490" s="66" t="s">
        <v>223</v>
      </c>
      <c r="E490" s="66" t="s">
        <v>309</v>
      </c>
      <c r="F490" s="67" t="n">
        <v>983900</v>
      </c>
      <c r="G490" s="68" t="n">
        <f aca="false">ROUND(F490/1000,5)</f>
        <v>983.9</v>
      </c>
      <c r="H490" s="67" t="n">
        <v>974900</v>
      </c>
      <c r="I490" s="68" t="n">
        <f aca="false">ROUND(H490/1000,5)</f>
        <v>974.9</v>
      </c>
      <c r="J490" s="69" t="n">
        <f aca="false">H490/F490*100</f>
        <v>99.0852728935868</v>
      </c>
    </row>
    <row r="491" customFormat="false" ht="15.6" hidden="false" customHeight="true" outlineLevel="4" collapsed="false">
      <c r="A491" s="10" t="s">
        <v>285</v>
      </c>
      <c r="B491" s="65" t="s">
        <v>308</v>
      </c>
      <c r="C491" s="66" t="s">
        <v>288</v>
      </c>
      <c r="D491" s="66" t="s">
        <v>223</v>
      </c>
      <c r="E491" s="66" t="s">
        <v>309</v>
      </c>
      <c r="F491" s="67" t="n">
        <v>983900</v>
      </c>
      <c r="G491" s="68" t="n">
        <f aca="false">ROUND(F491/1000,5)</f>
        <v>983.9</v>
      </c>
      <c r="H491" s="67" t="n">
        <v>974900</v>
      </c>
      <c r="I491" s="68" t="n">
        <f aca="false">ROUND(H491/1000,5)</f>
        <v>974.9</v>
      </c>
      <c r="J491" s="69" t="n">
        <f aca="false">H491/F491*100</f>
        <v>99.0852728935868</v>
      </c>
    </row>
    <row r="492" customFormat="false" ht="46.8" hidden="false" customHeight="true" outlineLevel="2" collapsed="false">
      <c r="A492" s="10" t="s">
        <v>285</v>
      </c>
      <c r="B492" s="65" t="s">
        <v>102</v>
      </c>
      <c r="C492" s="66" t="s">
        <v>288</v>
      </c>
      <c r="D492" s="66" t="s">
        <v>103</v>
      </c>
      <c r="E492" s="66"/>
      <c r="F492" s="67" t="n">
        <v>18700</v>
      </c>
      <c r="G492" s="68" t="n">
        <f aca="false">ROUND(F492/1000,5)</f>
        <v>18.7</v>
      </c>
      <c r="H492" s="67" t="n">
        <v>18700</v>
      </c>
      <c r="I492" s="68" t="n">
        <f aca="false">ROUND(H492/1000,5)</f>
        <v>18.7</v>
      </c>
      <c r="J492" s="69" t="n">
        <f aca="false">H492/F492*100</f>
        <v>100</v>
      </c>
    </row>
    <row r="493" customFormat="false" ht="15.6" hidden="false" customHeight="true" outlineLevel="3" collapsed="false">
      <c r="A493" s="10" t="s">
        <v>285</v>
      </c>
      <c r="B493" s="65" t="s">
        <v>152</v>
      </c>
      <c r="C493" s="66" t="s">
        <v>288</v>
      </c>
      <c r="D493" s="66" t="s">
        <v>103</v>
      </c>
      <c r="E493" s="66" t="s">
        <v>153</v>
      </c>
      <c r="F493" s="67" t="n">
        <v>6100</v>
      </c>
      <c r="G493" s="68" t="n">
        <f aca="false">ROUND(F493/1000,5)</f>
        <v>6.1</v>
      </c>
      <c r="H493" s="67" t="n">
        <v>6100</v>
      </c>
      <c r="I493" s="68" t="n">
        <f aca="false">ROUND(H493/1000,5)</f>
        <v>6.1</v>
      </c>
      <c r="J493" s="69" t="n">
        <f aca="false">H493/F493*100</f>
        <v>100</v>
      </c>
    </row>
    <row r="494" customFormat="false" ht="15.6" hidden="false" customHeight="true" outlineLevel="4" collapsed="false">
      <c r="A494" s="10" t="s">
        <v>285</v>
      </c>
      <c r="B494" s="65" t="s">
        <v>152</v>
      </c>
      <c r="C494" s="66" t="s">
        <v>288</v>
      </c>
      <c r="D494" s="66" t="s">
        <v>103</v>
      </c>
      <c r="E494" s="66" t="s">
        <v>153</v>
      </c>
      <c r="F494" s="67" t="n">
        <v>6100</v>
      </c>
      <c r="G494" s="68" t="n">
        <f aca="false">ROUND(F494/1000,5)</f>
        <v>6.1</v>
      </c>
      <c r="H494" s="67" t="n">
        <v>6100</v>
      </c>
      <c r="I494" s="68" t="n">
        <f aca="false">ROUND(H494/1000,5)</f>
        <v>6.1</v>
      </c>
      <c r="J494" s="69" t="n">
        <f aca="false">H494/F494*100</f>
        <v>100</v>
      </c>
    </row>
    <row r="495" customFormat="false" ht="15.6" hidden="false" customHeight="true" outlineLevel="3" collapsed="false">
      <c r="A495" s="10" t="s">
        <v>285</v>
      </c>
      <c r="B495" s="65" t="s">
        <v>91</v>
      </c>
      <c r="C495" s="66" t="s">
        <v>288</v>
      </c>
      <c r="D495" s="66" t="s">
        <v>103</v>
      </c>
      <c r="E495" s="66" t="s">
        <v>92</v>
      </c>
      <c r="F495" s="67" t="n">
        <v>12600</v>
      </c>
      <c r="G495" s="68" t="n">
        <f aca="false">ROUND(F495/1000,5)</f>
        <v>12.6</v>
      </c>
      <c r="H495" s="67" t="n">
        <v>12600</v>
      </c>
      <c r="I495" s="68" t="n">
        <f aca="false">ROUND(H495/1000,5)</f>
        <v>12.6</v>
      </c>
      <c r="J495" s="69" t="n">
        <f aca="false">H495/F495*100</f>
        <v>100</v>
      </c>
    </row>
    <row r="496" customFormat="false" ht="15.6" hidden="false" customHeight="true" outlineLevel="4" collapsed="false">
      <c r="A496" s="10" t="s">
        <v>285</v>
      </c>
      <c r="B496" s="65" t="s">
        <v>91</v>
      </c>
      <c r="C496" s="66" t="s">
        <v>288</v>
      </c>
      <c r="D496" s="66" t="s">
        <v>103</v>
      </c>
      <c r="E496" s="66" t="s">
        <v>92</v>
      </c>
      <c r="F496" s="67" t="n">
        <v>12600</v>
      </c>
      <c r="G496" s="68" t="n">
        <f aca="false">ROUND(F496/1000,5)</f>
        <v>12.6</v>
      </c>
      <c r="H496" s="67" t="n">
        <v>12600</v>
      </c>
      <c r="I496" s="68" t="n">
        <f aca="false">ROUND(H496/1000,5)</f>
        <v>12.6</v>
      </c>
      <c r="J496" s="69" t="n">
        <f aca="false">H496/F496*100</f>
        <v>100</v>
      </c>
    </row>
    <row r="497" customFormat="false" ht="15.6" hidden="false" customHeight="true" outlineLevel="2" collapsed="false">
      <c r="A497" s="10" t="s">
        <v>285</v>
      </c>
      <c r="B497" s="65" t="s">
        <v>189</v>
      </c>
      <c r="C497" s="66" t="s">
        <v>288</v>
      </c>
      <c r="D497" s="66" t="s">
        <v>190</v>
      </c>
      <c r="E497" s="66"/>
      <c r="F497" s="67" t="n">
        <v>1712300</v>
      </c>
      <c r="G497" s="68" t="n">
        <f aca="false">ROUND(F497/1000,5)</f>
        <v>1712.3</v>
      </c>
      <c r="H497" s="67" t="n">
        <v>1712300</v>
      </c>
      <c r="I497" s="68" t="n">
        <f aca="false">ROUND(H497/1000,5)</f>
        <v>1712.3</v>
      </c>
      <c r="J497" s="69" t="n">
        <f aca="false">H497/F497*100</f>
        <v>100</v>
      </c>
    </row>
    <row r="498" customFormat="false" ht="15.6" hidden="false" customHeight="true" outlineLevel="3" collapsed="false">
      <c r="A498" s="10" t="s">
        <v>285</v>
      </c>
      <c r="B498" s="65" t="s">
        <v>91</v>
      </c>
      <c r="C498" s="66" t="s">
        <v>288</v>
      </c>
      <c r="D498" s="66" t="s">
        <v>190</v>
      </c>
      <c r="E498" s="66" t="s">
        <v>92</v>
      </c>
      <c r="F498" s="67" t="n">
        <v>1393100</v>
      </c>
      <c r="G498" s="68" t="n">
        <f aca="false">ROUND(F498/1000,5)</f>
        <v>1393.1</v>
      </c>
      <c r="H498" s="67" t="n">
        <v>1393100</v>
      </c>
      <c r="I498" s="68" t="n">
        <f aca="false">ROUND(H498/1000,5)</f>
        <v>1393.1</v>
      </c>
      <c r="J498" s="69" t="n">
        <f aca="false">H498/F498*100</f>
        <v>100</v>
      </c>
    </row>
    <row r="499" customFormat="false" ht="15.6" hidden="false" customHeight="true" outlineLevel="4" collapsed="false">
      <c r="A499" s="10" t="s">
        <v>285</v>
      </c>
      <c r="B499" s="65" t="s">
        <v>91</v>
      </c>
      <c r="C499" s="66" t="s">
        <v>288</v>
      </c>
      <c r="D499" s="66" t="s">
        <v>190</v>
      </c>
      <c r="E499" s="66" t="s">
        <v>92</v>
      </c>
      <c r="F499" s="67" t="n">
        <v>1393100</v>
      </c>
      <c r="G499" s="68" t="n">
        <f aca="false">ROUND(F499/1000,5)</f>
        <v>1393.1</v>
      </c>
      <c r="H499" s="67" t="n">
        <v>1393100</v>
      </c>
      <c r="I499" s="68" t="n">
        <f aca="false">ROUND(H499/1000,5)</f>
        <v>1393.1</v>
      </c>
      <c r="J499" s="69" t="n">
        <f aca="false">H499/F499*100</f>
        <v>100</v>
      </c>
    </row>
    <row r="500" customFormat="false" ht="31.2" hidden="false" customHeight="true" outlineLevel="3" collapsed="false">
      <c r="A500" s="10" t="s">
        <v>285</v>
      </c>
      <c r="B500" s="65" t="s">
        <v>56</v>
      </c>
      <c r="C500" s="66" t="s">
        <v>288</v>
      </c>
      <c r="D500" s="66" t="s">
        <v>190</v>
      </c>
      <c r="E500" s="66" t="s">
        <v>57</v>
      </c>
      <c r="F500" s="67" t="n">
        <v>319200</v>
      </c>
      <c r="G500" s="68" t="n">
        <f aca="false">ROUND(F500/1000,5)</f>
        <v>319.2</v>
      </c>
      <c r="H500" s="67" t="n">
        <v>319200</v>
      </c>
      <c r="I500" s="68" t="n">
        <f aca="false">ROUND(H500/1000,5)</f>
        <v>319.2</v>
      </c>
      <c r="J500" s="69" t="n">
        <f aca="false">H500/F500*100</f>
        <v>100</v>
      </c>
    </row>
    <row r="501" customFormat="false" ht="31.2" hidden="false" customHeight="true" outlineLevel="4" collapsed="false">
      <c r="A501" s="10" t="s">
        <v>285</v>
      </c>
      <c r="B501" s="65" t="s">
        <v>56</v>
      </c>
      <c r="C501" s="66" t="s">
        <v>288</v>
      </c>
      <c r="D501" s="66" t="s">
        <v>190</v>
      </c>
      <c r="E501" s="66" t="s">
        <v>57</v>
      </c>
      <c r="F501" s="67" t="n">
        <v>319200</v>
      </c>
      <c r="G501" s="68" t="n">
        <f aca="false">ROUND(F501/1000,5)</f>
        <v>319.2</v>
      </c>
      <c r="H501" s="67" t="n">
        <v>319200</v>
      </c>
      <c r="I501" s="68" t="n">
        <f aca="false">ROUND(H501/1000,5)</f>
        <v>319.2</v>
      </c>
      <c r="J501" s="69" t="n">
        <f aca="false">H501/F501*100</f>
        <v>100</v>
      </c>
    </row>
    <row r="502" customFormat="false" ht="109.2" hidden="false" customHeight="true" outlineLevel="2" collapsed="false">
      <c r="A502" s="10" t="s">
        <v>285</v>
      </c>
      <c r="B502" s="76" t="s">
        <v>310</v>
      </c>
      <c r="C502" s="66" t="s">
        <v>288</v>
      </c>
      <c r="D502" s="66" t="s">
        <v>311</v>
      </c>
      <c r="E502" s="66"/>
      <c r="F502" s="67" t="n">
        <v>339400</v>
      </c>
      <c r="G502" s="68" t="n">
        <f aca="false">ROUND(F502/1000,5)</f>
        <v>339.4</v>
      </c>
      <c r="H502" s="67" t="n">
        <v>339400</v>
      </c>
      <c r="I502" s="68" t="n">
        <f aca="false">ROUND(H502/1000,5)</f>
        <v>339.4</v>
      </c>
      <c r="J502" s="69" t="n">
        <f aca="false">H502/F502*100</f>
        <v>100</v>
      </c>
    </row>
    <row r="503" customFormat="false" ht="15.6" hidden="false" customHeight="true" outlineLevel="3" collapsed="false">
      <c r="A503" s="10" t="s">
        <v>285</v>
      </c>
      <c r="B503" s="65" t="s">
        <v>91</v>
      </c>
      <c r="C503" s="66" t="s">
        <v>288</v>
      </c>
      <c r="D503" s="66" t="s">
        <v>311</v>
      </c>
      <c r="E503" s="66" t="s">
        <v>92</v>
      </c>
      <c r="F503" s="67" t="n">
        <v>271800</v>
      </c>
      <c r="G503" s="68" t="n">
        <f aca="false">ROUND(F503/1000,5)</f>
        <v>271.8</v>
      </c>
      <c r="H503" s="67" t="n">
        <v>271800</v>
      </c>
      <c r="I503" s="68" t="n">
        <f aca="false">ROUND(H503/1000,5)</f>
        <v>271.8</v>
      </c>
      <c r="J503" s="69" t="n">
        <f aca="false">H503/F503*100</f>
        <v>100</v>
      </c>
    </row>
    <row r="504" customFormat="false" ht="15.6" hidden="false" customHeight="true" outlineLevel="4" collapsed="false">
      <c r="A504" s="10" t="s">
        <v>285</v>
      </c>
      <c r="B504" s="65" t="s">
        <v>91</v>
      </c>
      <c r="C504" s="66" t="s">
        <v>288</v>
      </c>
      <c r="D504" s="66" t="s">
        <v>311</v>
      </c>
      <c r="E504" s="66" t="s">
        <v>92</v>
      </c>
      <c r="F504" s="67" t="n">
        <v>271800</v>
      </c>
      <c r="G504" s="68" t="n">
        <f aca="false">ROUND(F504/1000,5)</f>
        <v>271.8</v>
      </c>
      <c r="H504" s="67" t="n">
        <v>271800</v>
      </c>
      <c r="I504" s="68" t="n">
        <f aca="false">ROUND(H504/1000,5)</f>
        <v>271.8</v>
      </c>
      <c r="J504" s="69" t="n">
        <f aca="false">H504/F504*100</f>
        <v>100</v>
      </c>
    </row>
    <row r="505" customFormat="false" ht="31.2" hidden="false" customHeight="true" outlineLevel="3" collapsed="false">
      <c r="A505" s="10" t="s">
        <v>285</v>
      </c>
      <c r="B505" s="65" t="s">
        <v>56</v>
      </c>
      <c r="C505" s="66" t="s">
        <v>288</v>
      </c>
      <c r="D505" s="66" t="s">
        <v>311</v>
      </c>
      <c r="E505" s="66" t="s">
        <v>57</v>
      </c>
      <c r="F505" s="67" t="n">
        <v>67600</v>
      </c>
      <c r="G505" s="68" t="n">
        <f aca="false">ROUND(F505/1000,5)</f>
        <v>67.6</v>
      </c>
      <c r="H505" s="67" t="n">
        <v>67600</v>
      </c>
      <c r="I505" s="68" t="n">
        <f aca="false">ROUND(H505/1000,5)</f>
        <v>67.6</v>
      </c>
      <c r="J505" s="69" t="n">
        <f aca="false">H505/F505*100</f>
        <v>100</v>
      </c>
    </row>
    <row r="506" customFormat="false" ht="31.2" hidden="false" customHeight="true" outlineLevel="4" collapsed="false">
      <c r="A506" s="10" t="s">
        <v>285</v>
      </c>
      <c r="B506" s="65" t="s">
        <v>56</v>
      </c>
      <c r="C506" s="66" t="s">
        <v>288</v>
      </c>
      <c r="D506" s="66" t="s">
        <v>311</v>
      </c>
      <c r="E506" s="66" t="s">
        <v>57</v>
      </c>
      <c r="F506" s="67" t="n">
        <v>67600</v>
      </c>
      <c r="G506" s="68" t="n">
        <f aca="false">ROUND(F506/1000,5)</f>
        <v>67.6</v>
      </c>
      <c r="H506" s="67" t="n">
        <v>67600</v>
      </c>
      <c r="I506" s="68" t="n">
        <f aca="false">ROUND(H506/1000,5)</f>
        <v>67.6</v>
      </c>
      <c r="J506" s="69" t="n">
        <f aca="false">H506/F506*100</f>
        <v>100</v>
      </c>
    </row>
    <row r="507" customFormat="false" ht="46.8" hidden="false" customHeight="true" outlineLevel="2" collapsed="false">
      <c r="A507" s="10" t="s">
        <v>285</v>
      </c>
      <c r="B507" s="65" t="s">
        <v>232</v>
      </c>
      <c r="C507" s="66" t="s">
        <v>288</v>
      </c>
      <c r="D507" s="66" t="s">
        <v>233</v>
      </c>
      <c r="E507" s="66"/>
      <c r="F507" s="67" t="n">
        <v>1029000</v>
      </c>
      <c r="G507" s="68" t="n">
        <f aca="false">ROUND(F507/1000,5)</f>
        <v>1029</v>
      </c>
      <c r="H507" s="67" t="n">
        <v>1028960.6</v>
      </c>
      <c r="I507" s="68" t="n">
        <f aca="false">ROUND(H507/1000,5)</f>
        <v>1028.9606</v>
      </c>
      <c r="J507" s="69" t="n">
        <f aca="false">H507/F507*100</f>
        <v>99.9961710398445</v>
      </c>
    </row>
    <row r="508" customFormat="false" ht="15.6" hidden="false" customHeight="true" outlineLevel="3" collapsed="false">
      <c r="A508" s="10" t="s">
        <v>285</v>
      </c>
      <c r="B508" s="65" t="s">
        <v>91</v>
      </c>
      <c r="C508" s="66" t="s">
        <v>288</v>
      </c>
      <c r="D508" s="66" t="s">
        <v>233</v>
      </c>
      <c r="E508" s="66" t="s">
        <v>92</v>
      </c>
      <c r="F508" s="67" t="n">
        <v>1029000</v>
      </c>
      <c r="G508" s="68" t="n">
        <f aca="false">ROUND(F508/1000,5)</f>
        <v>1029</v>
      </c>
      <c r="H508" s="67" t="n">
        <v>1028960.6</v>
      </c>
      <c r="I508" s="68" t="n">
        <f aca="false">ROUND(H508/1000,5)</f>
        <v>1028.9606</v>
      </c>
      <c r="J508" s="69" t="n">
        <f aca="false">H508/F508*100</f>
        <v>99.9961710398445</v>
      </c>
    </row>
    <row r="509" customFormat="false" ht="15.6" hidden="false" customHeight="true" outlineLevel="4" collapsed="false">
      <c r="A509" s="10" t="s">
        <v>285</v>
      </c>
      <c r="B509" s="65" t="s">
        <v>91</v>
      </c>
      <c r="C509" s="66" t="s">
        <v>288</v>
      </c>
      <c r="D509" s="66" t="s">
        <v>233</v>
      </c>
      <c r="E509" s="66" t="s">
        <v>92</v>
      </c>
      <c r="F509" s="67" t="n">
        <v>1029000</v>
      </c>
      <c r="G509" s="68" t="n">
        <f aca="false">ROUND(F509/1000,5)</f>
        <v>1029</v>
      </c>
      <c r="H509" s="67" t="n">
        <v>1028960.6</v>
      </c>
      <c r="I509" s="68" t="n">
        <f aca="false">ROUND(H509/1000,5)</f>
        <v>1028.9606</v>
      </c>
      <c r="J509" s="69" t="n">
        <f aca="false">H509/F509*100</f>
        <v>99.9961710398445</v>
      </c>
    </row>
    <row r="510" customFormat="false" ht="46.8" hidden="false" customHeight="true" outlineLevel="2" collapsed="false">
      <c r="A510" s="10" t="s">
        <v>285</v>
      </c>
      <c r="B510" s="65" t="s">
        <v>234</v>
      </c>
      <c r="C510" s="66" t="s">
        <v>288</v>
      </c>
      <c r="D510" s="66" t="s">
        <v>235</v>
      </c>
      <c r="E510" s="66"/>
      <c r="F510" s="67" t="n">
        <v>10290</v>
      </c>
      <c r="G510" s="68" t="n">
        <f aca="false">ROUND(F510/1000,5)</f>
        <v>10.29</v>
      </c>
      <c r="H510" s="67" t="n">
        <v>10290</v>
      </c>
      <c r="I510" s="68" t="n">
        <f aca="false">ROUND(H510/1000,5)</f>
        <v>10.29</v>
      </c>
      <c r="J510" s="69" t="n">
        <f aca="false">H510/F510*100</f>
        <v>100</v>
      </c>
    </row>
    <row r="511" customFormat="false" ht="15.6" hidden="false" customHeight="true" outlineLevel="3" collapsed="false">
      <c r="A511" s="10" t="s">
        <v>285</v>
      </c>
      <c r="B511" s="65" t="s">
        <v>91</v>
      </c>
      <c r="C511" s="66" t="s">
        <v>288</v>
      </c>
      <c r="D511" s="66" t="s">
        <v>235</v>
      </c>
      <c r="E511" s="66" t="s">
        <v>92</v>
      </c>
      <c r="F511" s="67" t="n">
        <v>10290</v>
      </c>
      <c r="G511" s="68" t="n">
        <f aca="false">ROUND(F511/1000,5)</f>
        <v>10.29</v>
      </c>
      <c r="H511" s="67" t="n">
        <v>10290</v>
      </c>
      <c r="I511" s="68" t="n">
        <f aca="false">ROUND(H511/1000,5)</f>
        <v>10.29</v>
      </c>
      <c r="J511" s="69" t="n">
        <f aca="false">H511/F511*100</f>
        <v>100</v>
      </c>
    </row>
    <row r="512" customFormat="false" ht="15.6" hidden="false" customHeight="true" outlineLevel="4" collapsed="false">
      <c r="A512" s="10" t="s">
        <v>285</v>
      </c>
      <c r="B512" s="65" t="s">
        <v>91</v>
      </c>
      <c r="C512" s="66" t="s">
        <v>288</v>
      </c>
      <c r="D512" s="66" t="s">
        <v>235</v>
      </c>
      <c r="E512" s="66" t="s">
        <v>92</v>
      </c>
      <c r="F512" s="67" t="n">
        <v>10290</v>
      </c>
      <c r="G512" s="68" t="n">
        <f aca="false">ROUND(F512/1000,5)</f>
        <v>10.29</v>
      </c>
      <c r="H512" s="67" t="n">
        <v>10290</v>
      </c>
      <c r="I512" s="68" t="n">
        <f aca="false">ROUND(H512/1000,5)</f>
        <v>10.29</v>
      </c>
      <c r="J512" s="69" t="n">
        <f aca="false">H512/F512*100</f>
        <v>100</v>
      </c>
    </row>
    <row r="513" customFormat="false" ht="31.2" hidden="false" customHeight="true" outlineLevel="2" collapsed="false">
      <c r="A513" s="10" t="s">
        <v>285</v>
      </c>
      <c r="B513" s="65" t="s">
        <v>302</v>
      </c>
      <c r="C513" s="66" t="s">
        <v>288</v>
      </c>
      <c r="D513" s="66" t="s">
        <v>312</v>
      </c>
      <c r="E513" s="66"/>
      <c r="F513" s="67" t="n">
        <v>9500</v>
      </c>
      <c r="G513" s="68" t="n">
        <f aca="false">ROUND(F513/1000,5)</f>
        <v>9.5</v>
      </c>
      <c r="H513" s="67" t="n">
        <v>9500</v>
      </c>
      <c r="I513" s="68" t="n">
        <f aca="false">ROUND(H513/1000,5)</f>
        <v>9.5</v>
      </c>
      <c r="J513" s="69" t="n">
        <f aca="false">H513/F513*100</f>
        <v>100</v>
      </c>
    </row>
    <row r="514" customFormat="false" ht="15.6" hidden="false" customHeight="true" outlineLevel="3" collapsed="false">
      <c r="A514" s="10" t="s">
        <v>285</v>
      </c>
      <c r="B514" s="65" t="s">
        <v>152</v>
      </c>
      <c r="C514" s="66" t="s">
        <v>288</v>
      </c>
      <c r="D514" s="66" t="s">
        <v>312</v>
      </c>
      <c r="E514" s="66" t="s">
        <v>153</v>
      </c>
      <c r="F514" s="67" t="n">
        <v>9500</v>
      </c>
      <c r="G514" s="68" t="n">
        <f aca="false">ROUND(F514/1000,5)</f>
        <v>9.5</v>
      </c>
      <c r="H514" s="67" t="n">
        <v>9500</v>
      </c>
      <c r="I514" s="68" t="n">
        <f aca="false">ROUND(H514/1000,5)</f>
        <v>9.5</v>
      </c>
      <c r="J514" s="69" t="n">
        <f aca="false">H514/F514*100</f>
        <v>100</v>
      </c>
    </row>
    <row r="515" customFormat="false" ht="15.6" hidden="false" customHeight="true" outlineLevel="4" collapsed="false">
      <c r="A515" s="10" t="s">
        <v>285</v>
      </c>
      <c r="B515" s="65" t="s">
        <v>152</v>
      </c>
      <c r="C515" s="66" t="s">
        <v>288</v>
      </c>
      <c r="D515" s="66" t="s">
        <v>312</v>
      </c>
      <c r="E515" s="66" t="s">
        <v>153</v>
      </c>
      <c r="F515" s="67" t="n">
        <v>9500</v>
      </c>
      <c r="G515" s="68" t="n">
        <f aca="false">ROUND(F515/1000,5)</f>
        <v>9.5</v>
      </c>
      <c r="H515" s="67" t="n">
        <v>9500</v>
      </c>
      <c r="I515" s="68" t="n">
        <f aca="false">ROUND(H515/1000,5)</f>
        <v>9.5</v>
      </c>
      <c r="J515" s="69" t="n">
        <f aca="false">H515/F515*100</f>
        <v>100</v>
      </c>
    </row>
    <row r="516" customFormat="false" ht="46.8" hidden="false" customHeight="true" outlineLevel="2" collapsed="false">
      <c r="A516" s="10" t="s">
        <v>285</v>
      </c>
      <c r="B516" s="65" t="s">
        <v>212</v>
      </c>
      <c r="C516" s="66" t="s">
        <v>288</v>
      </c>
      <c r="D516" s="66" t="s">
        <v>238</v>
      </c>
      <c r="E516" s="66"/>
      <c r="F516" s="67" t="n">
        <v>19400</v>
      </c>
      <c r="G516" s="68" t="n">
        <f aca="false">ROUND(F516/1000,5)</f>
        <v>19.4</v>
      </c>
      <c r="H516" s="67" t="n">
        <v>19400</v>
      </c>
      <c r="I516" s="68" t="n">
        <f aca="false">ROUND(H516/1000,5)</f>
        <v>19.4</v>
      </c>
      <c r="J516" s="69" t="n">
        <f aca="false">H516/F516*100</f>
        <v>100</v>
      </c>
    </row>
    <row r="517" customFormat="false" ht="15.6" hidden="false" customHeight="true" outlineLevel="3" collapsed="false">
      <c r="A517" s="10" t="s">
        <v>285</v>
      </c>
      <c r="B517" s="65" t="s">
        <v>91</v>
      </c>
      <c r="C517" s="66" t="s">
        <v>288</v>
      </c>
      <c r="D517" s="66" t="s">
        <v>238</v>
      </c>
      <c r="E517" s="66" t="s">
        <v>92</v>
      </c>
      <c r="F517" s="67" t="n">
        <v>19400</v>
      </c>
      <c r="G517" s="68" t="n">
        <f aca="false">ROUND(F517/1000,5)</f>
        <v>19.4</v>
      </c>
      <c r="H517" s="67" t="n">
        <v>19400</v>
      </c>
      <c r="I517" s="68" t="n">
        <f aca="false">ROUND(H517/1000,5)</f>
        <v>19.4</v>
      </c>
      <c r="J517" s="69" t="n">
        <f aca="false">H517/F517*100</f>
        <v>100</v>
      </c>
    </row>
    <row r="518" customFormat="false" ht="15.6" hidden="false" customHeight="true" outlineLevel="4" collapsed="false">
      <c r="A518" s="10" t="s">
        <v>285</v>
      </c>
      <c r="B518" s="65" t="s">
        <v>91</v>
      </c>
      <c r="C518" s="66" t="s">
        <v>288</v>
      </c>
      <c r="D518" s="66" t="s">
        <v>238</v>
      </c>
      <c r="E518" s="66" t="s">
        <v>92</v>
      </c>
      <c r="F518" s="67" t="n">
        <v>19400</v>
      </c>
      <c r="G518" s="68" t="n">
        <f aca="false">ROUND(F518/1000,5)</f>
        <v>19.4</v>
      </c>
      <c r="H518" s="67" t="n">
        <v>19400</v>
      </c>
      <c r="I518" s="68" t="n">
        <f aca="false">ROUND(H518/1000,5)</f>
        <v>19.4</v>
      </c>
      <c r="J518" s="69" t="n">
        <f aca="false">H518/F518*100</f>
        <v>100</v>
      </c>
    </row>
    <row r="519" customFormat="false" ht="62.4" hidden="false" customHeight="true" outlineLevel="2" collapsed="false">
      <c r="A519" s="10" t="s">
        <v>285</v>
      </c>
      <c r="B519" s="65" t="s">
        <v>313</v>
      </c>
      <c r="C519" s="66" t="s">
        <v>288</v>
      </c>
      <c r="D519" s="66" t="s">
        <v>314</v>
      </c>
      <c r="E519" s="66"/>
      <c r="F519" s="67" t="n">
        <v>66000</v>
      </c>
      <c r="G519" s="68" t="n">
        <f aca="false">ROUND(F519/1000,5)</f>
        <v>66</v>
      </c>
      <c r="H519" s="67" t="n">
        <v>66000</v>
      </c>
      <c r="I519" s="68" t="n">
        <f aca="false">ROUND(H519/1000,5)</f>
        <v>66</v>
      </c>
      <c r="J519" s="69" t="n">
        <f aca="false">H519/F519*100</f>
        <v>100</v>
      </c>
    </row>
    <row r="520" customFormat="false" ht="15.6" hidden="false" customHeight="true" outlineLevel="3" collapsed="false">
      <c r="A520" s="10" t="s">
        <v>285</v>
      </c>
      <c r="B520" s="65" t="s">
        <v>91</v>
      </c>
      <c r="C520" s="66" t="s">
        <v>288</v>
      </c>
      <c r="D520" s="66" t="s">
        <v>314</v>
      </c>
      <c r="E520" s="66" t="s">
        <v>92</v>
      </c>
      <c r="F520" s="67" t="n">
        <v>66000</v>
      </c>
      <c r="G520" s="68" t="n">
        <f aca="false">ROUND(F520/1000,5)</f>
        <v>66</v>
      </c>
      <c r="H520" s="67" t="n">
        <v>66000</v>
      </c>
      <c r="I520" s="68" t="n">
        <f aca="false">ROUND(H520/1000,5)</f>
        <v>66</v>
      </c>
      <c r="J520" s="69" t="n">
        <f aca="false">H520/F520*100</f>
        <v>100</v>
      </c>
    </row>
    <row r="521" customFormat="false" ht="15.6" hidden="false" customHeight="true" outlineLevel="4" collapsed="false">
      <c r="A521" s="10" t="s">
        <v>285</v>
      </c>
      <c r="B521" s="65" t="s">
        <v>91</v>
      </c>
      <c r="C521" s="66" t="s">
        <v>288</v>
      </c>
      <c r="D521" s="66" t="s">
        <v>314</v>
      </c>
      <c r="E521" s="66" t="s">
        <v>92</v>
      </c>
      <c r="F521" s="67" t="n">
        <v>66000</v>
      </c>
      <c r="G521" s="68" t="n">
        <f aca="false">ROUND(F521/1000,5)</f>
        <v>66</v>
      </c>
      <c r="H521" s="67" t="n">
        <v>66000</v>
      </c>
      <c r="I521" s="68" t="n">
        <f aca="false">ROUND(H521/1000,5)</f>
        <v>66</v>
      </c>
      <c r="J521" s="69" t="n">
        <f aca="false">H521/F521*100</f>
        <v>100</v>
      </c>
    </row>
    <row r="522" customFormat="false" ht="46.8" hidden="false" customHeight="true" outlineLevel="2" collapsed="false">
      <c r="A522" s="10" t="s">
        <v>285</v>
      </c>
      <c r="B522" s="65" t="s">
        <v>64</v>
      </c>
      <c r="C522" s="66" t="s">
        <v>288</v>
      </c>
      <c r="D522" s="66" t="s">
        <v>65</v>
      </c>
      <c r="E522" s="66"/>
      <c r="F522" s="67" t="n">
        <v>1500</v>
      </c>
      <c r="G522" s="68" t="n">
        <f aca="false">ROUND(F522/1000,5)</f>
        <v>1.5</v>
      </c>
      <c r="H522" s="67" t="n">
        <v>1500</v>
      </c>
      <c r="I522" s="68" t="n">
        <f aca="false">ROUND(H522/1000,5)</f>
        <v>1.5</v>
      </c>
      <c r="J522" s="69" t="n">
        <f aca="false">H522/F522*100</f>
        <v>100</v>
      </c>
    </row>
    <row r="523" customFormat="false" ht="15.6" hidden="false" customHeight="true" outlineLevel="3" collapsed="false">
      <c r="A523" s="10" t="s">
        <v>285</v>
      </c>
      <c r="B523" s="65" t="s">
        <v>152</v>
      </c>
      <c r="C523" s="66" t="s">
        <v>288</v>
      </c>
      <c r="D523" s="66" t="s">
        <v>65</v>
      </c>
      <c r="E523" s="66" t="s">
        <v>153</v>
      </c>
      <c r="F523" s="67" t="n">
        <v>550</v>
      </c>
      <c r="G523" s="68" t="n">
        <f aca="false">ROUND(F523/1000,5)</f>
        <v>0.55</v>
      </c>
      <c r="H523" s="67" t="n">
        <v>550</v>
      </c>
      <c r="I523" s="68" t="n">
        <f aca="false">ROUND(H523/1000,5)</f>
        <v>0.55</v>
      </c>
      <c r="J523" s="69" t="n">
        <f aca="false">H523/F523*100</f>
        <v>100</v>
      </c>
    </row>
    <row r="524" customFormat="false" ht="15.6" hidden="false" customHeight="true" outlineLevel="4" collapsed="false">
      <c r="A524" s="10" t="s">
        <v>285</v>
      </c>
      <c r="B524" s="65" t="s">
        <v>152</v>
      </c>
      <c r="C524" s="66" t="s">
        <v>288</v>
      </c>
      <c r="D524" s="66" t="s">
        <v>65</v>
      </c>
      <c r="E524" s="66" t="s">
        <v>153</v>
      </c>
      <c r="F524" s="67" t="n">
        <v>550</v>
      </c>
      <c r="G524" s="68" t="n">
        <f aca="false">ROUND(F524/1000,5)</f>
        <v>0.55</v>
      </c>
      <c r="H524" s="67" t="n">
        <v>550</v>
      </c>
      <c r="I524" s="68" t="n">
        <f aca="false">ROUND(H524/1000,5)</f>
        <v>0.55</v>
      </c>
      <c r="J524" s="69" t="n">
        <f aca="false">H524/F524*100</f>
        <v>100</v>
      </c>
    </row>
    <row r="525" customFormat="false" ht="15.6" hidden="false" customHeight="true" outlineLevel="3" collapsed="false">
      <c r="A525" s="10" t="s">
        <v>285</v>
      </c>
      <c r="B525" s="65" t="s">
        <v>91</v>
      </c>
      <c r="C525" s="66" t="s">
        <v>288</v>
      </c>
      <c r="D525" s="66" t="s">
        <v>65</v>
      </c>
      <c r="E525" s="66" t="s">
        <v>92</v>
      </c>
      <c r="F525" s="67" t="n">
        <v>950</v>
      </c>
      <c r="G525" s="68" t="n">
        <f aca="false">ROUND(F525/1000,5)</f>
        <v>0.95</v>
      </c>
      <c r="H525" s="67" t="n">
        <v>950</v>
      </c>
      <c r="I525" s="68" t="n">
        <f aca="false">ROUND(H525/1000,5)</f>
        <v>0.95</v>
      </c>
      <c r="J525" s="69" t="n">
        <f aca="false">H525/F525*100</f>
        <v>100</v>
      </c>
    </row>
    <row r="526" customFormat="false" ht="15.6" hidden="false" customHeight="true" outlineLevel="4" collapsed="false">
      <c r="A526" s="10" t="s">
        <v>285</v>
      </c>
      <c r="B526" s="65" t="s">
        <v>91</v>
      </c>
      <c r="C526" s="66" t="s">
        <v>288</v>
      </c>
      <c r="D526" s="66" t="s">
        <v>65</v>
      </c>
      <c r="E526" s="66" t="s">
        <v>92</v>
      </c>
      <c r="F526" s="67" t="n">
        <v>950</v>
      </c>
      <c r="G526" s="68" t="n">
        <f aca="false">ROUND(F526/1000,5)</f>
        <v>0.95</v>
      </c>
      <c r="H526" s="67" t="n">
        <v>950</v>
      </c>
      <c r="I526" s="68" t="n">
        <f aca="false">ROUND(H526/1000,5)</f>
        <v>0.95</v>
      </c>
      <c r="J526" s="69" t="n">
        <f aca="false">H526/F526*100</f>
        <v>100</v>
      </c>
    </row>
    <row r="527" customFormat="false" ht="15.6" hidden="false" customHeight="true" outlineLevel="1" collapsed="false">
      <c r="A527" s="10" t="s">
        <v>285</v>
      </c>
      <c r="B527" s="65" t="s">
        <v>315</v>
      </c>
      <c r="C527" s="66" t="s">
        <v>316</v>
      </c>
      <c r="D527" s="66"/>
      <c r="E527" s="66"/>
      <c r="F527" s="67" t="n">
        <v>1387892.72</v>
      </c>
      <c r="G527" s="68" t="n">
        <f aca="false">G528+G531+G534</f>
        <v>1387.89272</v>
      </c>
      <c r="H527" s="67" t="n">
        <v>1384820.79</v>
      </c>
      <c r="I527" s="68" t="n">
        <f aca="false">I528+I531+I534</f>
        <v>1384.82079</v>
      </c>
      <c r="J527" s="69" t="n">
        <f aca="false">H527/F527*100</f>
        <v>99.7786622873849</v>
      </c>
    </row>
    <row r="528" customFormat="false" ht="15.6" hidden="false" customHeight="true" outlineLevel="2" collapsed="false">
      <c r="A528" s="10" t="s">
        <v>285</v>
      </c>
      <c r="B528" s="65" t="s">
        <v>24</v>
      </c>
      <c r="C528" s="66" t="s">
        <v>316</v>
      </c>
      <c r="D528" s="66" t="s">
        <v>25</v>
      </c>
      <c r="E528" s="66"/>
      <c r="F528" s="67" t="n">
        <v>917892.72</v>
      </c>
      <c r="G528" s="68" t="n">
        <f aca="false">ROUND(F528/1000,5)</f>
        <v>917.89272</v>
      </c>
      <c r="H528" s="67" t="n">
        <v>914840.53</v>
      </c>
      <c r="I528" s="68" t="n">
        <f aca="false">ROUND(H528/1000,5)</f>
        <v>914.84053</v>
      </c>
      <c r="J528" s="69" t="n">
        <f aca="false">H528/F528*100</f>
        <v>99.6674785698268</v>
      </c>
    </row>
    <row r="529" customFormat="false" ht="15.6" hidden="false" customHeight="true" outlineLevel="3" collapsed="false">
      <c r="A529" s="10" t="s">
        <v>285</v>
      </c>
      <c r="B529" s="65" t="s">
        <v>20</v>
      </c>
      <c r="C529" s="66" t="s">
        <v>316</v>
      </c>
      <c r="D529" s="66" t="s">
        <v>25</v>
      </c>
      <c r="E529" s="66" t="s">
        <v>21</v>
      </c>
      <c r="F529" s="67" t="n">
        <v>917892.72</v>
      </c>
      <c r="G529" s="68" t="n">
        <f aca="false">ROUND(F529/1000,5)</f>
        <v>917.89272</v>
      </c>
      <c r="H529" s="67" t="n">
        <v>914840.53</v>
      </c>
      <c r="I529" s="68" t="n">
        <f aca="false">ROUND(H529/1000,5)</f>
        <v>914.84053</v>
      </c>
      <c r="J529" s="69" t="n">
        <f aca="false">H529/F529*100</f>
        <v>99.6674785698268</v>
      </c>
    </row>
    <row r="530" customFormat="false" ht="15.6" hidden="false" customHeight="true" outlineLevel="4" collapsed="false">
      <c r="A530" s="10" t="s">
        <v>285</v>
      </c>
      <c r="B530" s="65" t="s">
        <v>20</v>
      </c>
      <c r="C530" s="66" t="s">
        <v>316</v>
      </c>
      <c r="D530" s="66" t="s">
        <v>25</v>
      </c>
      <c r="E530" s="66" t="s">
        <v>21</v>
      </c>
      <c r="F530" s="67" t="n">
        <v>917892.72</v>
      </c>
      <c r="G530" s="68" t="n">
        <f aca="false">ROUND(F530/1000,5)</f>
        <v>917.89272</v>
      </c>
      <c r="H530" s="67" t="n">
        <v>914840.53</v>
      </c>
      <c r="I530" s="68" t="n">
        <f aca="false">ROUND(H530/1000,5)</f>
        <v>914.84053</v>
      </c>
      <c r="J530" s="69" t="n">
        <f aca="false">H530/F530*100</f>
        <v>99.6674785698268</v>
      </c>
    </row>
    <row r="531" customFormat="false" ht="31.2" hidden="false" customHeight="true" outlineLevel="2" collapsed="false">
      <c r="A531" s="10" t="s">
        <v>285</v>
      </c>
      <c r="B531" s="65" t="s">
        <v>54</v>
      </c>
      <c r="C531" s="66" t="s">
        <v>316</v>
      </c>
      <c r="D531" s="66" t="s">
        <v>55</v>
      </c>
      <c r="E531" s="66"/>
      <c r="F531" s="67" t="n">
        <v>20000</v>
      </c>
      <c r="G531" s="68" t="n">
        <f aca="false">ROUND(F531/1000,5)</f>
        <v>20</v>
      </c>
      <c r="H531" s="67" t="n">
        <v>20000</v>
      </c>
      <c r="I531" s="68" t="n">
        <f aca="false">ROUND(H531/1000,5)</f>
        <v>20</v>
      </c>
      <c r="J531" s="69" t="n">
        <f aca="false">H531/F531*100</f>
        <v>100</v>
      </c>
    </row>
    <row r="532" customFormat="false" ht="31.2" hidden="false" customHeight="true" outlineLevel="3" collapsed="false">
      <c r="A532" s="10" t="s">
        <v>285</v>
      </c>
      <c r="B532" s="65" t="s">
        <v>56</v>
      </c>
      <c r="C532" s="66" t="s">
        <v>316</v>
      </c>
      <c r="D532" s="66" t="s">
        <v>55</v>
      </c>
      <c r="E532" s="66" t="s">
        <v>57</v>
      </c>
      <c r="F532" s="67" t="n">
        <v>20000</v>
      </c>
      <c r="G532" s="68" t="n">
        <f aca="false">ROUND(F532/1000,5)</f>
        <v>20</v>
      </c>
      <c r="H532" s="67" t="n">
        <v>20000</v>
      </c>
      <c r="I532" s="68" t="n">
        <f aca="false">ROUND(H532/1000,5)</f>
        <v>20</v>
      </c>
      <c r="J532" s="69" t="n">
        <f aca="false">H532/F532*100</f>
        <v>100</v>
      </c>
    </row>
    <row r="533" customFormat="false" ht="31.2" hidden="false" customHeight="true" outlineLevel="4" collapsed="false">
      <c r="A533" s="10" t="s">
        <v>285</v>
      </c>
      <c r="B533" s="65" t="s">
        <v>56</v>
      </c>
      <c r="C533" s="66" t="s">
        <v>316</v>
      </c>
      <c r="D533" s="66" t="s">
        <v>55</v>
      </c>
      <c r="E533" s="66" t="s">
        <v>57</v>
      </c>
      <c r="F533" s="67" t="n">
        <v>20000</v>
      </c>
      <c r="G533" s="68" t="n">
        <f aca="false">ROUND(F533/1000,5)</f>
        <v>20</v>
      </c>
      <c r="H533" s="67" t="n">
        <v>20000</v>
      </c>
      <c r="I533" s="68" t="n">
        <f aca="false">ROUND(H533/1000,5)</f>
        <v>20</v>
      </c>
      <c r="J533" s="69" t="n">
        <f aca="false">H533/F533*100</f>
        <v>100</v>
      </c>
    </row>
    <row r="534" customFormat="false" ht="31.2" hidden="false" customHeight="true" outlineLevel="2" collapsed="false">
      <c r="A534" s="10" t="s">
        <v>285</v>
      </c>
      <c r="B534" s="65" t="s">
        <v>222</v>
      </c>
      <c r="C534" s="66" t="s">
        <v>316</v>
      </c>
      <c r="D534" s="66" t="s">
        <v>223</v>
      </c>
      <c r="E534" s="66"/>
      <c r="F534" s="67" t="n">
        <v>450000</v>
      </c>
      <c r="G534" s="68" t="n">
        <f aca="false">ROUND(F534/1000,5)</f>
        <v>450</v>
      </c>
      <c r="H534" s="67" t="n">
        <v>449980.26</v>
      </c>
      <c r="I534" s="68" t="n">
        <f aca="false">ROUND(H534/1000,5)</f>
        <v>449.98026</v>
      </c>
      <c r="J534" s="69" t="n">
        <f aca="false">H534/F534*100</f>
        <v>99.9956133333333</v>
      </c>
    </row>
    <row r="535" customFormat="false" ht="31.2" hidden="false" customHeight="true" outlineLevel="3" collapsed="false">
      <c r="A535" s="10" t="s">
        <v>285</v>
      </c>
      <c r="B535" s="65" t="s">
        <v>317</v>
      </c>
      <c r="C535" s="66" t="s">
        <v>316</v>
      </c>
      <c r="D535" s="66" t="s">
        <v>223</v>
      </c>
      <c r="E535" s="66" t="s">
        <v>318</v>
      </c>
      <c r="F535" s="67" t="n">
        <v>450000</v>
      </c>
      <c r="G535" s="68" t="n">
        <f aca="false">ROUND(F535/1000,5)</f>
        <v>450</v>
      </c>
      <c r="H535" s="67" t="n">
        <v>449980.26</v>
      </c>
      <c r="I535" s="68" t="n">
        <f aca="false">ROUND(H535/1000,5)</f>
        <v>449.98026</v>
      </c>
      <c r="J535" s="69" t="n">
        <f aca="false">H535/F535*100</f>
        <v>99.9956133333333</v>
      </c>
    </row>
    <row r="536" customFormat="false" ht="31.2" hidden="false" customHeight="true" outlineLevel="4" collapsed="false">
      <c r="A536" s="10" t="s">
        <v>285</v>
      </c>
      <c r="B536" s="65" t="s">
        <v>317</v>
      </c>
      <c r="C536" s="66" t="s">
        <v>316</v>
      </c>
      <c r="D536" s="66" t="s">
        <v>223</v>
      </c>
      <c r="E536" s="66" t="s">
        <v>318</v>
      </c>
      <c r="F536" s="67" t="n">
        <v>450000</v>
      </c>
      <c r="G536" s="68" t="n">
        <f aca="false">ROUND(F536/1000,5)</f>
        <v>450</v>
      </c>
      <c r="H536" s="67" t="n">
        <v>449980.26</v>
      </c>
      <c r="I536" s="68" t="n">
        <f aca="false">ROUND(H536/1000,5)</f>
        <v>449.98026</v>
      </c>
      <c r="J536" s="69" t="n">
        <f aca="false">H536/F536*100</f>
        <v>99.9956133333333</v>
      </c>
    </row>
    <row r="537" customFormat="false" ht="15.6" hidden="false" customHeight="true" outlineLevel="0" collapsed="false">
      <c r="A537" s="14" t="s">
        <v>319</v>
      </c>
      <c r="B537" s="61" t="s">
        <v>320</v>
      </c>
      <c r="C537" s="59"/>
      <c r="D537" s="59"/>
      <c r="E537" s="59"/>
      <c r="F537" s="62" t="n">
        <v>47776519</v>
      </c>
      <c r="G537" s="72" t="n">
        <f aca="false">G538+G542+G549</f>
        <v>47776.519</v>
      </c>
      <c r="H537" s="77" t="n">
        <v>32029429.27</v>
      </c>
      <c r="I537" s="72" t="n">
        <f aca="false">I538+I542+I549</f>
        <v>32029.42927</v>
      </c>
      <c r="J537" s="64" t="n">
        <f aca="false">H537/F537*100</f>
        <v>67.0401066055064</v>
      </c>
    </row>
    <row r="538" customFormat="false" ht="15.6" hidden="false" customHeight="true" outlineLevel="1" collapsed="false">
      <c r="A538" s="10" t="s">
        <v>319</v>
      </c>
      <c r="B538" s="65" t="s">
        <v>321</v>
      </c>
      <c r="C538" s="66" t="s">
        <v>322</v>
      </c>
      <c r="D538" s="66"/>
      <c r="E538" s="66"/>
      <c r="F538" s="67" t="n">
        <v>1768277.64</v>
      </c>
      <c r="G538" s="68" t="n">
        <f aca="false">ROUND(F538/1000,5)</f>
        <v>1768.27764</v>
      </c>
      <c r="H538" s="67" t="n">
        <v>1768277.64</v>
      </c>
      <c r="I538" s="68" t="n">
        <f aca="false">ROUND(H538/1000,5)</f>
        <v>1768.27764</v>
      </c>
      <c r="J538" s="69" t="n">
        <f aca="false">H538/F538*100</f>
        <v>100</v>
      </c>
    </row>
    <row r="539" customFormat="false" ht="46.8" hidden="false" customHeight="true" outlineLevel="2" collapsed="false">
      <c r="A539" s="10" t="s">
        <v>319</v>
      </c>
      <c r="B539" s="65" t="s">
        <v>323</v>
      </c>
      <c r="C539" s="66" t="s">
        <v>322</v>
      </c>
      <c r="D539" s="66" t="s">
        <v>324</v>
      </c>
      <c r="E539" s="66"/>
      <c r="F539" s="67" t="n">
        <v>1768277.64</v>
      </c>
      <c r="G539" s="68" t="n">
        <f aca="false">ROUND(F539/1000,5)</f>
        <v>1768.27764</v>
      </c>
      <c r="H539" s="67" t="n">
        <v>1768277.64</v>
      </c>
      <c r="I539" s="68" t="n">
        <f aca="false">ROUND(H539/1000,5)</f>
        <v>1768.27764</v>
      </c>
      <c r="J539" s="69" t="n">
        <f aca="false">H539/F539*100</f>
        <v>100</v>
      </c>
    </row>
    <row r="540" customFormat="false" ht="15.6" hidden="false" customHeight="true" outlineLevel="3" collapsed="false">
      <c r="A540" s="10" t="s">
        <v>319</v>
      </c>
      <c r="B540" s="65" t="s">
        <v>91</v>
      </c>
      <c r="C540" s="66" t="s">
        <v>322</v>
      </c>
      <c r="D540" s="66" t="s">
        <v>324</v>
      </c>
      <c r="E540" s="66" t="s">
        <v>92</v>
      </c>
      <c r="F540" s="67" t="n">
        <v>1768277.64</v>
      </c>
      <c r="G540" s="68" t="n">
        <f aca="false">ROUND(F540/1000,5)</f>
        <v>1768.27764</v>
      </c>
      <c r="H540" s="67" t="n">
        <v>1768277.64</v>
      </c>
      <c r="I540" s="68" t="n">
        <f aca="false">ROUND(H540/1000,5)</f>
        <v>1768.27764</v>
      </c>
      <c r="J540" s="69" t="n">
        <f aca="false">H540/F540*100</f>
        <v>100</v>
      </c>
    </row>
    <row r="541" customFormat="false" ht="15.6" hidden="false" customHeight="true" outlineLevel="4" collapsed="false">
      <c r="A541" s="10" t="s">
        <v>319</v>
      </c>
      <c r="B541" s="65" t="s">
        <v>91</v>
      </c>
      <c r="C541" s="66" t="s">
        <v>322</v>
      </c>
      <c r="D541" s="66" t="s">
        <v>324</v>
      </c>
      <c r="E541" s="66" t="s">
        <v>92</v>
      </c>
      <c r="F541" s="67" t="n">
        <v>1768277.64</v>
      </c>
      <c r="G541" s="68" t="n">
        <f aca="false">ROUND(F541/1000,5)</f>
        <v>1768.27764</v>
      </c>
      <c r="H541" s="67" t="n">
        <v>1768277.64</v>
      </c>
      <c r="I541" s="68" t="n">
        <f aca="false">ROUND(H541/1000,5)</f>
        <v>1768.27764</v>
      </c>
      <c r="J541" s="69" t="n">
        <f aca="false">H541/F541*100</f>
        <v>100</v>
      </c>
    </row>
    <row r="542" customFormat="false" ht="15.6" hidden="false" customHeight="true" outlineLevel="1" collapsed="false">
      <c r="A542" s="10" t="s">
        <v>319</v>
      </c>
      <c r="B542" s="65" t="s">
        <v>325</v>
      </c>
      <c r="C542" s="66" t="s">
        <v>326</v>
      </c>
      <c r="D542" s="66"/>
      <c r="E542" s="66"/>
      <c r="F542" s="67" t="n">
        <v>1788920</v>
      </c>
      <c r="G542" s="68" t="n">
        <f aca="false">G543+G546</f>
        <v>1788.92</v>
      </c>
      <c r="H542" s="78" t="n">
        <v>1749252.01</v>
      </c>
      <c r="I542" s="68" t="n">
        <f aca="false">I543+I546</f>
        <v>1749.25201</v>
      </c>
      <c r="J542" s="69" t="n">
        <f aca="false">H542/F542*100</f>
        <v>97.7825732844398</v>
      </c>
    </row>
    <row r="543" customFormat="false" ht="62.4" hidden="false" customHeight="true" outlineLevel="2" collapsed="false">
      <c r="A543" s="10" t="s">
        <v>319</v>
      </c>
      <c r="B543" s="65" t="s">
        <v>327</v>
      </c>
      <c r="C543" s="66" t="s">
        <v>326</v>
      </c>
      <c r="D543" s="66" t="s">
        <v>328</v>
      </c>
      <c r="E543" s="66"/>
      <c r="F543" s="67" t="n">
        <v>1676570</v>
      </c>
      <c r="G543" s="68" t="n">
        <f aca="false">ROUND(F543/1000,5)</f>
        <v>1676.57</v>
      </c>
      <c r="H543" s="78" t="n">
        <v>1637240.84</v>
      </c>
      <c r="I543" s="68" t="n">
        <f aca="false">ROUND(H543/1000,5)</f>
        <v>1637.24084</v>
      </c>
      <c r="J543" s="69" t="n">
        <f aca="false">H543/F543*100</f>
        <v>97.6541892077277</v>
      </c>
    </row>
    <row r="544" customFormat="false" ht="15.6" hidden="false" customHeight="true" outlineLevel="3" collapsed="false">
      <c r="A544" s="10" t="s">
        <v>319</v>
      </c>
      <c r="B544" s="65" t="s">
        <v>91</v>
      </c>
      <c r="C544" s="66" t="s">
        <v>326</v>
      </c>
      <c r="D544" s="66" t="s">
        <v>328</v>
      </c>
      <c r="E544" s="66" t="s">
        <v>92</v>
      </c>
      <c r="F544" s="67" t="n">
        <v>1676570</v>
      </c>
      <c r="G544" s="68" t="n">
        <f aca="false">ROUND(F544/1000,5)</f>
        <v>1676.57</v>
      </c>
      <c r="H544" s="78" t="n">
        <v>1637240.84</v>
      </c>
      <c r="I544" s="68" t="n">
        <f aca="false">ROUND(H544/1000,5)</f>
        <v>1637.24084</v>
      </c>
      <c r="J544" s="69" t="n">
        <f aca="false">H544/F544*100</f>
        <v>97.6541892077277</v>
      </c>
    </row>
    <row r="545" customFormat="false" ht="15.6" hidden="false" customHeight="true" outlineLevel="4" collapsed="false">
      <c r="A545" s="10" t="s">
        <v>319</v>
      </c>
      <c r="B545" s="65" t="s">
        <v>91</v>
      </c>
      <c r="C545" s="66" t="s">
        <v>326</v>
      </c>
      <c r="D545" s="66" t="s">
        <v>328</v>
      </c>
      <c r="E545" s="66" t="s">
        <v>92</v>
      </c>
      <c r="F545" s="67" t="n">
        <v>1676570</v>
      </c>
      <c r="G545" s="68" t="n">
        <f aca="false">ROUND(F545/1000,5)</f>
        <v>1676.57</v>
      </c>
      <c r="H545" s="78" t="n">
        <v>1637240.84</v>
      </c>
      <c r="I545" s="68" t="n">
        <f aca="false">ROUND(H545/1000,5)</f>
        <v>1637.24084</v>
      </c>
      <c r="J545" s="69" t="n">
        <f aca="false">H545/F545*100</f>
        <v>97.6541892077277</v>
      </c>
    </row>
    <row r="546" customFormat="false" ht="62.4" hidden="false" customHeight="true" outlineLevel="2" collapsed="false">
      <c r="A546" s="10" t="s">
        <v>319</v>
      </c>
      <c r="B546" s="65" t="s">
        <v>329</v>
      </c>
      <c r="C546" s="66" t="s">
        <v>326</v>
      </c>
      <c r="D546" s="66" t="s">
        <v>330</v>
      </c>
      <c r="E546" s="66"/>
      <c r="F546" s="67" t="n">
        <v>112350</v>
      </c>
      <c r="G546" s="68" t="n">
        <f aca="false">ROUND(F546/1000,5)</f>
        <v>112.35</v>
      </c>
      <c r="H546" s="67" t="n">
        <v>112011.17</v>
      </c>
      <c r="I546" s="68" t="n">
        <f aca="false">ROUND(H546/1000,5)</f>
        <v>112.01117</v>
      </c>
      <c r="J546" s="69" t="n">
        <f aca="false">H546/F546*100</f>
        <v>99.6984156653316</v>
      </c>
    </row>
    <row r="547" customFormat="false" ht="15.6" hidden="false" customHeight="true" outlineLevel="3" collapsed="false">
      <c r="A547" s="10" t="s">
        <v>319</v>
      </c>
      <c r="B547" s="65" t="s">
        <v>91</v>
      </c>
      <c r="C547" s="66" t="s">
        <v>326</v>
      </c>
      <c r="D547" s="66" t="s">
        <v>330</v>
      </c>
      <c r="E547" s="66" t="s">
        <v>92</v>
      </c>
      <c r="F547" s="67" t="n">
        <v>112350</v>
      </c>
      <c r="G547" s="68" t="n">
        <f aca="false">ROUND(F547/1000,5)</f>
        <v>112.35</v>
      </c>
      <c r="H547" s="67" t="n">
        <v>112011.17</v>
      </c>
      <c r="I547" s="68" t="n">
        <f aca="false">ROUND(H547/1000,5)</f>
        <v>112.01117</v>
      </c>
      <c r="J547" s="69" t="n">
        <f aca="false">H547/F547*100</f>
        <v>99.6984156653316</v>
      </c>
    </row>
    <row r="548" customFormat="false" ht="15.6" hidden="false" customHeight="true" outlineLevel="4" collapsed="false">
      <c r="A548" s="10" t="s">
        <v>319</v>
      </c>
      <c r="B548" s="65" t="s">
        <v>91</v>
      </c>
      <c r="C548" s="66" t="s">
        <v>326</v>
      </c>
      <c r="D548" s="66" t="s">
        <v>330</v>
      </c>
      <c r="E548" s="66" t="s">
        <v>92</v>
      </c>
      <c r="F548" s="67" t="n">
        <v>112350</v>
      </c>
      <c r="G548" s="68" t="n">
        <f aca="false">ROUND(F548/1000,5)</f>
        <v>112.35</v>
      </c>
      <c r="H548" s="67" t="n">
        <v>112011.17</v>
      </c>
      <c r="I548" s="68" t="n">
        <f aca="false">ROUND(H548/1000,5)</f>
        <v>112.01117</v>
      </c>
      <c r="J548" s="69" t="n">
        <f aca="false">H548/F548*100</f>
        <v>99.6984156653316</v>
      </c>
    </row>
    <row r="549" customFormat="false" ht="15.6" hidden="false" customHeight="true" outlineLevel="1" collapsed="false">
      <c r="A549" s="10" t="s">
        <v>319</v>
      </c>
      <c r="B549" s="65" t="s">
        <v>331</v>
      </c>
      <c r="C549" s="66" t="s">
        <v>332</v>
      </c>
      <c r="D549" s="66"/>
      <c r="E549" s="66"/>
      <c r="F549" s="67" t="n">
        <v>44219321.36</v>
      </c>
      <c r="G549" s="68" t="n">
        <f aca="false">G550+G553+G556+G559+G565+G568+G571+G574+G577+G580+G562</f>
        <v>44219.32136</v>
      </c>
      <c r="H549" s="67" t="n">
        <v>28511899.62</v>
      </c>
      <c r="I549" s="68" t="n">
        <f aca="false">I550+I553+I556+I559+I565+I568+I571+I574+I577+I580+I562</f>
        <v>28511.89962</v>
      </c>
      <c r="J549" s="69" t="n">
        <f aca="false">H549/F549*100</f>
        <v>64.4783744822266</v>
      </c>
    </row>
    <row r="550" customFormat="false" ht="62.4" hidden="false" customHeight="true" outlineLevel="2" collapsed="false">
      <c r="A550" s="10" t="s">
        <v>319</v>
      </c>
      <c r="B550" s="65" t="s">
        <v>333</v>
      </c>
      <c r="C550" s="66" t="s">
        <v>332</v>
      </c>
      <c r="D550" s="66" t="s">
        <v>334</v>
      </c>
      <c r="E550" s="66"/>
      <c r="F550" s="67" t="n">
        <v>15802700</v>
      </c>
      <c r="G550" s="68" t="n">
        <f aca="false">ROUND(F550/1000,5)</f>
        <v>15802.7</v>
      </c>
      <c r="H550" s="67" t="n">
        <v>3548916.41</v>
      </c>
      <c r="I550" s="68" t="n">
        <f aca="false">ROUND(H550/1000,5)</f>
        <v>3548.91641</v>
      </c>
      <c r="J550" s="69" t="n">
        <f aca="false">H550/F550*100</f>
        <v>22.4576585646757</v>
      </c>
    </row>
    <row r="551" customFormat="false" ht="15.6" hidden="false" customHeight="true" outlineLevel="3" collapsed="false">
      <c r="A551" s="10" t="s">
        <v>319</v>
      </c>
      <c r="B551" s="65" t="s">
        <v>91</v>
      </c>
      <c r="C551" s="66" t="s">
        <v>332</v>
      </c>
      <c r="D551" s="66" t="s">
        <v>334</v>
      </c>
      <c r="E551" s="66" t="s">
        <v>92</v>
      </c>
      <c r="F551" s="67" t="n">
        <v>15802700</v>
      </c>
      <c r="G551" s="68" t="n">
        <f aca="false">ROUND(F551/1000,5)</f>
        <v>15802.7</v>
      </c>
      <c r="H551" s="67" t="n">
        <v>3548916.41</v>
      </c>
      <c r="I551" s="68" t="n">
        <f aca="false">ROUND(H551/1000,5)</f>
        <v>3548.91641</v>
      </c>
      <c r="J551" s="69" t="n">
        <f aca="false">H551/F551*100</f>
        <v>22.4576585646757</v>
      </c>
    </row>
    <row r="552" customFormat="false" ht="15.6" hidden="false" customHeight="true" outlineLevel="4" collapsed="false">
      <c r="A552" s="10" t="s">
        <v>319</v>
      </c>
      <c r="B552" s="65" t="s">
        <v>91</v>
      </c>
      <c r="C552" s="66" t="s">
        <v>332</v>
      </c>
      <c r="D552" s="66" t="s">
        <v>334</v>
      </c>
      <c r="E552" s="66" t="s">
        <v>92</v>
      </c>
      <c r="F552" s="67" t="n">
        <v>15802700</v>
      </c>
      <c r="G552" s="68" t="n">
        <f aca="false">ROUND(F552/1000,5)</f>
        <v>15802.7</v>
      </c>
      <c r="H552" s="67" t="n">
        <v>3548916.41</v>
      </c>
      <c r="I552" s="68" t="n">
        <f aca="false">ROUND(H552/1000,5)</f>
        <v>3548.91641</v>
      </c>
      <c r="J552" s="69" t="n">
        <f aca="false">H552/F552*100</f>
        <v>22.4576585646757</v>
      </c>
    </row>
    <row r="553" customFormat="false" ht="62.4" hidden="false" customHeight="true" outlineLevel="2" collapsed="false">
      <c r="A553" s="10" t="s">
        <v>319</v>
      </c>
      <c r="B553" s="65" t="s">
        <v>335</v>
      </c>
      <c r="C553" s="66" t="s">
        <v>332</v>
      </c>
      <c r="D553" s="66" t="s">
        <v>336</v>
      </c>
      <c r="E553" s="66"/>
      <c r="F553" s="67" t="n">
        <v>47142.68</v>
      </c>
      <c r="G553" s="68" t="n">
        <f aca="false">ROUND(F553/1000,5)</f>
        <v>47.14268</v>
      </c>
      <c r="H553" s="67" t="n">
        <v>40298.58</v>
      </c>
      <c r="I553" s="68" t="n">
        <f aca="false">ROUND(H553/1000,5)</f>
        <v>40.29858</v>
      </c>
      <c r="J553" s="69" t="n">
        <f aca="false">H553/F553*100</f>
        <v>85.4821575693194</v>
      </c>
    </row>
    <row r="554" customFormat="false" ht="15.6" hidden="false" customHeight="true" outlineLevel="3" collapsed="false">
      <c r="A554" s="10" t="s">
        <v>319</v>
      </c>
      <c r="B554" s="65" t="s">
        <v>91</v>
      </c>
      <c r="C554" s="66" t="s">
        <v>332</v>
      </c>
      <c r="D554" s="66" t="s">
        <v>336</v>
      </c>
      <c r="E554" s="66" t="s">
        <v>92</v>
      </c>
      <c r="F554" s="67" t="n">
        <v>47142.68</v>
      </c>
      <c r="G554" s="68" t="n">
        <f aca="false">ROUND(F554/1000,5)</f>
        <v>47.14268</v>
      </c>
      <c r="H554" s="67" t="n">
        <v>40298.58</v>
      </c>
      <c r="I554" s="68" t="n">
        <f aca="false">ROUND(H554/1000,5)</f>
        <v>40.29858</v>
      </c>
      <c r="J554" s="69" t="n">
        <f aca="false">H554/F554*100</f>
        <v>85.4821575693194</v>
      </c>
    </row>
    <row r="555" customFormat="false" ht="15.6" hidden="false" customHeight="true" outlineLevel="4" collapsed="false">
      <c r="A555" s="10" t="s">
        <v>319</v>
      </c>
      <c r="B555" s="65" t="s">
        <v>91</v>
      </c>
      <c r="C555" s="66" t="s">
        <v>332</v>
      </c>
      <c r="D555" s="66" t="s">
        <v>336</v>
      </c>
      <c r="E555" s="66" t="s">
        <v>92</v>
      </c>
      <c r="F555" s="67" t="n">
        <v>47142.68</v>
      </c>
      <c r="G555" s="68" t="n">
        <f aca="false">ROUND(F555/1000,5)</f>
        <v>47.14268</v>
      </c>
      <c r="H555" s="67" t="n">
        <v>40298.58</v>
      </c>
      <c r="I555" s="68" t="n">
        <f aca="false">ROUND(H555/1000,5)</f>
        <v>40.29858</v>
      </c>
      <c r="J555" s="69" t="n">
        <f aca="false">H555/F555*100</f>
        <v>85.4821575693194</v>
      </c>
    </row>
    <row r="556" customFormat="false" ht="93.6" hidden="false" customHeight="true" outlineLevel="2" collapsed="false">
      <c r="A556" s="10" t="s">
        <v>319</v>
      </c>
      <c r="B556" s="76" t="s">
        <v>337</v>
      </c>
      <c r="C556" s="66" t="s">
        <v>332</v>
      </c>
      <c r="D556" s="66" t="s">
        <v>338</v>
      </c>
      <c r="E556" s="66"/>
      <c r="F556" s="67" t="n">
        <v>1469700</v>
      </c>
      <c r="G556" s="68" t="n">
        <f aca="false">ROUND(F556/1000,5)</f>
        <v>1469.7</v>
      </c>
      <c r="H556" s="67" t="n">
        <v>1212472.18</v>
      </c>
      <c r="I556" s="68" t="n">
        <f aca="false">ROUND(H556/1000,5)</f>
        <v>1212.47218</v>
      </c>
      <c r="J556" s="69" t="n">
        <f aca="false">H556/F556*100</f>
        <v>82.4979369939443</v>
      </c>
    </row>
    <row r="557" customFormat="false" ht="15.6" hidden="false" customHeight="true" outlineLevel="3" collapsed="false">
      <c r="A557" s="10" t="s">
        <v>319</v>
      </c>
      <c r="B557" s="65" t="s">
        <v>91</v>
      </c>
      <c r="C557" s="66" t="s">
        <v>332</v>
      </c>
      <c r="D557" s="66" t="s">
        <v>338</v>
      </c>
      <c r="E557" s="66" t="s">
        <v>92</v>
      </c>
      <c r="F557" s="67" t="n">
        <v>1469700</v>
      </c>
      <c r="G557" s="68" t="n">
        <f aca="false">ROUND(F557/1000,5)</f>
        <v>1469.7</v>
      </c>
      <c r="H557" s="67" t="n">
        <v>1212472.18</v>
      </c>
      <c r="I557" s="68" t="n">
        <f aca="false">ROUND(H557/1000,5)</f>
        <v>1212.47218</v>
      </c>
      <c r="J557" s="69" t="n">
        <f aca="false">H557/F557*100</f>
        <v>82.4979369939443</v>
      </c>
    </row>
    <row r="558" customFormat="false" ht="15.6" hidden="false" customHeight="true" outlineLevel="4" collapsed="false">
      <c r="A558" s="10" t="s">
        <v>319</v>
      </c>
      <c r="B558" s="65" t="s">
        <v>91</v>
      </c>
      <c r="C558" s="66" t="s">
        <v>332</v>
      </c>
      <c r="D558" s="66" t="s">
        <v>338</v>
      </c>
      <c r="E558" s="66" t="s">
        <v>92</v>
      </c>
      <c r="F558" s="67" t="n">
        <v>1469700</v>
      </c>
      <c r="G558" s="68" t="n">
        <f aca="false">ROUND(F558/1000,5)</f>
        <v>1469.7</v>
      </c>
      <c r="H558" s="67" t="n">
        <v>1212472.18</v>
      </c>
      <c r="I558" s="68" t="n">
        <f aca="false">ROUND(H558/1000,5)</f>
        <v>1212.47218</v>
      </c>
      <c r="J558" s="69" t="n">
        <f aca="false">H558/F558*100</f>
        <v>82.4979369939443</v>
      </c>
    </row>
    <row r="559" customFormat="false" ht="93.6" hidden="false" customHeight="true" outlineLevel="2" collapsed="false">
      <c r="A559" s="10" t="s">
        <v>319</v>
      </c>
      <c r="B559" s="76" t="s">
        <v>339</v>
      </c>
      <c r="C559" s="66" t="s">
        <v>332</v>
      </c>
      <c r="D559" s="66" t="s">
        <v>340</v>
      </c>
      <c r="E559" s="66"/>
      <c r="F559" s="67" t="n">
        <v>1469.7</v>
      </c>
      <c r="G559" s="68" t="n">
        <f aca="false">ROUND(F559/1000,5)</f>
        <v>1.4697</v>
      </c>
      <c r="H559" s="67" t="n">
        <v>1410.53</v>
      </c>
      <c r="I559" s="68" t="n">
        <f aca="false">ROUND(H559/1000,5)</f>
        <v>1.41053</v>
      </c>
      <c r="J559" s="69" t="n">
        <f aca="false">H559/F559*100</f>
        <v>95.9740083010138</v>
      </c>
    </row>
    <row r="560" customFormat="false" ht="15.6" hidden="false" customHeight="true" outlineLevel="3" collapsed="false">
      <c r="A560" s="10" t="s">
        <v>319</v>
      </c>
      <c r="B560" s="65" t="s">
        <v>91</v>
      </c>
      <c r="C560" s="66" t="s">
        <v>332</v>
      </c>
      <c r="D560" s="66" t="s">
        <v>340</v>
      </c>
      <c r="E560" s="66" t="s">
        <v>92</v>
      </c>
      <c r="F560" s="67" t="n">
        <v>1469.7</v>
      </c>
      <c r="G560" s="68" t="n">
        <f aca="false">ROUND(F560/1000,5)</f>
        <v>1.4697</v>
      </c>
      <c r="H560" s="67" t="n">
        <v>1410.53</v>
      </c>
      <c r="I560" s="68" t="n">
        <f aca="false">ROUND(H560/1000,5)</f>
        <v>1.41053</v>
      </c>
      <c r="J560" s="69" t="n">
        <f aca="false">H560/F560*100</f>
        <v>95.9740083010138</v>
      </c>
    </row>
    <row r="561" customFormat="false" ht="15.6" hidden="false" customHeight="true" outlineLevel="4" collapsed="false">
      <c r="A561" s="10" t="s">
        <v>319</v>
      </c>
      <c r="B561" s="65" t="s">
        <v>91</v>
      </c>
      <c r="C561" s="66" t="s">
        <v>332</v>
      </c>
      <c r="D561" s="66" t="s">
        <v>340</v>
      </c>
      <c r="E561" s="66" t="s">
        <v>92</v>
      </c>
      <c r="F561" s="67" t="n">
        <v>1469.7</v>
      </c>
      <c r="G561" s="68" t="n">
        <f aca="false">ROUND(F561/1000,5)</f>
        <v>1.4697</v>
      </c>
      <c r="H561" s="67" t="n">
        <v>1410.53</v>
      </c>
      <c r="I561" s="68" t="n">
        <f aca="false">ROUND(H561/1000,5)</f>
        <v>1.41053</v>
      </c>
      <c r="J561" s="69" t="n">
        <f aca="false">H561/F561*100</f>
        <v>95.9740083010138</v>
      </c>
    </row>
    <row r="562" customFormat="false" ht="46.8" hidden="false" customHeight="true" outlineLevel="2" collapsed="false">
      <c r="A562" s="10" t="s">
        <v>319</v>
      </c>
      <c r="B562" s="65" t="s">
        <v>341</v>
      </c>
      <c r="C562" s="66" t="s">
        <v>332</v>
      </c>
      <c r="D562" s="66" t="s">
        <v>342</v>
      </c>
      <c r="E562" s="66"/>
      <c r="F562" s="67" t="n">
        <v>183109.98</v>
      </c>
      <c r="G562" s="68" t="n">
        <f aca="false">ROUND(F562/1000,5)</f>
        <v>183.10998</v>
      </c>
      <c r="H562" s="67" t="n">
        <v>183109.98</v>
      </c>
      <c r="I562" s="68" t="n">
        <f aca="false">ROUND(H562/1000,5)</f>
        <v>183.10998</v>
      </c>
      <c r="J562" s="69" t="n">
        <f aca="false">H562/F562*100</f>
        <v>100</v>
      </c>
    </row>
    <row r="563" customFormat="false" ht="15.6" hidden="false" customHeight="true" outlineLevel="3" collapsed="false">
      <c r="A563" s="10" t="s">
        <v>319</v>
      </c>
      <c r="B563" s="65" t="s">
        <v>91</v>
      </c>
      <c r="C563" s="66" t="s">
        <v>332</v>
      </c>
      <c r="D563" s="66" t="s">
        <v>342</v>
      </c>
      <c r="E563" s="66" t="s">
        <v>92</v>
      </c>
      <c r="F563" s="67" t="n">
        <v>183109.98</v>
      </c>
      <c r="G563" s="68" t="n">
        <f aca="false">ROUND(F563/1000,5)</f>
        <v>183.10998</v>
      </c>
      <c r="H563" s="67" t="n">
        <v>183109.98</v>
      </c>
      <c r="I563" s="68" t="n">
        <f aca="false">ROUND(H563/1000,5)</f>
        <v>183.10998</v>
      </c>
      <c r="J563" s="69" t="n">
        <f aca="false">H563/F563*100</f>
        <v>100</v>
      </c>
    </row>
    <row r="564" customFormat="false" ht="15.6" hidden="false" customHeight="true" outlineLevel="4" collapsed="false">
      <c r="A564" s="10" t="s">
        <v>319</v>
      </c>
      <c r="B564" s="65" t="s">
        <v>91</v>
      </c>
      <c r="C564" s="66" t="s">
        <v>332</v>
      </c>
      <c r="D564" s="66" t="s">
        <v>342</v>
      </c>
      <c r="E564" s="66" t="s">
        <v>92</v>
      </c>
      <c r="F564" s="67" t="n">
        <v>183109.98</v>
      </c>
      <c r="G564" s="68" t="n">
        <f aca="false">ROUND(F564/1000,5)</f>
        <v>183.10998</v>
      </c>
      <c r="H564" s="67" t="n">
        <v>183109.98</v>
      </c>
      <c r="I564" s="68" t="n">
        <f aca="false">ROUND(H564/1000,5)</f>
        <v>183.10998</v>
      </c>
      <c r="J564" s="69" t="n">
        <f aca="false">H564/F564*100</f>
        <v>100</v>
      </c>
    </row>
    <row r="565" customFormat="false" ht="46.8" hidden="false" customHeight="true" outlineLevel="2" collapsed="false">
      <c r="A565" s="10" t="s">
        <v>319</v>
      </c>
      <c r="B565" s="65" t="s">
        <v>343</v>
      </c>
      <c r="C565" s="66" t="s">
        <v>332</v>
      </c>
      <c r="D565" s="66" t="s">
        <v>344</v>
      </c>
      <c r="E565" s="66"/>
      <c r="F565" s="67" t="n">
        <v>12000000</v>
      </c>
      <c r="G565" s="68" t="n">
        <f aca="false">ROUND(F565/1000,5)</f>
        <v>12000</v>
      </c>
      <c r="H565" s="67" t="n">
        <v>8989503.53</v>
      </c>
      <c r="I565" s="68" t="n">
        <f aca="false">ROUND(H565/1000,5)</f>
        <v>8989.50353</v>
      </c>
      <c r="J565" s="69" t="n">
        <f aca="false">H565/F565*100</f>
        <v>74.9125294166667</v>
      </c>
    </row>
    <row r="566" customFormat="false" ht="15.6" hidden="false" customHeight="true" outlineLevel="3" collapsed="false">
      <c r="A566" s="10" t="s">
        <v>319</v>
      </c>
      <c r="B566" s="65" t="s">
        <v>91</v>
      </c>
      <c r="C566" s="66" t="s">
        <v>332</v>
      </c>
      <c r="D566" s="66" t="s">
        <v>344</v>
      </c>
      <c r="E566" s="66" t="s">
        <v>92</v>
      </c>
      <c r="F566" s="67" t="n">
        <v>12000000</v>
      </c>
      <c r="G566" s="68" t="n">
        <f aca="false">ROUND(F566/1000,5)</f>
        <v>12000</v>
      </c>
      <c r="H566" s="67" t="n">
        <v>8989503.53</v>
      </c>
      <c r="I566" s="68" t="n">
        <f aca="false">ROUND(H566/1000,5)</f>
        <v>8989.50353</v>
      </c>
      <c r="J566" s="69" t="n">
        <f aca="false">H566/F566*100</f>
        <v>74.9125294166667</v>
      </c>
    </row>
    <row r="567" customFormat="false" ht="15.6" hidden="false" customHeight="true" outlineLevel="4" collapsed="false">
      <c r="A567" s="10" t="s">
        <v>319</v>
      </c>
      <c r="B567" s="65" t="s">
        <v>91</v>
      </c>
      <c r="C567" s="66" t="s">
        <v>332</v>
      </c>
      <c r="D567" s="66" t="s">
        <v>344</v>
      </c>
      <c r="E567" s="66" t="s">
        <v>92</v>
      </c>
      <c r="F567" s="67" t="n">
        <v>12000000</v>
      </c>
      <c r="G567" s="68" t="n">
        <f aca="false">ROUND(F567/1000,5)</f>
        <v>12000</v>
      </c>
      <c r="H567" s="67" t="n">
        <v>8989503.53</v>
      </c>
      <c r="I567" s="68" t="n">
        <f aca="false">ROUND(H567/1000,5)</f>
        <v>8989.50353</v>
      </c>
      <c r="J567" s="69" t="n">
        <f aca="false">H567/F567*100</f>
        <v>74.9125294166667</v>
      </c>
    </row>
    <row r="568" customFormat="false" ht="46.8" hidden="false" customHeight="true" outlineLevel="2" collapsed="false">
      <c r="A568" s="10" t="s">
        <v>319</v>
      </c>
      <c r="B568" s="65" t="s">
        <v>345</v>
      </c>
      <c r="C568" s="66" t="s">
        <v>332</v>
      </c>
      <c r="D568" s="66" t="s">
        <v>346</v>
      </c>
      <c r="E568" s="66"/>
      <c r="F568" s="67" t="n">
        <v>596400</v>
      </c>
      <c r="G568" s="68" t="n">
        <f aca="false">ROUND(F568/1000,5)</f>
        <v>596.4</v>
      </c>
      <c r="H568" s="67" t="n">
        <v>519599.91</v>
      </c>
      <c r="I568" s="68" t="n">
        <f aca="false">ROUND(H568/1000,5)</f>
        <v>519.59991</v>
      </c>
      <c r="J568" s="69" t="n">
        <f aca="false">H568/F568*100</f>
        <v>87.1227213279678</v>
      </c>
    </row>
    <row r="569" customFormat="false" ht="15.6" hidden="false" customHeight="true" outlineLevel="3" collapsed="false">
      <c r="A569" s="10" t="s">
        <v>319</v>
      </c>
      <c r="B569" s="65" t="s">
        <v>91</v>
      </c>
      <c r="C569" s="66" t="s">
        <v>332</v>
      </c>
      <c r="D569" s="66" t="s">
        <v>346</v>
      </c>
      <c r="E569" s="66" t="s">
        <v>92</v>
      </c>
      <c r="F569" s="67" t="n">
        <v>596400</v>
      </c>
      <c r="G569" s="68" t="n">
        <f aca="false">ROUND(F569/1000,5)</f>
        <v>596.4</v>
      </c>
      <c r="H569" s="67" t="n">
        <v>519599.91</v>
      </c>
      <c r="I569" s="68" t="n">
        <f aca="false">ROUND(H569/1000,5)</f>
        <v>519.59991</v>
      </c>
      <c r="J569" s="69" t="n">
        <f aca="false">H569/F569*100</f>
        <v>87.1227213279678</v>
      </c>
    </row>
    <row r="570" customFormat="false" ht="15.6" hidden="false" customHeight="true" outlineLevel="4" collapsed="false">
      <c r="A570" s="10" t="s">
        <v>319</v>
      </c>
      <c r="B570" s="65" t="s">
        <v>91</v>
      </c>
      <c r="C570" s="66" t="s">
        <v>332</v>
      </c>
      <c r="D570" s="66" t="s">
        <v>346</v>
      </c>
      <c r="E570" s="66" t="s">
        <v>92</v>
      </c>
      <c r="F570" s="67" t="n">
        <v>596400</v>
      </c>
      <c r="G570" s="68" t="n">
        <f aca="false">ROUND(F570/1000,5)</f>
        <v>596.4</v>
      </c>
      <c r="H570" s="67" t="n">
        <v>519599.91</v>
      </c>
      <c r="I570" s="68" t="n">
        <f aca="false">ROUND(H570/1000,5)</f>
        <v>519.59991</v>
      </c>
      <c r="J570" s="69" t="n">
        <f aca="false">H570/F570*100</f>
        <v>87.1227213279678</v>
      </c>
    </row>
    <row r="571" customFormat="false" ht="109.2" hidden="false" customHeight="true" outlineLevel="2" collapsed="false">
      <c r="A571" s="10" t="s">
        <v>319</v>
      </c>
      <c r="B571" s="76" t="s">
        <v>347</v>
      </c>
      <c r="C571" s="66" t="s">
        <v>332</v>
      </c>
      <c r="D571" s="66" t="s">
        <v>348</v>
      </c>
      <c r="E571" s="66"/>
      <c r="F571" s="67" t="n">
        <v>387000</v>
      </c>
      <c r="G571" s="68" t="n">
        <f aca="false">ROUND(F571/1000,5)</f>
        <v>387</v>
      </c>
      <c r="H571" s="67" t="n">
        <v>286595.1</v>
      </c>
      <c r="I571" s="68" t="n">
        <f aca="false">ROUND(H571/1000,5)</f>
        <v>286.5951</v>
      </c>
      <c r="J571" s="69" t="n">
        <f aca="false">H571/F571*100</f>
        <v>74.0555813953488</v>
      </c>
    </row>
    <row r="572" customFormat="false" ht="15.6" hidden="false" customHeight="true" outlineLevel="3" collapsed="false">
      <c r="A572" s="10" t="s">
        <v>319</v>
      </c>
      <c r="B572" s="65" t="s">
        <v>91</v>
      </c>
      <c r="C572" s="66" t="s">
        <v>332</v>
      </c>
      <c r="D572" s="66" t="s">
        <v>348</v>
      </c>
      <c r="E572" s="66" t="s">
        <v>92</v>
      </c>
      <c r="F572" s="67" t="n">
        <v>387000</v>
      </c>
      <c r="G572" s="68" t="n">
        <f aca="false">ROUND(F572/1000,5)</f>
        <v>387</v>
      </c>
      <c r="H572" s="67" t="n">
        <v>286595.1</v>
      </c>
      <c r="I572" s="68" t="n">
        <f aca="false">ROUND(H572/1000,5)</f>
        <v>286.5951</v>
      </c>
      <c r="J572" s="69" t="n">
        <f aca="false">H572/F572*100</f>
        <v>74.0555813953488</v>
      </c>
    </row>
    <row r="573" customFormat="false" ht="15.6" hidden="false" customHeight="true" outlineLevel="4" collapsed="false">
      <c r="A573" s="10" t="s">
        <v>319</v>
      </c>
      <c r="B573" s="65" t="s">
        <v>91</v>
      </c>
      <c r="C573" s="66" t="s">
        <v>332</v>
      </c>
      <c r="D573" s="66" t="s">
        <v>348</v>
      </c>
      <c r="E573" s="66" t="s">
        <v>92</v>
      </c>
      <c r="F573" s="67" t="n">
        <v>387000</v>
      </c>
      <c r="G573" s="68" t="n">
        <f aca="false">ROUND(F573/1000,5)</f>
        <v>387</v>
      </c>
      <c r="H573" s="67" t="n">
        <v>286595.1</v>
      </c>
      <c r="I573" s="68" t="n">
        <f aca="false">ROUND(H573/1000,5)</f>
        <v>286.5951</v>
      </c>
      <c r="J573" s="69" t="n">
        <f aca="false">H573/F573*100</f>
        <v>74.0555813953488</v>
      </c>
    </row>
    <row r="574" customFormat="false" ht="31.2" hidden="false" customHeight="true" outlineLevel="2" collapsed="false">
      <c r="A574" s="10" t="s">
        <v>319</v>
      </c>
      <c r="B574" s="65" t="s">
        <v>349</v>
      </c>
      <c r="C574" s="66" t="s">
        <v>332</v>
      </c>
      <c r="D574" s="66" t="s">
        <v>350</v>
      </c>
      <c r="E574" s="66"/>
      <c r="F574" s="67" t="n">
        <v>39599</v>
      </c>
      <c r="G574" s="68" t="n">
        <f aca="false">ROUND(F574/1000,5)</f>
        <v>39.599</v>
      </c>
      <c r="H574" s="67" t="n">
        <v>39594.19</v>
      </c>
      <c r="I574" s="68" t="n">
        <f aca="false">ROUND(H574/1000,5)</f>
        <v>39.59419</v>
      </c>
      <c r="J574" s="69" t="n">
        <f aca="false">H574/F574*100</f>
        <v>99.9878532286169</v>
      </c>
    </row>
    <row r="575" customFormat="false" ht="15.6" hidden="false" customHeight="true" outlineLevel="3" collapsed="false">
      <c r="A575" s="10" t="s">
        <v>319</v>
      </c>
      <c r="B575" s="65" t="s">
        <v>91</v>
      </c>
      <c r="C575" s="66" t="s">
        <v>332</v>
      </c>
      <c r="D575" s="66" t="s">
        <v>350</v>
      </c>
      <c r="E575" s="66" t="s">
        <v>92</v>
      </c>
      <c r="F575" s="67" t="n">
        <v>39599</v>
      </c>
      <c r="G575" s="68" t="n">
        <f aca="false">ROUND(F575/1000,5)</f>
        <v>39.599</v>
      </c>
      <c r="H575" s="67" t="n">
        <v>39594.19</v>
      </c>
      <c r="I575" s="68" t="n">
        <f aca="false">ROUND(H575/1000,5)</f>
        <v>39.59419</v>
      </c>
      <c r="J575" s="69" t="n">
        <f aca="false">H575/F575*100</f>
        <v>99.9878532286169</v>
      </c>
    </row>
    <row r="576" customFormat="false" ht="15.6" hidden="false" customHeight="true" outlineLevel="4" collapsed="false">
      <c r="A576" s="10" t="s">
        <v>319</v>
      </c>
      <c r="B576" s="65" t="s">
        <v>91</v>
      </c>
      <c r="C576" s="66" t="s">
        <v>332</v>
      </c>
      <c r="D576" s="66" t="s">
        <v>350</v>
      </c>
      <c r="E576" s="66" t="s">
        <v>92</v>
      </c>
      <c r="F576" s="67" t="n">
        <v>39599</v>
      </c>
      <c r="G576" s="68" t="n">
        <f aca="false">ROUND(F576/1000,5)</f>
        <v>39.599</v>
      </c>
      <c r="H576" s="67" t="n">
        <v>39594.19</v>
      </c>
      <c r="I576" s="68" t="n">
        <f aca="false">ROUND(H576/1000,5)</f>
        <v>39.59419</v>
      </c>
      <c r="J576" s="69" t="n">
        <f aca="false">H576/F576*100</f>
        <v>99.9878532286169</v>
      </c>
    </row>
    <row r="577" customFormat="false" ht="31.2" hidden="false" customHeight="true" outlineLevel="2" collapsed="false">
      <c r="A577" s="10" t="s">
        <v>319</v>
      </c>
      <c r="B577" s="65" t="s">
        <v>351</v>
      </c>
      <c r="C577" s="66" t="s">
        <v>332</v>
      </c>
      <c r="D577" s="66" t="s">
        <v>352</v>
      </c>
      <c r="E577" s="66"/>
      <c r="F577" s="67" t="n">
        <v>7200</v>
      </c>
      <c r="G577" s="68" t="n">
        <f aca="false">ROUND(F577/1000,5)</f>
        <v>7.2</v>
      </c>
      <c r="H577" s="67" t="n">
        <v>5399.21</v>
      </c>
      <c r="I577" s="68" t="n">
        <f aca="false">ROUND(H577/1000,5)</f>
        <v>5.39921</v>
      </c>
      <c r="J577" s="69" t="n">
        <f aca="false">H577/F577*100</f>
        <v>74.9890277777778</v>
      </c>
    </row>
    <row r="578" customFormat="false" ht="15.6" hidden="false" customHeight="true" outlineLevel="3" collapsed="false">
      <c r="A578" s="10" t="s">
        <v>319</v>
      </c>
      <c r="B578" s="65" t="s">
        <v>91</v>
      </c>
      <c r="C578" s="66" t="s">
        <v>332</v>
      </c>
      <c r="D578" s="66" t="s">
        <v>352</v>
      </c>
      <c r="E578" s="66" t="s">
        <v>92</v>
      </c>
      <c r="F578" s="67" t="n">
        <v>7200</v>
      </c>
      <c r="G578" s="68" t="n">
        <f aca="false">ROUND(F578/1000,5)</f>
        <v>7.2</v>
      </c>
      <c r="H578" s="67" t="n">
        <v>5399.21</v>
      </c>
      <c r="I578" s="68" t="n">
        <f aca="false">ROUND(H578/1000,5)</f>
        <v>5.39921</v>
      </c>
      <c r="J578" s="69" t="n">
        <f aca="false">H578/F578*100</f>
        <v>74.9890277777778</v>
      </c>
    </row>
    <row r="579" customFormat="false" ht="15.6" hidden="false" customHeight="true" outlineLevel="4" collapsed="false">
      <c r="A579" s="10" t="s">
        <v>319</v>
      </c>
      <c r="B579" s="65" t="s">
        <v>91</v>
      </c>
      <c r="C579" s="66" t="s">
        <v>332</v>
      </c>
      <c r="D579" s="66" t="s">
        <v>352</v>
      </c>
      <c r="E579" s="66" t="s">
        <v>92</v>
      </c>
      <c r="F579" s="67" t="n">
        <v>7200</v>
      </c>
      <c r="G579" s="68" t="n">
        <f aca="false">ROUND(F579/1000,5)</f>
        <v>7.2</v>
      </c>
      <c r="H579" s="67" t="n">
        <v>5399.21</v>
      </c>
      <c r="I579" s="68" t="n">
        <f aca="false">ROUND(H579/1000,5)</f>
        <v>5.39921</v>
      </c>
      <c r="J579" s="69" t="n">
        <f aca="false">H579/F579*100</f>
        <v>74.9890277777778</v>
      </c>
    </row>
    <row r="580" customFormat="false" ht="15.6" hidden="false" customHeight="true" outlineLevel="2" collapsed="false">
      <c r="A580" s="10" t="s">
        <v>319</v>
      </c>
      <c r="B580" s="65" t="s">
        <v>353</v>
      </c>
      <c r="C580" s="66" t="s">
        <v>332</v>
      </c>
      <c r="D580" s="66" t="s">
        <v>354</v>
      </c>
      <c r="E580" s="66"/>
      <c r="F580" s="67" t="n">
        <v>13685000</v>
      </c>
      <c r="G580" s="68" t="n">
        <f aca="false">ROUND(F580/1000,5)</f>
        <v>13685</v>
      </c>
      <c r="H580" s="67" t="n">
        <v>13685000</v>
      </c>
      <c r="I580" s="68" t="n">
        <f aca="false">ROUND(H580/1000,5)</f>
        <v>13685</v>
      </c>
      <c r="J580" s="69" t="n">
        <f aca="false">H580/F580*100</f>
        <v>100</v>
      </c>
    </row>
    <row r="581" customFormat="false" ht="15.6" hidden="false" customHeight="true" outlineLevel="3" collapsed="false">
      <c r="A581" s="10" t="s">
        <v>319</v>
      </c>
      <c r="B581" s="65" t="s">
        <v>91</v>
      </c>
      <c r="C581" s="66" t="s">
        <v>332</v>
      </c>
      <c r="D581" s="66" t="s">
        <v>354</v>
      </c>
      <c r="E581" s="66" t="s">
        <v>92</v>
      </c>
      <c r="F581" s="67" t="n">
        <v>13685000</v>
      </c>
      <c r="G581" s="68" t="n">
        <f aca="false">ROUND(F581/1000,5)</f>
        <v>13685</v>
      </c>
      <c r="H581" s="67" t="n">
        <v>13685000</v>
      </c>
      <c r="I581" s="68" t="n">
        <f aca="false">ROUND(H581/1000,5)</f>
        <v>13685</v>
      </c>
      <c r="J581" s="69" t="n">
        <f aca="false">H581/F581*100</f>
        <v>100</v>
      </c>
    </row>
    <row r="582" customFormat="false" ht="15.6" hidden="false" customHeight="true" outlineLevel="4" collapsed="false">
      <c r="A582" s="10" t="s">
        <v>319</v>
      </c>
      <c r="B582" s="65" t="s">
        <v>91</v>
      </c>
      <c r="C582" s="66" t="s">
        <v>332</v>
      </c>
      <c r="D582" s="66" t="s">
        <v>354</v>
      </c>
      <c r="E582" s="66" t="s">
        <v>92</v>
      </c>
      <c r="F582" s="67" t="n">
        <v>13685000</v>
      </c>
      <c r="G582" s="68" t="n">
        <f aca="false">ROUND(F582/1000,5)</f>
        <v>13685</v>
      </c>
      <c r="H582" s="67" t="n">
        <v>13685000</v>
      </c>
      <c r="I582" s="68" t="n">
        <f aca="false">ROUND(H582/1000,5)</f>
        <v>13685</v>
      </c>
      <c r="J582" s="69" t="n">
        <f aca="false">H582/F582*100</f>
        <v>100</v>
      </c>
    </row>
    <row r="583" customFormat="false" ht="15.6" hidden="false" customHeight="true" outlineLevel="0" collapsed="false">
      <c r="A583" s="14" t="s">
        <v>355</v>
      </c>
      <c r="B583" s="61" t="s">
        <v>356</v>
      </c>
      <c r="C583" s="59"/>
      <c r="D583" s="59"/>
      <c r="E583" s="59"/>
      <c r="F583" s="79" t="n">
        <v>147744375.35</v>
      </c>
      <c r="G583" s="63" t="n">
        <v>147744.3</v>
      </c>
      <c r="H583" s="62" t="n">
        <v>133691493.82</v>
      </c>
      <c r="I583" s="63" t="n">
        <f aca="false">I584+I588+I592+I782+I800</f>
        <v>133691.49382</v>
      </c>
      <c r="J583" s="64" t="n">
        <f aca="false">H583/F583*100</f>
        <v>90.4883813703843</v>
      </c>
    </row>
    <row r="584" customFormat="false" ht="15.6" hidden="false" customHeight="true" outlineLevel="1" collapsed="false">
      <c r="A584" s="10" t="s">
        <v>355</v>
      </c>
      <c r="B584" s="65" t="s">
        <v>357</v>
      </c>
      <c r="C584" s="66" t="s">
        <v>358</v>
      </c>
      <c r="D584" s="66"/>
      <c r="E584" s="66"/>
      <c r="F584" s="67" t="n">
        <v>1163700</v>
      </c>
      <c r="G584" s="68" t="n">
        <f aca="false">ROUND(F584/1000,5)</f>
        <v>1163.7</v>
      </c>
      <c r="H584" s="67" t="n">
        <v>1069574.53</v>
      </c>
      <c r="I584" s="68" t="n">
        <f aca="false">ROUND(H584/1000,5)</f>
        <v>1069.57453</v>
      </c>
      <c r="J584" s="69" t="n">
        <f aca="false">H584/F584*100</f>
        <v>91.9115347598178</v>
      </c>
    </row>
    <row r="585" customFormat="false" ht="31.2" hidden="false" customHeight="true" outlineLevel="2" collapsed="false">
      <c r="A585" s="10" t="s">
        <v>355</v>
      </c>
      <c r="B585" s="65" t="s">
        <v>359</v>
      </c>
      <c r="C585" s="66" t="s">
        <v>358</v>
      </c>
      <c r="D585" s="66" t="s">
        <v>360</v>
      </c>
      <c r="E585" s="66"/>
      <c r="F585" s="67" t="n">
        <v>1163700</v>
      </c>
      <c r="G585" s="68" t="n">
        <f aca="false">ROUND(F585/1000,5)</f>
        <v>1163.7</v>
      </c>
      <c r="H585" s="67" t="n">
        <v>1069574.53</v>
      </c>
      <c r="I585" s="68" t="n">
        <f aca="false">ROUND(H585/1000,5)</f>
        <v>1069.57453</v>
      </c>
      <c r="J585" s="69" t="n">
        <f aca="false">H585/F585*100</f>
        <v>91.9115347598178</v>
      </c>
    </row>
    <row r="586" customFormat="false" ht="15.6" hidden="false" customHeight="true" outlineLevel="3" collapsed="false">
      <c r="A586" s="10" t="s">
        <v>355</v>
      </c>
      <c r="B586" s="65" t="s">
        <v>361</v>
      </c>
      <c r="C586" s="66" t="s">
        <v>358</v>
      </c>
      <c r="D586" s="66" t="s">
        <v>360</v>
      </c>
      <c r="E586" s="66" t="s">
        <v>362</v>
      </c>
      <c r="F586" s="67" t="n">
        <v>1163700</v>
      </c>
      <c r="G586" s="68" t="n">
        <f aca="false">ROUND(F586/1000,5)</f>
        <v>1163.7</v>
      </c>
      <c r="H586" s="67" t="n">
        <v>1069574.53</v>
      </c>
      <c r="I586" s="68" t="n">
        <f aca="false">ROUND(H586/1000,5)</f>
        <v>1069.57453</v>
      </c>
      <c r="J586" s="69" t="n">
        <f aca="false">H586/F586*100</f>
        <v>91.9115347598178</v>
      </c>
    </row>
    <row r="587" customFormat="false" ht="15.6" hidden="false" customHeight="true" outlineLevel="4" collapsed="false">
      <c r="A587" s="10" t="s">
        <v>355</v>
      </c>
      <c r="B587" s="65" t="s">
        <v>361</v>
      </c>
      <c r="C587" s="66" t="s">
        <v>358</v>
      </c>
      <c r="D587" s="66" t="s">
        <v>360</v>
      </c>
      <c r="E587" s="66" t="s">
        <v>362</v>
      </c>
      <c r="F587" s="67" t="n">
        <v>1163700</v>
      </c>
      <c r="G587" s="68" t="n">
        <f aca="false">ROUND(F587/1000,5)</f>
        <v>1163.7</v>
      </c>
      <c r="H587" s="67" t="n">
        <v>1069574.53</v>
      </c>
      <c r="I587" s="68" t="n">
        <f aca="false">ROUND(H587/1000,5)</f>
        <v>1069.57453</v>
      </c>
      <c r="J587" s="69" t="n">
        <f aca="false">H587/F587*100</f>
        <v>91.9115347598178</v>
      </c>
    </row>
    <row r="588" customFormat="false" ht="15.6" hidden="false" customHeight="true" outlineLevel="1" collapsed="false">
      <c r="A588" s="10" t="s">
        <v>355</v>
      </c>
      <c r="B588" s="65" t="s">
        <v>363</v>
      </c>
      <c r="C588" s="66" t="s">
        <v>364</v>
      </c>
      <c r="D588" s="66"/>
      <c r="E588" s="66"/>
      <c r="F588" s="67" t="n">
        <v>22458800</v>
      </c>
      <c r="G588" s="68" t="n">
        <f aca="false">ROUND(F588/1000,5)</f>
        <v>22458.8</v>
      </c>
      <c r="H588" s="67" t="n">
        <v>22458800</v>
      </c>
      <c r="I588" s="68" t="n">
        <f aca="false">ROUND(H588/1000,5)</f>
        <v>22458.8</v>
      </c>
      <c r="J588" s="69" t="n">
        <f aca="false">H588/F588*100</f>
        <v>100</v>
      </c>
    </row>
    <row r="589" customFormat="false" ht="46.8" hidden="false" customHeight="true" outlineLevel="2" collapsed="false">
      <c r="A589" s="10" t="s">
        <v>355</v>
      </c>
      <c r="B589" s="65" t="s">
        <v>365</v>
      </c>
      <c r="C589" s="66" t="s">
        <v>364</v>
      </c>
      <c r="D589" s="66" t="s">
        <v>366</v>
      </c>
      <c r="E589" s="66"/>
      <c r="F589" s="67" t="n">
        <v>22458800</v>
      </c>
      <c r="G589" s="68" t="n">
        <f aca="false">ROUND(F589/1000,5)</f>
        <v>22458.8</v>
      </c>
      <c r="H589" s="67" t="n">
        <v>22458800</v>
      </c>
      <c r="I589" s="68" t="n">
        <f aca="false">ROUND(H589/1000,5)</f>
        <v>22458.8</v>
      </c>
      <c r="J589" s="69" t="n">
        <f aca="false">H589/F589*100</f>
        <v>100</v>
      </c>
    </row>
    <row r="590" customFormat="false" ht="15.6" hidden="false" customHeight="true" outlineLevel="3" collapsed="false">
      <c r="A590" s="10" t="s">
        <v>355</v>
      </c>
      <c r="B590" s="65" t="s">
        <v>91</v>
      </c>
      <c r="C590" s="66" t="s">
        <v>364</v>
      </c>
      <c r="D590" s="66" t="s">
        <v>366</v>
      </c>
      <c r="E590" s="66" t="s">
        <v>92</v>
      </c>
      <c r="F590" s="67" t="n">
        <v>22458800</v>
      </c>
      <c r="G590" s="68" t="n">
        <f aca="false">ROUND(F590/1000,5)</f>
        <v>22458.8</v>
      </c>
      <c r="H590" s="67" t="n">
        <v>22458800</v>
      </c>
      <c r="I590" s="68" t="n">
        <f aca="false">ROUND(H590/1000,5)</f>
        <v>22458.8</v>
      </c>
      <c r="J590" s="69" t="n">
        <f aca="false">H590/F590*100</f>
        <v>100</v>
      </c>
    </row>
    <row r="591" customFormat="false" ht="15.6" hidden="false" customHeight="true" outlineLevel="4" collapsed="false">
      <c r="A591" s="10" t="s">
        <v>355</v>
      </c>
      <c r="B591" s="65" t="s">
        <v>91</v>
      </c>
      <c r="C591" s="66" t="s">
        <v>364</v>
      </c>
      <c r="D591" s="66" t="s">
        <v>366</v>
      </c>
      <c r="E591" s="66" t="s">
        <v>92</v>
      </c>
      <c r="F591" s="67" t="n">
        <v>22458800</v>
      </c>
      <c r="G591" s="68" t="n">
        <f aca="false">ROUND(F591/1000,5)</f>
        <v>22458.8</v>
      </c>
      <c r="H591" s="67" t="n">
        <v>22458800</v>
      </c>
      <c r="I591" s="68" t="n">
        <f aca="false">ROUND(H591/1000,5)</f>
        <v>22458.8</v>
      </c>
      <c r="J591" s="69" t="n">
        <f aca="false">H591/F591*100</f>
        <v>100</v>
      </c>
    </row>
    <row r="592" customFormat="false" ht="15.6" hidden="false" customHeight="true" outlineLevel="1" collapsed="false">
      <c r="A592" s="10" t="s">
        <v>355</v>
      </c>
      <c r="B592" s="65" t="s">
        <v>367</v>
      </c>
      <c r="C592" s="66" t="s">
        <v>368</v>
      </c>
      <c r="D592" s="66"/>
      <c r="E592" s="66"/>
      <c r="F592" s="67" t="n">
        <v>106597435.9</v>
      </c>
      <c r="G592" s="68" t="n">
        <f aca="false">G593+G596+G599+G602+G605+G608+G611+G614+G617+G620+G623+G626+G629+G632+G635+G638+G641+G644+G647+G650+G653+G656+G659+G662+G665+G668+G671+G674+G677+G680+G683+G686+G689+G692+G695+G698+G701+G704+G707+G710+G713+G716+G719+G722+G725+G728+G731+G734+G737+G740+G743+G746+G749+G752+G755+G758+G761+G764+G767+G770+G773+G776+G779</f>
        <v>106597.4359</v>
      </c>
      <c r="H592" s="67" t="n">
        <v>94121823.1</v>
      </c>
      <c r="I592" s="68" t="n">
        <f aca="false">I593+I596+I599+I602+I605+I608+I611+I614+I617+I620+I623+I626+I629+I632+I635+I638+I641+I644+I647+I650+I653+I656+I659+I662+I665+I668+I671+I674+I677+I680+I683+I686+I689+I692+I695+I698+I701+I704+I707+I710+I713+I716+I719+I722+I725+I728+I731+I734+I737+I740+I743+I746+I749+I752+I755+I758+I761+I764+I767+I770+I773+I776+I779</f>
        <v>94121.8231</v>
      </c>
      <c r="J592" s="69" t="n">
        <f aca="false">H592/F592*100</f>
        <v>88.2965169896737</v>
      </c>
    </row>
    <row r="593" customFormat="false" ht="15.6" hidden="false" customHeight="true" outlineLevel="2" collapsed="false">
      <c r="A593" s="10" t="s">
        <v>355</v>
      </c>
      <c r="B593" s="65" t="s">
        <v>369</v>
      </c>
      <c r="C593" s="66" t="s">
        <v>368</v>
      </c>
      <c r="D593" s="66" t="s">
        <v>370</v>
      </c>
      <c r="E593" s="66"/>
      <c r="F593" s="67" t="n">
        <v>204749.28</v>
      </c>
      <c r="G593" s="68" t="n">
        <f aca="false">ROUND(F593/1000,5)</f>
        <v>204.74928</v>
      </c>
      <c r="H593" s="67" t="n">
        <v>102374.64</v>
      </c>
      <c r="I593" s="68" t="n">
        <f aca="false">ROUND(H593/1000,5)</f>
        <v>102.37464</v>
      </c>
      <c r="J593" s="69" t="n">
        <f aca="false">H593/F593*100</f>
        <v>50</v>
      </c>
    </row>
    <row r="594" customFormat="false" ht="31.2" hidden="false" customHeight="true" outlineLevel="3" collapsed="false">
      <c r="A594" s="10" t="s">
        <v>355</v>
      </c>
      <c r="B594" s="65" t="s">
        <v>56</v>
      </c>
      <c r="C594" s="66" t="s">
        <v>368</v>
      </c>
      <c r="D594" s="66" t="s">
        <v>370</v>
      </c>
      <c r="E594" s="66" t="s">
        <v>57</v>
      </c>
      <c r="F594" s="67" t="n">
        <v>204749.28</v>
      </c>
      <c r="G594" s="68" t="n">
        <f aca="false">ROUND(F594/1000,5)</f>
        <v>204.74928</v>
      </c>
      <c r="H594" s="67" t="n">
        <v>102374.64</v>
      </c>
      <c r="I594" s="68" t="n">
        <f aca="false">ROUND(H594/1000,5)</f>
        <v>102.37464</v>
      </c>
      <c r="J594" s="69" t="n">
        <f aca="false">H594/F594*100</f>
        <v>50</v>
      </c>
    </row>
    <row r="595" customFormat="false" ht="31.2" hidden="false" customHeight="true" outlineLevel="4" collapsed="false">
      <c r="A595" s="10" t="s">
        <v>355</v>
      </c>
      <c r="B595" s="65" t="s">
        <v>56</v>
      </c>
      <c r="C595" s="66" t="s">
        <v>368</v>
      </c>
      <c r="D595" s="66" t="s">
        <v>370</v>
      </c>
      <c r="E595" s="66" t="s">
        <v>57</v>
      </c>
      <c r="F595" s="67" t="n">
        <v>204749.28</v>
      </c>
      <c r="G595" s="68" t="n">
        <f aca="false">ROUND(F595/1000,5)</f>
        <v>204.74928</v>
      </c>
      <c r="H595" s="67" t="n">
        <v>102374.64</v>
      </c>
      <c r="I595" s="68" t="n">
        <f aca="false">ROUND(H595/1000,5)</f>
        <v>102.37464</v>
      </c>
      <c r="J595" s="69" t="n">
        <f aca="false">H595/F595*100</f>
        <v>50</v>
      </c>
    </row>
    <row r="596" customFormat="false" ht="46.8" hidden="false" customHeight="true" outlineLevel="2" collapsed="false">
      <c r="A596" s="10" t="s">
        <v>355</v>
      </c>
      <c r="B596" s="65" t="s">
        <v>371</v>
      </c>
      <c r="C596" s="66" t="s">
        <v>368</v>
      </c>
      <c r="D596" s="66" t="s">
        <v>372</v>
      </c>
      <c r="E596" s="66"/>
      <c r="F596" s="67" t="n">
        <v>363500</v>
      </c>
      <c r="G596" s="68" t="n">
        <f aca="false">ROUND(F596/1000,5)</f>
        <v>363.5</v>
      </c>
      <c r="H596" s="67" t="n">
        <v>341282.47</v>
      </c>
      <c r="I596" s="68" t="n">
        <f aca="false">ROUND(H596/1000,5)</f>
        <v>341.28247</v>
      </c>
      <c r="J596" s="69" t="n">
        <f aca="false">H596/F596*100</f>
        <v>93.8878872077029</v>
      </c>
    </row>
    <row r="597" customFormat="false" ht="46.8" hidden="false" customHeight="true" outlineLevel="3" collapsed="false">
      <c r="A597" s="10" t="s">
        <v>355</v>
      </c>
      <c r="B597" s="65" t="s">
        <v>36</v>
      </c>
      <c r="C597" s="66" t="s">
        <v>368</v>
      </c>
      <c r="D597" s="66" t="s">
        <v>372</v>
      </c>
      <c r="E597" s="66" t="s">
        <v>37</v>
      </c>
      <c r="F597" s="67" t="n">
        <v>363500</v>
      </c>
      <c r="G597" s="68" t="n">
        <f aca="false">ROUND(F597/1000,5)</f>
        <v>363.5</v>
      </c>
      <c r="H597" s="67" t="n">
        <v>341282.47</v>
      </c>
      <c r="I597" s="68" t="n">
        <f aca="false">ROUND(H597/1000,5)</f>
        <v>341.28247</v>
      </c>
      <c r="J597" s="69" t="n">
        <f aca="false">H597/F597*100</f>
        <v>93.8878872077029</v>
      </c>
    </row>
    <row r="598" customFormat="false" ht="46.8" hidden="false" customHeight="true" outlineLevel="4" collapsed="false">
      <c r="A598" s="10" t="s">
        <v>355</v>
      </c>
      <c r="B598" s="65" t="s">
        <v>36</v>
      </c>
      <c r="C598" s="66" t="s">
        <v>368</v>
      </c>
      <c r="D598" s="66" t="s">
        <v>372</v>
      </c>
      <c r="E598" s="66" t="s">
        <v>37</v>
      </c>
      <c r="F598" s="67" t="n">
        <v>363500</v>
      </c>
      <c r="G598" s="68" t="n">
        <f aca="false">ROUND(F598/1000,5)</f>
        <v>363.5</v>
      </c>
      <c r="H598" s="67" t="n">
        <v>341282.47</v>
      </c>
      <c r="I598" s="68" t="n">
        <f aca="false">ROUND(H598/1000,5)</f>
        <v>341.28247</v>
      </c>
      <c r="J598" s="69" t="n">
        <f aca="false">H598/F598*100</f>
        <v>93.8878872077029</v>
      </c>
    </row>
    <row r="599" customFormat="false" ht="46.8" hidden="false" customHeight="true" outlineLevel="2" collapsed="false">
      <c r="A599" s="10" t="s">
        <v>355</v>
      </c>
      <c r="B599" s="65" t="s">
        <v>373</v>
      </c>
      <c r="C599" s="66" t="s">
        <v>368</v>
      </c>
      <c r="D599" s="66" t="s">
        <v>374</v>
      </c>
      <c r="E599" s="66"/>
      <c r="F599" s="67" t="n">
        <v>6200</v>
      </c>
      <c r="G599" s="68" t="n">
        <f aca="false">ROUND(F599/1000,5)</f>
        <v>6.2</v>
      </c>
      <c r="H599" s="67" t="n">
        <v>3098.48</v>
      </c>
      <c r="I599" s="68" t="n">
        <f aca="false">ROUND(H599/1000,5)</f>
        <v>3.09848</v>
      </c>
      <c r="J599" s="69" t="n">
        <f aca="false">H599/F599*100</f>
        <v>49.9754838709677</v>
      </c>
    </row>
    <row r="600" customFormat="false" ht="46.8" hidden="false" customHeight="true" outlineLevel="3" collapsed="false">
      <c r="A600" s="10" t="s">
        <v>355</v>
      </c>
      <c r="B600" s="65" t="s">
        <v>36</v>
      </c>
      <c r="C600" s="66" t="s">
        <v>368</v>
      </c>
      <c r="D600" s="66" t="s">
        <v>374</v>
      </c>
      <c r="E600" s="66" t="s">
        <v>37</v>
      </c>
      <c r="F600" s="67" t="n">
        <v>6200</v>
      </c>
      <c r="G600" s="68" t="n">
        <f aca="false">ROUND(F600/1000,5)</f>
        <v>6.2</v>
      </c>
      <c r="H600" s="67" t="n">
        <v>3098.48</v>
      </c>
      <c r="I600" s="68" t="n">
        <f aca="false">ROUND(H600/1000,5)</f>
        <v>3.09848</v>
      </c>
      <c r="J600" s="69" t="n">
        <f aca="false">H600/F600*100</f>
        <v>49.9754838709677</v>
      </c>
    </row>
    <row r="601" customFormat="false" ht="46.8" hidden="false" customHeight="true" outlineLevel="4" collapsed="false">
      <c r="A601" s="10" t="s">
        <v>355</v>
      </c>
      <c r="B601" s="65" t="s">
        <v>36</v>
      </c>
      <c r="C601" s="66" t="s">
        <v>368</v>
      </c>
      <c r="D601" s="66" t="s">
        <v>374</v>
      </c>
      <c r="E601" s="66" t="s">
        <v>37</v>
      </c>
      <c r="F601" s="67" t="n">
        <v>6200</v>
      </c>
      <c r="G601" s="68" t="n">
        <f aca="false">ROUND(F601/1000,5)</f>
        <v>6.2</v>
      </c>
      <c r="H601" s="67" t="n">
        <v>3098.48</v>
      </c>
      <c r="I601" s="68" t="n">
        <f aca="false">ROUND(H601/1000,5)</f>
        <v>3.09848</v>
      </c>
      <c r="J601" s="69" t="n">
        <f aca="false">H601/F601*100</f>
        <v>49.9754838709677</v>
      </c>
    </row>
    <row r="602" customFormat="false" ht="31.2" hidden="false" customHeight="true" outlineLevel="2" collapsed="false">
      <c r="A602" s="10" t="s">
        <v>355</v>
      </c>
      <c r="B602" s="65" t="s">
        <v>375</v>
      </c>
      <c r="C602" s="66" t="s">
        <v>368</v>
      </c>
      <c r="D602" s="66" t="s">
        <v>376</v>
      </c>
      <c r="E602" s="66"/>
      <c r="F602" s="67" t="n">
        <v>17486683</v>
      </c>
      <c r="G602" s="68" t="n">
        <f aca="false">ROUND(F602/1000,5)</f>
        <v>17486.683</v>
      </c>
      <c r="H602" s="67" t="n">
        <v>16833635.07</v>
      </c>
      <c r="I602" s="68" t="n">
        <f aca="false">ROUND(H602/1000,5)</f>
        <v>16833.63507</v>
      </c>
      <c r="J602" s="69" t="n">
        <f aca="false">H602/F602*100</f>
        <v>96.2654556613167</v>
      </c>
    </row>
    <row r="603" customFormat="false" ht="46.8" hidden="false" customHeight="true" outlineLevel="3" collapsed="false">
      <c r="A603" s="10" t="s">
        <v>355</v>
      </c>
      <c r="B603" s="65" t="s">
        <v>36</v>
      </c>
      <c r="C603" s="66" t="s">
        <v>368</v>
      </c>
      <c r="D603" s="66" t="s">
        <v>376</v>
      </c>
      <c r="E603" s="66" t="s">
        <v>37</v>
      </c>
      <c r="F603" s="67" t="n">
        <v>17486683</v>
      </c>
      <c r="G603" s="68" t="n">
        <f aca="false">ROUND(F603/1000,5)</f>
        <v>17486.683</v>
      </c>
      <c r="H603" s="67" t="n">
        <v>16833635.07</v>
      </c>
      <c r="I603" s="68" t="n">
        <f aca="false">ROUND(H603/1000,5)</f>
        <v>16833.63507</v>
      </c>
      <c r="J603" s="69" t="n">
        <f aca="false">H603/F603*100</f>
        <v>96.2654556613167</v>
      </c>
    </row>
    <row r="604" customFormat="false" ht="46.8" hidden="false" customHeight="true" outlineLevel="4" collapsed="false">
      <c r="A604" s="10" t="s">
        <v>355</v>
      </c>
      <c r="B604" s="65" t="s">
        <v>36</v>
      </c>
      <c r="C604" s="66" t="s">
        <v>368</v>
      </c>
      <c r="D604" s="66" t="s">
        <v>376</v>
      </c>
      <c r="E604" s="66" t="s">
        <v>37</v>
      </c>
      <c r="F604" s="67" t="n">
        <v>17486683</v>
      </c>
      <c r="G604" s="68" t="n">
        <f aca="false">ROUND(F604/1000,5)</f>
        <v>17486.683</v>
      </c>
      <c r="H604" s="67" t="n">
        <v>16833635.07</v>
      </c>
      <c r="I604" s="68" t="n">
        <f aca="false">ROUND(H604/1000,5)</f>
        <v>16833.63507</v>
      </c>
      <c r="J604" s="69" t="n">
        <f aca="false">H604/F604*100</f>
        <v>96.2654556613167</v>
      </c>
    </row>
    <row r="605" customFormat="false" ht="15.6" hidden="false" customHeight="true" outlineLevel="2" collapsed="false">
      <c r="A605" s="10" t="s">
        <v>355</v>
      </c>
      <c r="B605" s="65" t="s">
        <v>377</v>
      </c>
      <c r="C605" s="66" t="s">
        <v>368</v>
      </c>
      <c r="D605" s="66" t="s">
        <v>378</v>
      </c>
      <c r="E605" s="66"/>
      <c r="F605" s="67" t="n">
        <v>3674800</v>
      </c>
      <c r="G605" s="68" t="n">
        <f aca="false">ROUND(F605/1000,5)</f>
        <v>3674.8</v>
      </c>
      <c r="H605" s="67" t="n">
        <v>3534974.02</v>
      </c>
      <c r="I605" s="68" t="n">
        <f aca="false">ROUND(H605/1000,5)</f>
        <v>3534.97402</v>
      </c>
      <c r="J605" s="69" t="n">
        <f aca="false">H605/F605*100</f>
        <v>96.1950043539785</v>
      </c>
    </row>
    <row r="606" customFormat="false" ht="46.8" hidden="false" customHeight="true" outlineLevel="3" collapsed="false">
      <c r="A606" s="10" t="s">
        <v>355</v>
      </c>
      <c r="B606" s="65" t="s">
        <v>36</v>
      </c>
      <c r="C606" s="66" t="s">
        <v>368</v>
      </c>
      <c r="D606" s="66" t="s">
        <v>378</v>
      </c>
      <c r="E606" s="66" t="s">
        <v>37</v>
      </c>
      <c r="F606" s="67" t="n">
        <v>3674800</v>
      </c>
      <c r="G606" s="68" t="n">
        <f aca="false">ROUND(F606/1000,5)</f>
        <v>3674.8</v>
      </c>
      <c r="H606" s="67" t="n">
        <v>3534974.02</v>
      </c>
      <c r="I606" s="68" t="n">
        <f aca="false">ROUND(H606/1000,5)</f>
        <v>3534.97402</v>
      </c>
      <c r="J606" s="69" t="n">
        <f aca="false">H606/F606*100</f>
        <v>96.1950043539785</v>
      </c>
    </row>
    <row r="607" customFormat="false" ht="46.8" hidden="false" customHeight="true" outlineLevel="4" collapsed="false">
      <c r="A607" s="10" t="s">
        <v>355</v>
      </c>
      <c r="B607" s="65" t="s">
        <v>36</v>
      </c>
      <c r="C607" s="66" t="s">
        <v>368</v>
      </c>
      <c r="D607" s="66" t="s">
        <v>378</v>
      </c>
      <c r="E607" s="66" t="s">
        <v>37</v>
      </c>
      <c r="F607" s="67" t="n">
        <v>3674800</v>
      </c>
      <c r="G607" s="68" t="n">
        <f aca="false">ROUND(F607/1000,5)</f>
        <v>3674.8</v>
      </c>
      <c r="H607" s="67" t="n">
        <v>3534974.02</v>
      </c>
      <c r="I607" s="68" t="n">
        <f aca="false">ROUND(H607/1000,5)</f>
        <v>3534.97402</v>
      </c>
      <c r="J607" s="69" t="n">
        <f aca="false">H607/F607*100</f>
        <v>96.1950043539785</v>
      </c>
    </row>
    <row r="608" customFormat="false" ht="15.6" hidden="false" customHeight="true" outlineLevel="2" collapsed="false">
      <c r="A608" s="10" t="s">
        <v>355</v>
      </c>
      <c r="B608" s="65" t="s">
        <v>379</v>
      </c>
      <c r="C608" s="66" t="s">
        <v>368</v>
      </c>
      <c r="D608" s="66" t="s">
        <v>380</v>
      </c>
      <c r="E608" s="66"/>
      <c r="F608" s="67" t="n">
        <v>100</v>
      </c>
      <c r="G608" s="68" t="n">
        <f aca="false">ROUND(F608/1000,5)</f>
        <v>0.1</v>
      </c>
      <c r="H608" s="67" t="n">
        <v>66.68</v>
      </c>
      <c r="I608" s="68" t="n">
        <f aca="false">ROUND(H608/1000,5)</f>
        <v>0.06668</v>
      </c>
      <c r="J608" s="69" t="n">
        <f aca="false">H608/F608*100</f>
        <v>66.68</v>
      </c>
    </row>
    <row r="609" customFormat="false" ht="46.8" hidden="false" customHeight="true" outlineLevel="3" collapsed="false">
      <c r="A609" s="10" t="s">
        <v>355</v>
      </c>
      <c r="B609" s="65" t="s">
        <v>36</v>
      </c>
      <c r="C609" s="66" t="s">
        <v>368</v>
      </c>
      <c r="D609" s="66" t="s">
        <v>380</v>
      </c>
      <c r="E609" s="66" t="s">
        <v>37</v>
      </c>
      <c r="F609" s="67" t="n">
        <v>100</v>
      </c>
      <c r="G609" s="68" t="n">
        <f aca="false">ROUND(F609/1000,5)</f>
        <v>0.1</v>
      </c>
      <c r="H609" s="67" t="n">
        <v>66.68</v>
      </c>
      <c r="I609" s="68" t="n">
        <f aca="false">ROUND(H609/1000,5)</f>
        <v>0.06668</v>
      </c>
      <c r="J609" s="69" t="n">
        <f aca="false">H609/F609*100</f>
        <v>66.68</v>
      </c>
    </row>
    <row r="610" customFormat="false" ht="46.8" hidden="false" customHeight="true" outlineLevel="4" collapsed="false">
      <c r="A610" s="10" t="s">
        <v>355</v>
      </c>
      <c r="B610" s="65" t="s">
        <v>36</v>
      </c>
      <c r="C610" s="66" t="s">
        <v>368</v>
      </c>
      <c r="D610" s="66" t="s">
        <v>380</v>
      </c>
      <c r="E610" s="66" t="s">
        <v>37</v>
      </c>
      <c r="F610" s="67" t="n">
        <v>100</v>
      </c>
      <c r="G610" s="68" t="n">
        <f aca="false">ROUND(F610/1000,5)</f>
        <v>0.1</v>
      </c>
      <c r="H610" s="67" t="n">
        <v>66.68</v>
      </c>
      <c r="I610" s="68" t="n">
        <f aca="false">ROUND(H610/1000,5)</f>
        <v>0.06668</v>
      </c>
      <c r="J610" s="69" t="n">
        <f aca="false">H610/F610*100</f>
        <v>66.68</v>
      </c>
    </row>
    <row r="611" customFormat="false" ht="46.8" hidden="false" customHeight="true" outlineLevel="2" collapsed="false">
      <c r="A611" s="10" t="s">
        <v>355</v>
      </c>
      <c r="B611" s="65" t="s">
        <v>381</v>
      </c>
      <c r="C611" s="66" t="s">
        <v>368</v>
      </c>
      <c r="D611" s="66" t="s">
        <v>382</v>
      </c>
      <c r="E611" s="66"/>
      <c r="F611" s="67" t="n">
        <v>611300</v>
      </c>
      <c r="G611" s="68" t="n">
        <f aca="false">ROUND(F611/1000,5)</f>
        <v>611.3</v>
      </c>
      <c r="H611" s="67" t="n">
        <v>587646.79</v>
      </c>
      <c r="I611" s="68" t="n">
        <f aca="false">ROUND(H611/1000,5)</f>
        <v>587.64679</v>
      </c>
      <c r="J611" s="69" t="n">
        <f aca="false">H611/F611*100</f>
        <v>96.1306707017831</v>
      </c>
    </row>
    <row r="612" customFormat="false" ht="46.8" hidden="false" customHeight="true" outlineLevel="3" collapsed="false">
      <c r="A612" s="10" t="s">
        <v>355</v>
      </c>
      <c r="B612" s="65" t="s">
        <v>36</v>
      </c>
      <c r="C612" s="66" t="s">
        <v>368</v>
      </c>
      <c r="D612" s="66" t="s">
        <v>382</v>
      </c>
      <c r="E612" s="66" t="s">
        <v>37</v>
      </c>
      <c r="F612" s="67" t="n">
        <v>611300</v>
      </c>
      <c r="G612" s="68" t="n">
        <f aca="false">ROUND(F612/1000,5)</f>
        <v>611.3</v>
      </c>
      <c r="H612" s="67" t="n">
        <v>587646.79</v>
      </c>
      <c r="I612" s="68" t="n">
        <f aca="false">ROUND(H612/1000,5)</f>
        <v>587.64679</v>
      </c>
      <c r="J612" s="69" t="n">
        <f aca="false">H612/F612*100</f>
        <v>96.1306707017831</v>
      </c>
    </row>
    <row r="613" customFormat="false" ht="46.8" hidden="false" customHeight="true" outlineLevel="4" collapsed="false">
      <c r="A613" s="10" t="s">
        <v>355</v>
      </c>
      <c r="B613" s="65" t="s">
        <v>36</v>
      </c>
      <c r="C613" s="66" t="s">
        <v>368</v>
      </c>
      <c r="D613" s="66" t="s">
        <v>382</v>
      </c>
      <c r="E613" s="66" t="s">
        <v>37</v>
      </c>
      <c r="F613" s="67" t="n">
        <v>611300</v>
      </c>
      <c r="G613" s="68" t="n">
        <f aca="false">ROUND(F613/1000,5)</f>
        <v>611.3</v>
      </c>
      <c r="H613" s="67" t="n">
        <v>587646.79</v>
      </c>
      <c r="I613" s="68" t="n">
        <f aca="false">ROUND(H613/1000,5)</f>
        <v>587.64679</v>
      </c>
      <c r="J613" s="69" t="n">
        <f aca="false">H613/F613*100</f>
        <v>96.1306707017831</v>
      </c>
    </row>
    <row r="614" customFormat="false" ht="78" hidden="false" customHeight="true" outlineLevel="2" collapsed="false">
      <c r="A614" s="10" t="s">
        <v>355</v>
      </c>
      <c r="B614" s="65" t="s">
        <v>383</v>
      </c>
      <c r="C614" s="66" t="s">
        <v>368</v>
      </c>
      <c r="D614" s="66" t="s">
        <v>384</v>
      </c>
      <c r="E614" s="66"/>
      <c r="F614" s="67" t="n">
        <v>78400</v>
      </c>
      <c r="G614" s="68" t="n">
        <f aca="false">ROUND(F614/1000,5)</f>
        <v>78.4</v>
      </c>
      <c r="H614" s="67" t="n">
        <v>25580.69</v>
      </c>
      <c r="I614" s="68" t="n">
        <f aca="false">ROUND(H614/1000,5)</f>
        <v>25.58069</v>
      </c>
      <c r="J614" s="69" t="n">
        <f aca="false">H614/F614*100</f>
        <v>32.628431122449</v>
      </c>
    </row>
    <row r="615" customFormat="false" ht="46.8" hidden="false" customHeight="true" outlineLevel="3" collapsed="false">
      <c r="A615" s="10" t="s">
        <v>355</v>
      </c>
      <c r="B615" s="65" t="s">
        <v>36</v>
      </c>
      <c r="C615" s="66" t="s">
        <v>368</v>
      </c>
      <c r="D615" s="66" t="s">
        <v>384</v>
      </c>
      <c r="E615" s="66" t="s">
        <v>37</v>
      </c>
      <c r="F615" s="67" t="n">
        <v>78400</v>
      </c>
      <c r="G615" s="68" t="n">
        <f aca="false">ROUND(F615/1000,5)</f>
        <v>78.4</v>
      </c>
      <c r="H615" s="67" t="n">
        <v>25580.69</v>
      </c>
      <c r="I615" s="68" t="n">
        <f aca="false">ROUND(H615/1000,5)</f>
        <v>25.58069</v>
      </c>
      <c r="J615" s="69" t="n">
        <f aca="false">H615/F615*100</f>
        <v>32.628431122449</v>
      </c>
    </row>
    <row r="616" customFormat="false" ht="46.8" hidden="false" customHeight="true" outlineLevel="4" collapsed="false">
      <c r="A616" s="10" t="s">
        <v>355</v>
      </c>
      <c r="B616" s="65" t="s">
        <v>36</v>
      </c>
      <c r="C616" s="66" t="s">
        <v>368</v>
      </c>
      <c r="D616" s="66" t="s">
        <v>384</v>
      </c>
      <c r="E616" s="66" t="s">
        <v>37</v>
      </c>
      <c r="F616" s="67" t="n">
        <v>78400</v>
      </c>
      <c r="G616" s="68" t="n">
        <f aca="false">ROUND(F616/1000,5)</f>
        <v>78.4</v>
      </c>
      <c r="H616" s="67" t="n">
        <v>25580.69</v>
      </c>
      <c r="I616" s="68" t="n">
        <f aca="false">ROUND(H616/1000,5)</f>
        <v>25.58069</v>
      </c>
      <c r="J616" s="69" t="n">
        <f aca="false">H616/F616*100</f>
        <v>32.628431122449</v>
      </c>
    </row>
    <row r="617" customFormat="false" ht="62.4" hidden="false" customHeight="true" outlineLevel="2" collapsed="false">
      <c r="A617" s="10" t="s">
        <v>355</v>
      </c>
      <c r="B617" s="65" t="s">
        <v>385</v>
      </c>
      <c r="C617" s="66" t="s">
        <v>368</v>
      </c>
      <c r="D617" s="66" t="s">
        <v>386</v>
      </c>
      <c r="E617" s="66"/>
      <c r="F617" s="67" t="n">
        <v>2820000</v>
      </c>
      <c r="G617" s="68" t="n">
        <f aca="false">ROUND(F617/1000,5)</f>
        <v>2820</v>
      </c>
      <c r="H617" s="67" t="n">
        <v>2130552.85</v>
      </c>
      <c r="I617" s="68" t="n">
        <f aca="false">ROUND(H617/1000,5)</f>
        <v>2130.55285</v>
      </c>
      <c r="J617" s="69" t="n">
        <f aca="false">H617/F617*100</f>
        <v>75.5515195035461</v>
      </c>
    </row>
    <row r="618" customFormat="false" ht="46.8" hidden="false" customHeight="true" outlineLevel="3" collapsed="false">
      <c r="A618" s="10" t="s">
        <v>355</v>
      </c>
      <c r="B618" s="65" t="s">
        <v>36</v>
      </c>
      <c r="C618" s="66" t="s">
        <v>368</v>
      </c>
      <c r="D618" s="66" t="s">
        <v>386</v>
      </c>
      <c r="E618" s="66" t="s">
        <v>37</v>
      </c>
      <c r="F618" s="67" t="n">
        <v>2820000</v>
      </c>
      <c r="G618" s="68" t="n">
        <f aca="false">ROUND(F618/1000,5)</f>
        <v>2820</v>
      </c>
      <c r="H618" s="67" t="n">
        <v>2130552.85</v>
      </c>
      <c r="I618" s="68" t="n">
        <f aca="false">ROUND(H618/1000,5)</f>
        <v>2130.55285</v>
      </c>
      <c r="J618" s="69" t="n">
        <f aca="false">H618/F618*100</f>
        <v>75.5515195035461</v>
      </c>
    </row>
    <row r="619" customFormat="false" ht="46.8" hidden="false" customHeight="true" outlineLevel="4" collapsed="false">
      <c r="A619" s="10" t="s">
        <v>355</v>
      </c>
      <c r="B619" s="65" t="s">
        <v>36</v>
      </c>
      <c r="C619" s="66" t="s">
        <v>368</v>
      </c>
      <c r="D619" s="66" t="s">
        <v>386</v>
      </c>
      <c r="E619" s="66" t="s">
        <v>37</v>
      </c>
      <c r="F619" s="67" t="n">
        <v>2820000</v>
      </c>
      <c r="G619" s="68" t="n">
        <f aca="false">ROUND(F619/1000,5)</f>
        <v>2820</v>
      </c>
      <c r="H619" s="67" t="n">
        <v>2130552.85</v>
      </c>
      <c r="I619" s="68" t="n">
        <f aca="false">ROUND(H619/1000,5)</f>
        <v>2130.55285</v>
      </c>
      <c r="J619" s="69" t="n">
        <f aca="false">H619/F619*100</f>
        <v>75.5515195035461</v>
      </c>
    </row>
    <row r="620" customFormat="false" ht="15.6" hidden="false" customHeight="true" outlineLevel="2" collapsed="false">
      <c r="A620" s="10" t="s">
        <v>355</v>
      </c>
      <c r="B620" s="65" t="s">
        <v>387</v>
      </c>
      <c r="C620" s="66" t="s">
        <v>368</v>
      </c>
      <c r="D620" s="66" t="s">
        <v>388</v>
      </c>
      <c r="E620" s="66"/>
      <c r="F620" s="67" t="n">
        <v>7510</v>
      </c>
      <c r="G620" s="68" t="n">
        <f aca="false">ROUND(F620/1000,5)</f>
        <v>7.51</v>
      </c>
      <c r="H620" s="67" t="n">
        <v>6994.74</v>
      </c>
      <c r="I620" s="68" t="n">
        <f aca="false">ROUND(H620/1000,5)</f>
        <v>6.99474</v>
      </c>
      <c r="J620" s="69" t="n">
        <f aca="false">H620/F620*100</f>
        <v>93.1390146471372</v>
      </c>
    </row>
    <row r="621" customFormat="false" ht="46.8" hidden="false" customHeight="true" outlineLevel="3" collapsed="false">
      <c r="A621" s="10" t="s">
        <v>355</v>
      </c>
      <c r="B621" s="65" t="s">
        <v>36</v>
      </c>
      <c r="C621" s="66" t="s">
        <v>368</v>
      </c>
      <c r="D621" s="66" t="s">
        <v>388</v>
      </c>
      <c r="E621" s="66" t="s">
        <v>37</v>
      </c>
      <c r="F621" s="67" t="n">
        <v>7510</v>
      </c>
      <c r="G621" s="68" t="n">
        <f aca="false">ROUND(F621/1000,5)</f>
        <v>7.51</v>
      </c>
      <c r="H621" s="67" t="n">
        <v>6994.74</v>
      </c>
      <c r="I621" s="68" t="n">
        <f aca="false">ROUND(H621/1000,5)</f>
        <v>6.99474</v>
      </c>
      <c r="J621" s="69" t="n">
        <f aca="false">H621/F621*100</f>
        <v>93.1390146471372</v>
      </c>
    </row>
    <row r="622" customFormat="false" ht="46.8" hidden="false" customHeight="true" outlineLevel="4" collapsed="false">
      <c r="A622" s="10" t="s">
        <v>355</v>
      </c>
      <c r="B622" s="65" t="s">
        <v>36</v>
      </c>
      <c r="C622" s="66" t="s">
        <v>368</v>
      </c>
      <c r="D622" s="66" t="s">
        <v>388</v>
      </c>
      <c r="E622" s="66" t="s">
        <v>37</v>
      </c>
      <c r="F622" s="67" t="n">
        <v>7510</v>
      </c>
      <c r="G622" s="68" t="n">
        <f aca="false">ROUND(F622/1000,5)</f>
        <v>7.51</v>
      </c>
      <c r="H622" s="67" t="n">
        <v>6994.74</v>
      </c>
      <c r="I622" s="68" t="n">
        <f aca="false">ROUND(H622/1000,5)</f>
        <v>6.99474</v>
      </c>
      <c r="J622" s="69" t="n">
        <f aca="false">H622/F622*100</f>
        <v>93.1390146471372</v>
      </c>
    </row>
    <row r="623" customFormat="false" ht="171.6" hidden="false" customHeight="true" outlineLevel="2" collapsed="false">
      <c r="A623" s="10" t="s">
        <v>355</v>
      </c>
      <c r="B623" s="76" t="s">
        <v>389</v>
      </c>
      <c r="C623" s="66" t="s">
        <v>368</v>
      </c>
      <c r="D623" s="66" t="s">
        <v>390</v>
      </c>
      <c r="E623" s="66"/>
      <c r="F623" s="67" t="n">
        <v>10051100</v>
      </c>
      <c r="G623" s="68" t="n">
        <f aca="false">ROUND(F623/1000,5)</f>
        <v>10051.1</v>
      </c>
      <c r="H623" s="67" t="n">
        <v>10017700</v>
      </c>
      <c r="I623" s="68" t="n">
        <f aca="false">ROUND(H623/1000,5)</f>
        <v>10017.7</v>
      </c>
      <c r="J623" s="69" t="n">
        <f aca="false">H623/F623*100</f>
        <v>99.6676980628986</v>
      </c>
    </row>
    <row r="624" customFormat="false" ht="46.8" hidden="false" customHeight="true" outlineLevel="3" collapsed="false">
      <c r="A624" s="10" t="s">
        <v>355</v>
      </c>
      <c r="B624" s="65" t="s">
        <v>36</v>
      </c>
      <c r="C624" s="66" t="s">
        <v>368</v>
      </c>
      <c r="D624" s="66" t="s">
        <v>390</v>
      </c>
      <c r="E624" s="66" t="s">
        <v>37</v>
      </c>
      <c r="F624" s="67" t="n">
        <v>10051100</v>
      </c>
      <c r="G624" s="68" t="n">
        <f aca="false">ROUND(F624/1000,5)</f>
        <v>10051.1</v>
      </c>
      <c r="H624" s="67" t="n">
        <v>10017700</v>
      </c>
      <c r="I624" s="68" t="n">
        <f aca="false">ROUND(H624/1000,5)</f>
        <v>10017.7</v>
      </c>
      <c r="J624" s="69" t="n">
        <f aca="false">H624/F624*100</f>
        <v>99.6676980628986</v>
      </c>
    </row>
    <row r="625" customFormat="false" ht="46.8" hidden="false" customHeight="true" outlineLevel="4" collapsed="false">
      <c r="A625" s="10" t="s">
        <v>355</v>
      </c>
      <c r="B625" s="65" t="s">
        <v>36</v>
      </c>
      <c r="C625" s="66" t="s">
        <v>368</v>
      </c>
      <c r="D625" s="66" t="s">
        <v>390</v>
      </c>
      <c r="E625" s="66" t="s">
        <v>37</v>
      </c>
      <c r="F625" s="67" t="n">
        <v>10051100</v>
      </c>
      <c r="G625" s="68" t="n">
        <f aca="false">ROUND(F625/1000,5)</f>
        <v>10051.1</v>
      </c>
      <c r="H625" s="67" t="n">
        <v>10017700</v>
      </c>
      <c r="I625" s="68" t="n">
        <f aca="false">ROUND(H625/1000,5)</f>
        <v>10017.7</v>
      </c>
      <c r="J625" s="69" t="n">
        <f aca="false">H625/F625*100</f>
        <v>99.6676980628986</v>
      </c>
    </row>
    <row r="626" customFormat="false" ht="31.2" hidden="false" customHeight="true" outlineLevel="2" collapsed="false">
      <c r="A626" s="10" t="s">
        <v>355</v>
      </c>
      <c r="B626" s="65" t="s">
        <v>391</v>
      </c>
      <c r="C626" s="66" t="s">
        <v>368</v>
      </c>
      <c r="D626" s="66" t="s">
        <v>392</v>
      </c>
      <c r="E626" s="66"/>
      <c r="F626" s="67" t="n">
        <v>22480000</v>
      </c>
      <c r="G626" s="68" t="n">
        <f aca="false">ROUND(F626/1000,5)</f>
        <v>22480</v>
      </c>
      <c r="H626" s="67" t="n">
        <v>19812664.98</v>
      </c>
      <c r="I626" s="68" t="n">
        <f aca="false">ROUND(H626/1000,5)</f>
        <v>19812.66498</v>
      </c>
      <c r="J626" s="69" t="n">
        <f aca="false">H626/F626*100</f>
        <v>88.1346306939502</v>
      </c>
    </row>
    <row r="627" customFormat="false" ht="46.8" hidden="false" customHeight="true" outlineLevel="3" collapsed="false">
      <c r="A627" s="10" t="s">
        <v>355</v>
      </c>
      <c r="B627" s="65" t="s">
        <v>36</v>
      </c>
      <c r="C627" s="66" t="s">
        <v>368</v>
      </c>
      <c r="D627" s="66" t="s">
        <v>392</v>
      </c>
      <c r="E627" s="66" t="s">
        <v>37</v>
      </c>
      <c r="F627" s="67" t="n">
        <v>22480000</v>
      </c>
      <c r="G627" s="68" t="n">
        <f aca="false">ROUND(F627/1000,5)</f>
        <v>22480</v>
      </c>
      <c r="H627" s="67" t="n">
        <v>19812664.98</v>
      </c>
      <c r="I627" s="68" t="n">
        <f aca="false">ROUND(H627/1000,5)</f>
        <v>19812.66498</v>
      </c>
      <c r="J627" s="69" t="n">
        <f aca="false">H627/F627*100</f>
        <v>88.1346306939502</v>
      </c>
    </row>
    <row r="628" customFormat="false" ht="46.8" hidden="false" customHeight="true" outlineLevel="4" collapsed="false">
      <c r="A628" s="10" t="s">
        <v>355</v>
      </c>
      <c r="B628" s="65" t="s">
        <v>36</v>
      </c>
      <c r="C628" s="66" t="s">
        <v>368</v>
      </c>
      <c r="D628" s="66" t="s">
        <v>392</v>
      </c>
      <c r="E628" s="66" t="s">
        <v>37</v>
      </c>
      <c r="F628" s="67" t="n">
        <v>22480000</v>
      </c>
      <c r="G628" s="68" t="n">
        <f aca="false">ROUND(F628/1000,5)</f>
        <v>22480</v>
      </c>
      <c r="H628" s="67" t="n">
        <v>19812664.98</v>
      </c>
      <c r="I628" s="68" t="n">
        <f aca="false">ROUND(H628/1000,5)</f>
        <v>19812.66498</v>
      </c>
      <c r="J628" s="69" t="n">
        <f aca="false">H628/F628*100</f>
        <v>88.1346306939502</v>
      </c>
    </row>
    <row r="629" customFormat="false" ht="152.4" hidden="false" customHeight="true" outlineLevel="2" collapsed="false">
      <c r="A629" s="10" t="s">
        <v>355</v>
      </c>
      <c r="B629" s="76" t="s">
        <v>393</v>
      </c>
      <c r="C629" s="66" t="s">
        <v>368</v>
      </c>
      <c r="D629" s="66" t="s">
        <v>394</v>
      </c>
      <c r="E629" s="66"/>
      <c r="F629" s="67" t="n">
        <v>183200</v>
      </c>
      <c r="G629" s="68" t="n">
        <f aca="false">ROUND(F629/1000,5)</f>
        <v>183.2</v>
      </c>
      <c r="H629" s="67" t="n">
        <v>114860.19</v>
      </c>
      <c r="I629" s="68" t="n">
        <f aca="false">ROUND(H629/1000,5)</f>
        <v>114.86019</v>
      </c>
      <c r="J629" s="69" t="n">
        <f aca="false">H629/F629*100</f>
        <v>62.6966102620087</v>
      </c>
    </row>
    <row r="630" customFormat="false" ht="46.8" hidden="false" customHeight="true" outlineLevel="3" collapsed="false">
      <c r="A630" s="10" t="s">
        <v>355</v>
      </c>
      <c r="B630" s="65" t="s">
        <v>36</v>
      </c>
      <c r="C630" s="66" t="s">
        <v>368</v>
      </c>
      <c r="D630" s="66" t="s">
        <v>394</v>
      </c>
      <c r="E630" s="66" t="s">
        <v>37</v>
      </c>
      <c r="F630" s="67" t="n">
        <v>183200</v>
      </c>
      <c r="G630" s="68" t="n">
        <f aca="false">ROUND(F630/1000,5)</f>
        <v>183.2</v>
      </c>
      <c r="H630" s="67" t="n">
        <v>114860.19</v>
      </c>
      <c r="I630" s="68" t="n">
        <f aca="false">ROUND(H630/1000,5)</f>
        <v>114.86019</v>
      </c>
      <c r="J630" s="69" t="n">
        <f aca="false">H630/F630*100</f>
        <v>62.6966102620087</v>
      </c>
    </row>
    <row r="631" customFormat="false" ht="46.8" hidden="false" customHeight="true" outlineLevel="4" collapsed="false">
      <c r="A631" s="10" t="s">
        <v>355</v>
      </c>
      <c r="B631" s="65" t="s">
        <v>36</v>
      </c>
      <c r="C631" s="66" t="s">
        <v>368</v>
      </c>
      <c r="D631" s="66" t="s">
        <v>394</v>
      </c>
      <c r="E631" s="66" t="s">
        <v>37</v>
      </c>
      <c r="F631" s="67" t="n">
        <v>183200</v>
      </c>
      <c r="G631" s="68" t="n">
        <f aca="false">ROUND(F631/1000,5)</f>
        <v>183.2</v>
      </c>
      <c r="H631" s="67" t="n">
        <v>114860.19</v>
      </c>
      <c r="I631" s="68" t="n">
        <f aca="false">ROUND(H631/1000,5)</f>
        <v>114.86019</v>
      </c>
      <c r="J631" s="69" t="n">
        <f aca="false">H631/F631*100</f>
        <v>62.6966102620087</v>
      </c>
    </row>
    <row r="632" customFormat="false" ht="31.2" hidden="false" customHeight="true" outlineLevel="2" collapsed="false">
      <c r="A632" s="10" t="s">
        <v>355</v>
      </c>
      <c r="B632" s="65" t="s">
        <v>395</v>
      </c>
      <c r="C632" s="66" t="s">
        <v>368</v>
      </c>
      <c r="D632" s="66" t="s">
        <v>396</v>
      </c>
      <c r="E632" s="66"/>
      <c r="F632" s="67" t="n">
        <v>550700</v>
      </c>
      <c r="G632" s="68" t="n">
        <f aca="false">ROUND(F632/1000,5)</f>
        <v>550.7</v>
      </c>
      <c r="H632" s="67" t="n">
        <v>210312.54</v>
      </c>
      <c r="I632" s="68" t="n">
        <f aca="false">ROUND(H632/1000,5)</f>
        <v>210.31254</v>
      </c>
      <c r="J632" s="69" t="n">
        <f aca="false">H632/F632*100</f>
        <v>38.1900381332849</v>
      </c>
    </row>
    <row r="633" customFormat="false" ht="46.8" hidden="false" customHeight="true" outlineLevel="3" collapsed="false">
      <c r="A633" s="10" t="s">
        <v>355</v>
      </c>
      <c r="B633" s="65" t="s">
        <v>36</v>
      </c>
      <c r="C633" s="66" t="s">
        <v>368</v>
      </c>
      <c r="D633" s="66" t="s">
        <v>396</v>
      </c>
      <c r="E633" s="66" t="s">
        <v>37</v>
      </c>
      <c r="F633" s="67" t="n">
        <v>550700</v>
      </c>
      <c r="G633" s="68" t="n">
        <f aca="false">ROUND(F633/1000,5)</f>
        <v>550.7</v>
      </c>
      <c r="H633" s="67" t="n">
        <v>210312.54</v>
      </c>
      <c r="I633" s="68" t="n">
        <f aca="false">ROUND(H633/1000,5)</f>
        <v>210.31254</v>
      </c>
      <c r="J633" s="69" t="n">
        <f aca="false">H633/F633*100</f>
        <v>38.1900381332849</v>
      </c>
    </row>
    <row r="634" customFormat="false" ht="46.8" hidden="false" customHeight="true" outlineLevel="4" collapsed="false">
      <c r="A634" s="10" t="s">
        <v>355</v>
      </c>
      <c r="B634" s="65" t="s">
        <v>36</v>
      </c>
      <c r="C634" s="66" t="s">
        <v>368</v>
      </c>
      <c r="D634" s="66" t="s">
        <v>396</v>
      </c>
      <c r="E634" s="66" t="s">
        <v>37</v>
      </c>
      <c r="F634" s="67" t="n">
        <v>550700</v>
      </c>
      <c r="G634" s="68" t="n">
        <f aca="false">ROUND(F634/1000,5)</f>
        <v>550.7</v>
      </c>
      <c r="H634" s="67" t="n">
        <v>210312.54</v>
      </c>
      <c r="I634" s="68" t="n">
        <f aca="false">ROUND(H634/1000,5)</f>
        <v>210.31254</v>
      </c>
      <c r="J634" s="69" t="n">
        <f aca="false">H634/F634*100</f>
        <v>38.1900381332849</v>
      </c>
    </row>
    <row r="635" customFormat="false" ht="62.4" hidden="false" customHeight="true" outlineLevel="2" collapsed="false">
      <c r="A635" s="10" t="s">
        <v>355</v>
      </c>
      <c r="B635" s="65" t="s">
        <v>397</v>
      </c>
      <c r="C635" s="66" t="s">
        <v>368</v>
      </c>
      <c r="D635" s="66" t="s">
        <v>398</v>
      </c>
      <c r="E635" s="66"/>
      <c r="F635" s="67" t="n">
        <v>3548000</v>
      </c>
      <c r="G635" s="68" t="n">
        <f aca="false">ROUND(F635/1000,5)</f>
        <v>3548</v>
      </c>
      <c r="H635" s="67" t="n">
        <v>3512297.01</v>
      </c>
      <c r="I635" s="68" t="n">
        <f aca="false">ROUND(H635/1000,5)</f>
        <v>3512.29701</v>
      </c>
      <c r="J635" s="69" t="n">
        <f aca="false">H635/F635*100</f>
        <v>98.9937150507328</v>
      </c>
    </row>
    <row r="636" customFormat="false" ht="46.8" hidden="false" customHeight="true" outlineLevel="3" collapsed="false">
      <c r="A636" s="10" t="s">
        <v>355</v>
      </c>
      <c r="B636" s="65" t="s">
        <v>36</v>
      </c>
      <c r="C636" s="66" t="s">
        <v>368</v>
      </c>
      <c r="D636" s="66" t="s">
        <v>398</v>
      </c>
      <c r="E636" s="66" t="s">
        <v>37</v>
      </c>
      <c r="F636" s="67" t="n">
        <v>3548000</v>
      </c>
      <c r="G636" s="68" t="n">
        <f aca="false">ROUND(F636/1000,5)</f>
        <v>3548</v>
      </c>
      <c r="H636" s="67" t="n">
        <v>3512297.01</v>
      </c>
      <c r="I636" s="68" t="n">
        <f aca="false">ROUND(H636/1000,5)</f>
        <v>3512.29701</v>
      </c>
      <c r="J636" s="69" t="n">
        <f aca="false">H636/F636*100</f>
        <v>98.9937150507328</v>
      </c>
    </row>
    <row r="637" customFormat="false" ht="46.8" hidden="false" customHeight="true" outlineLevel="4" collapsed="false">
      <c r="A637" s="10" t="s">
        <v>355</v>
      </c>
      <c r="B637" s="65" t="s">
        <v>36</v>
      </c>
      <c r="C637" s="66" t="s">
        <v>368</v>
      </c>
      <c r="D637" s="66" t="s">
        <v>398</v>
      </c>
      <c r="E637" s="66" t="s">
        <v>37</v>
      </c>
      <c r="F637" s="67" t="n">
        <v>3548000</v>
      </c>
      <c r="G637" s="68" t="n">
        <f aca="false">ROUND(F637/1000,5)</f>
        <v>3548</v>
      </c>
      <c r="H637" s="67" t="n">
        <v>3512297.01</v>
      </c>
      <c r="I637" s="68" t="n">
        <f aca="false">ROUND(H637/1000,5)</f>
        <v>3512.29701</v>
      </c>
      <c r="J637" s="69" t="n">
        <f aca="false">H637/F637*100</f>
        <v>98.9937150507328</v>
      </c>
    </row>
    <row r="638" customFormat="false" ht="93.6" hidden="false" customHeight="true" outlineLevel="2" collapsed="false">
      <c r="A638" s="10" t="s">
        <v>355</v>
      </c>
      <c r="B638" s="76" t="s">
        <v>399</v>
      </c>
      <c r="C638" s="66" t="s">
        <v>368</v>
      </c>
      <c r="D638" s="66" t="s">
        <v>400</v>
      </c>
      <c r="E638" s="66"/>
      <c r="F638" s="67" t="n">
        <v>75500</v>
      </c>
      <c r="G638" s="68" t="n">
        <f aca="false">ROUND(F638/1000,5)</f>
        <v>75.5</v>
      </c>
      <c r="H638" s="67" t="n">
        <v>49330.71</v>
      </c>
      <c r="I638" s="68" t="n">
        <f aca="false">ROUND(H638/1000,5)</f>
        <v>49.33071</v>
      </c>
      <c r="J638" s="69" t="n">
        <f aca="false">H638/F638*100</f>
        <v>65.3386887417219</v>
      </c>
    </row>
    <row r="639" customFormat="false" ht="46.8" hidden="false" customHeight="true" outlineLevel="3" collapsed="false">
      <c r="A639" s="10" t="s">
        <v>355</v>
      </c>
      <c r="B639" s="65" t="s">
        <v>36</v>
      </c>
      <c r="C639" s="66" t="s">
        <v>368</v>
      </c>
      <c r="D639" s="66" t="s">
        <v>400</v>
      </c>
      <c r="E639" s="66" t="s">
        <v>37</v>
      </c>
      <c r="F639" s="67" t="n">
        <v>75500</v>
      </c>
      <c r="G639" s="68" t="n">
        <f aca="false">ROUND(F639/1000,5)</f>
        <v>75.5</v>
      </c>
      <c r="H639" s="67" t="n">
        <v>49330.71</v>
      </c>
      <c r="I639" s="68" t="n">
        <f aca="false">ROUND(H639/1000,5)</f>
        <v>49.33071</v>
      </c>
      <c r="J639" s="69" t="n">
        <f aca="false">H639/F639*100</f>
        <v>65.3386887417219</v>
      </c>
    </row>
    <row r="640" customFormat="false" ht="46.8" hidden="false" customHeight="true" outlineLevel="4" collapsed="false">
      <c r="A640" s="10" t="s">
        <v>355</v>
      </c>
      <c r="B640" s="65" t="s">
        <v>36</v>
      </c>
      <c r="C640" s="66" t="s">
        <v>368</v>
      </c>
      <c r="D640" s="66" t="s">
        <v>400</v>
      </c>
      <c r="E640" s="66" t="s">
        <v>37</v>
      </c>
      <c r="F640" s="67" t="n">
        <v>75500</v>
      </c>
      <c r="G640" s="68" t="n">
        <f aca="false">ROUND(F640/1000,5)</f>
        <v>75.5</v>
      </c>
      <c r="H640" s="67" t="n">
        <v>49330.71</v>
      </c>
      <c r="I640" s="68" t="n">
        <f aca="false">ROUND(H640/1000,5)</f>
        <v>49.33071</v>
      </c>
      <c r="J640" s="69" t="n">
        <f aca="false">H640/F640*100</f>
        <v>65.3386887417219</v>
      </c>
    </row>
    <row r="641" customFormat="false" ht="46.8" hidden="false" customHeight="true" outlineLevel="2" collapsed="false">
      <c r="A641" s="10" t="s">
        <v>355</v>
      </c>
      <c r="B641" s="65" t="s">
        <v>401</v>
      </c>
      <c r="C641" s="66" t="s">
        <v>368</v>
      </c>
      <c r="D641" s="66" t="s">
        <v>402</v>
      </c>
      <c r="E641" s="66"/>
      <c r="F641" s="67" t="n">
        <v>85350</v>
      </c>
      <c r="G641" s="68" t="n">
        <f aca="false">ROUND(F641/1000,5)</f>
        <v>85.35</v>
      </c>
      <c r="H641" s="67" t="n">
        <v>79247.85</v>
      </c>
      <c r="I641" s="68" t="n">
        <f aca="false">ROUND(H641/1000,5)</f>
        <v>79.24785</v>
      </c>
      <c r="J641" s="69" t="n">
        <f aca="false">H641/F641*100</f>
        <v>92.8504393673111</v>
      </c>
    </row>
    <row r="642" customFormat="false" ht="46.8" hidden="false" customHeight="true" outlineLevel="3" collapsed="false">
      <c r="A642" s="10" t="s">
        <v>355</v>
      </c>
      <c r="B642" s="65" t="s">
        <v>36</v>
      </c>
      <c r="C642" s="66" t="s">
        <v>368</v>
      </c>
      <c r="D642" s="66" t="s">
        <v>402</v>
      </c>
      <c r="E642" s="66" t="s">
        <v>37</v>
      </c>
      <c r="F642" s="67" t="n">
        <v>85350</v>
      </c>
      <c r="G642" s="68" t="n">
        <f aca="false">ROUND(F642/1000,5)</f>
        <v>85.35</v>
      </c>
      <c r="H642" s="67" t="n">
        <v>79247.85</v>
      </c>
      <c r="I642" s="68" t="n">
        <f aca="false">ROUND(H642/1000,5)</f>
        <v>79.24785</v>
      </c>
      <c r="J642" s="69" t="n">
        <f aca="false">H642/F642*100</f>
        <v>92.8504393673111</v>
      </c>
    </row>
    <row r="643" customFormat="false" ht="46.8" hidden="false" customHeight="true" outlineLevel="4" collapsed="false">
      <c r="A643" s="10" t="s">
        <v>355</v>
      </c>
      <c r="B643" s="65" t="s">
        <v>36</v>
      </c>
      <c r="C643" s="66" t="s">
        <v>368</v>
      </c>
      <c r="D643" s="66" t="s">
        <v>402</v>
      </c>
      <c r="E643" s="66" t="s">
        <v>37</v>
      </c>
      <c r="F643" s="67" t="n">
        <v>85350</v>
      </c>
      <c r="G643" s="68" t="n">
        <f aca="false">ROUND(F643/1000,5)</f>
        <v>85.35</v>
      </c>
      <c r="H643" s="67" t="n">
        <v>79247.85</v>
      </c>
      <c r="I643" s="68" t="n">
        <f aca="false">ROUND(H643/1000,5)</f>
        <v>79.24785</v>
      </c>
      <c r="J643" s="69" t="n">
        <f aca="false">H643/F643*100</f>
        <v>92.8504393673111</v>
      </c>
    </row>
    <row r="644" customFormat="false" ht="109.2" hidden="false" customHeight="true" outlineLevel="2" collapsed="false">
      <c r="A644" s="10" t="s">
        <v>355</v>
      </c>
      <c r="B644" s="76" t="s">
        <v>403</v>
      </c>
      <c r="C644" s="66" t="s">
        <v>368</v>
      </c>
      <c r="D644" s="66" t="s">
        <v>404</v>
      </c>
      <c r="E644" s="66"/>
      <c r="F644" s="67" t="n">
        <v>780</v>
      </c>
      <c r="G644" s="68" t="n">
        <f aca="false">ROUND(F644/1000,5)</f>
        <v>0.78</v>
      </c>
      <c r="H644" s="67" t="n">
        <v>711.44</v>
      </c>
      <c r="I644" s="68" t="n">
        <f aca="false">ROUND(H644/1000,5)</f>
        <v>0.71144</v>
      </c>
      <c r="J644" s="69" t="n">
        <f aca="false">H644/F644*100</f>
        <v>91.2102564102564</v>
      </c>
    </row>
    <row r="645" customFormat="false" ht="46.8" hidden="false" customHeight="true" outlineLevel="3" collapsed="false">
      <c r="A645" s="10" t="s">
        <v>355</v>
      </c>
      <c r="B645" s="65" t="s">
        <v>36</v>
      </c>
      <c r="C645" s="66" t="s">
        <v>368</v>
      </c>
      <c r="D645" s="66" t="s">
        <v>404</v>
      </c>
      <c r="E645" s="66" t="s">
        <v>37</v>
      </c>
      <c r="F645" s="67" t="n">
        <v>780</v>
      </c>
      <c r="G645" s="68" t="n">
        <f aca="false">ROUND(F645/1000,5)</f>
        <v>0.78</v>
      </c>
      <c r="H645" s="67" t="n">
        <v>711.44</v>
      </c>
      <c r="I645" s="68" t="n">
        <f aca="false">ROUND(H645/1000,5)</f>
        <v>0.71144</v>
      </c>
      <c r="J645" s="69" t="n">
        <f aca="false">H645/F645*100</f>
        <v>91.2102564102564</v>
      </c>
    </row>
    <row r="646" customFormat="false" ht="46.8" hidden="false" customHeight="true" outlineLevel="4" collapsed="false">
      <c r="A646" s="10" t="s">
        <v>355</v>
      </c>
      <c r="B646" s="65" t="s">
        <v>36</v>
      </c>
      <c r="C646" s="66" t="s">
        <v>368</v>
      </c>
      <c r="D646" s="66" t="s">
        <v>404</v>
      </c>
      <c r="E646" s="66" t="s">
        <v>37</v>
      </c>
      <c r="F646" s="67" t="n">
        <v>780</v>
      </c>
      <c r="G646" s="68" t="n">
        <f aca="false">ROUND(F646/1000,5)</f>
        <v>0.78</v>
      </c>
      <c r="H646" s="67" t="n">
        <v>711.44</v>
      </c>
      <c r="I646" s="68" t="n">
        <f aca="false">ROUND(H646/1000,5)</f>
        <v>0.71144</v>
      </c>
      <c r="J646" s="69" t="n">
        <f aca="false">H646/F646*100</f>
        <v>91.2102564102564</v>
      </c>
    </row>
    <row r="647" customFormat="false" ht="62.4" hidden="false" customHeight="true" outlineLevel="2" collapsed="false">
      <c r="A647" s="10" t="s">
        <v>355</v>
      </c>
      <c r="B647" s="65" t="s">
        <v>405</v>
      </c>
      <c r="C647" s="66" t="s">
        <v>368</v>
      </c>
      <c r="D647" s="66" t="s">
        <v>406</v>
      </c>
      <c r="E647" s="66"/>
      <c r="F647" s="67" t="n">
        <v>42440</v>
      </c>
      <c r="G647" s="68" t="n">
        <f aca="false">ROUND(F647/1000,5)</f>
        <v>42.44</v>
      </c>
      <c r="H647" s="67" t="n">
        <v>40278.84</v>
      </c>
      <c r="I647" s="68" t="n">
        <f aca="false">ROUND(H647/1000,5)</f>
        <v>40.27884</v>
      </c>
      <c r="J647" s="69" t="n">
        <f aca="false">H647/F647*100</f>
        <v>94.9077285579642</v>
      </c>
    </row>
    <row r="648" customFormat="false" ht="46.8" hidden="false" customHeight="true" outlineLevel="3" collapsed="false">
      <c r="A648" s="10" t="s">
        <v>355</v>
      </c>
      <c r="B648" s="65" t="s">
        <v>36</v>
      </c>
      <c r="C648" s="66" t="s">
        <v>368</v>
      </c>
      <c r="D648" s="66" t="s">
        <v>406</v>
      </c>
      <c r="E648" s="66" t="s">
        <v>37</v>
      </c>
      <c r="F648" s="67" t="n">
        <v>42440</v>
      </c>
      <c r="G648" s="68" t="n">
        <f aca="false">ROUND(F648/1000,5)</f>
        <v>42.44</v>
      </c>
      <c r="H648" s="67" t="n">
        <v>40278.84</v>
      </c>
      <c r="I648" s="68" t="n">
        <f aca="false">ROUND(H648/1000,5)</f>
        <v>40.27884</v>
      </c>
      <c r="J648" s="69" t="n">
        <f aca="false">H648/F648*100</f>
        <v>94.9077285579642</v>
      </c>
    </row>
    <row r="649" customFormat="false" ht="46.8" hidden="false" customHeight="true" outlineLevel="4" collapsed="false">
      <c r="A649" s="10" t="s">
        <v>355</v>
      </c>
      <c r="B649" s="65" t="s">
        <v>36</v>
      </c>
      <c r="C649" s="66" t="s">
        <v>368</v>
      </c>
      <c r="D649" s="66" t="s">
        <v>406</v>
      </c>
      <c r="E649" s="66" t="s">
        <v>37</v>
      </c>
      <c r="F649" s="67" t="n">
        <v>42440</v>
      </c>
      <c r="G649" s="68" t="n">
        <f aca="false">ROUND(F649/1000,5)</f>
        <v>42.44</v>
      </c>
      <c r="H649" s="67" t="n">
        <v>40278.84</v>
      </c>
      <c r="I649" s="68" t="n">
        <f aca="false">ROUND(H649/1000,5)</f>
        <v>40.27884</v>
      </c>
      <c r="J649" s="69" t="n">
        <f aca="false">H649/F649*100</f>
        <v>94.9077285579642</v>
      </c>
    </row>
    <row r="650" customFormat="false" ht="46.8" hidden="false" customHeight="true" outlineLevel="2" collapsed="false">
      <c r="A650" s="10" t="s">
        <v>355</v>
      </c>
      <c r="B650" s="65" t="s">
        <v>407</v>
      </c>
      <c r="C650" s="66" t="s">
        <v>368</v>
      </c>
      <c r="D650" s="66" t="s">
        <v>408</v>
      </c>
      <c r="E650" s="66"/>
      <c r="F650" s="67" t="n">
        <v>16456400</v>
      </c>
      <c r="G650" s="68" t="n">
        <f aca="false">ROUND(F650/1000,5)</f>
        <v>16456.4</v>
      </c>
      <c r="H650" s="67" t="n">
        <v>14262852.5</v>
      </c>
      <c r="I650" s="68" t="n">
        <f aca="false">ROUND(H650/1000,5)</f>
        <v>14262.8525</v>
      </c>
      <c r="J650" s="69" t="n">
        <f aca="false">H650/F650*100</f>
        <v>86.6705506672176</v>
      </c>
    </row>
    <row r="651" customFormat="false" ht="46.8" hidden="false" customHeight="true" outlineLevel="3" collapsed="false">
      <c r="A651" s="10" t="s">
        <v>355</v>
      </c>
      <c r="B651" s="65" t="s">
        <v>36</v>
      </c>
      <c r="C651" s="66" t="s">
        <v>368</v>
      </c>
      <c r="D651" s="66" t="s">
        <v>408</v>
      </c>
      <c r="E651" s="66" t="s">
        <v>37</v>
      </c>
      <c r="F651" s="67" t="n">
        <v>16456400</v>
      </c>
      <c r="G651" s="68" t="n">
        <f aca="false">ROUND(F651/1000,5)</f>
        <v>16456.4</v>
      </c>
      <c r="H651" s="67" t="n">
        <v>14262852.5</v>
      </c>
      <c r="I651" s="68" t="n">
        <f aca="false">ROUND(H651/1000,5)</f>
        <v>14262.8525</v>
      </c>
      <c r="J651" s="69" t="n">
        <f aca="false">H651/F651*100</f>
        <v>86.6705506672176</v>
      </c>
    </row>
    <row r="652" customFormat="false" ht="46.8" hidden="false" customHeight="true" outlineLevel="4" collapsed="false">
      <c r="A652" s="10" t="s">
        <v>355</v>
      </c>
      <c r="B652" s="65" t="s">
        <v>36</v>
      </c>
      <c r="C652" s="66" t="s">
        <v>368</v>
      </c>
      <c r="D652" s="66" t="s">
        <v>408</v>
      </c>
      <c r="E652" s="66" t="s">
        <v>37</v>
      </c>
      <c r="F652" s="67" t="n">
        <v>16456400</v>
      </c>
      <c r="G652" s="68" t="n">
        <f aca="false">ROUND(F652/1000,5)</f>
        <v>16456.4</v>
      </c>
      <c r="H652" s="67" t="n">
        <v>14262852.5</v>
      </c>
      <c r="I652" s="68" t="n">
        <f aca="false">ROUND(H652/1000,5)</f>
        <v>14262.8525</v>
      </c>
      <c r="J652" s="69" t="n">
        <f aca="false">H652/F652*100</f>
        <v>86.6705506672176</v>
      </c>
    </row>
    <row r="653" customFormat="false" ht="62.4" hidden="false" customHeight="true" outlineLevel="2" collapsed="false">
      <c r="A653" s="10" t="s">
        <v>355</v>
      </c>
      <c r="B653" s="65" t="s">
        <v>409</v>
      </c>
      <c r="C653" s="66" t="s">
        <v>368</v>
      </c>
      <c r="D653" s="66" t="s">
        <v>410</v>
      </c>
      <c r="E653" s="66"/>
      <c r="F653" s="67" t="n">
        <v>308500</v>
      </c>
      <c r="G653" s="68" t="n">
        <f aca="false">ROUND(F653/1000,5)</f>
        <v>308.5</v>
      </c>
      <c r="H653" s="67" t="n">
        <v>172064.72</v>
      </c>
      <c r="I653" s="68" t="n">
        <f aca="false">ROUND(H653/1000,5)</f>
        <v>172.06472</v>
      </c>
      <c r="J653" s="69" t="n">
        <f aca="false">H653/F653*100</f>
        <v>55.7746256077796</v>
      </c>
    </row>
    <row r="654" customFormat="false" ht="46.8" hidden="false" customHeight="true" outlineLevel="3" collapsed="false">
      <c r="A654" s="10" t="s">
        <v>355</v>
      </c>
      <c r="B654" s="65" t="s">
        <v>36</v>
      </c>
      <c r="C654" s="66" t="s">
        <v>368</v>
      </c>
      <c r="D654" s="66" t="s">
        <v>410</v>
      </c>
      <c r="E654" s="66" t="s">
        <v>37</v>
      </c>
      <c r="F654" s="67" t="n">
        <v>308500</v>
      </c>
      <c r="G654" s="68" t="n">
        <f aca="false">ROUND(F654/1000,5)</f>
        <v>308.5</v>
      </c>
      <c r="H654" s="67" t="n">
        <v>172064.72</v>
      </c>
      <c r="I654" s="68" t="n">
        <f aca="false">ROUND(H654/1000,5)</f>
        <v>172.06472</v>
      </c>
      <c r="J654" s="69" t="n">
        <f aca="false">H654/F654*100</f>
        <v>55.7746256077796</v>
      </c>
    </row>
    <row r="655" customFormat="false" ht="46.8" hidden="false" customHeight="true" outlineLevel="4" collapsed="false">
      <c r="A655" s="10" t="s">
        <v>355</v>
      </c>
      <c r="B655" s="65" t="s">
        <v>36</v>
      </c>
      <c r="C655" s="66" t="s">
        <v>368</v>
      </c>
      <c r="D655" s="66" t="s">
        <v>410</v>
      </c>
      <c r="E655" s="66" t="s">
        <v>37</v>
      </c>
      <c r="F655" s="67" t="n">
        <v>308500</v>
      </c>
      <c r="G655" s="68" t="n">
        <f aca="false">ROUND(F655/1000,5)</f>
        <v>308.5</v>
      </c>
      <c r="H655" s="67" t="n">
        <v>172064.72</v>
      </c>
      <c r="I655" s="68" t="n">
        <f aca="false">ROUND(H655/1000,5)</f>
        <v>172.06472</v>
      </c>
      <c r="J655" s="69" t="n">
        <f aca="false">H655/F655*100</f>
        <v>55.7746256077796</v>
      </c>
    </row>
    <row r="656" customFormat="false" ht="109.2" hidden="false" customHeight="true" outlineLevel="2" collapsed="false">
      <c r="A656" s="10" t="s">
        <v>355</v>
      </c>
      <c r="B656" s="76" t="s">
        <v>411</v>
      </c>
      <c r="C656" s="66" t="s">
        <v>368</v>
      </c>
      <c r="D656" s="66" t="s">
        <v>412</v>
      </c>
      <c r="E656" s="66"/>
      <c r="F656" s="67" t="n">
        <v>110400</v>
      </c>
      <c r="G656" s="68" t="n">
        <f aca="false">ROUND(F656/1000,5)</f>
        <v>110.4</v>
      </c>
      <c r="H656" s="67" t="n">
        <v>77777.67</v>
      </c>
      <c r="I656" s="68" t="n">
        <f aca="false">ROUND(H656/1000,5)</f>
        <v>77.77767</v>
      </c>
      <c r="J656" s="69" t="n">
        <f aca="false">H656/F656*100</f>
        <v>70.4507880434783</v>
      </c>
    </row>
    <row r="657" customFormat="false" ht="46.8" hidden="false" customHeight="true" outlineLevel="3" collapsed="false">
      <c r="A657" s="10" t="s">
        <v>355</v>
      </c>
      <c r="B657" s="65" t="s">
        <v>36</v>
      </c>
      <c r="C657" s="66" t="s">
        <v>368</v>
      </c>
      <c r="D657" s="66" t="s">
        <v>412</v>
      </c>
      <c r="E657" s="66" t="s">
        <v>37</v>
      </c>
      <c r="F657" s="67" t="n">
        <v>110400</v>
      </c>
      <c r="G657" s="68" t="n">
        <f aca="false">ROUND(F657/1000,5)</f>
        <v>110.4</v>
      </c>
      <c r="H657" s="67" t="n">
        <v>77777.67</v>
      </c>
      <c r="I657" s="68" t="n">
        <f aca="false">ROUND(H657/1000,5)</f>
        <v>77.77767</v>
      </c>
      <c r="J657" s="69" t="n">
        <f aca="false">H657/F657*100</f>
        <v>70.4507880434783</v>
      </c>
    </row>
    <row r="658" customFormat="false" ht="46.8" hidden="false" customHeight="true" outlineLevel="4" collapsed="false">
      <c r="A658" s="10" t="s">
        <v>355</v>
      </c>
      <c r="B658" s="65" t="s">
        <v>36</v>
      </c>
      <c r="C658" s="66" t="s">
        <v>368</v>
      </c>
      <c r="D658" s="66" t="s">
        <v>412</v>
      </c>
      <c r="E658" s="66" t="s">
        <v>37</v>
      </c>
      <c r="F658" s="67" t="n">
        <v>110400</v>
      </c>
      <c r="G658" s="68" t="n">
        <f aca="false">ROUND(F658/1000,5)</f>
        <v>110.4</v>
      </c>
      <c r="H658" s="67" t="n">
        <v>77777.67</v>
      </c>
      <c r="I658" s="68" t="n">
        <f aca="false">ROUND(H658/1000,5)</f>
        <v>77.77767</v>
      </c>
      <c r="J658" s="69" t="n">
        <f aca="false">H658/F658*100</f>
        <v>70.4507880434783</v>
      </c>
    </row>
    <row r="659" customFormat="false" ht="124.8" hidden="false" customHeight="true" outlineLevel="2" collapsed="false">
      <c r="A659" s="10" t="s">
        <v>355</v>
      </c>
      <c r="B659" s="76" t="s">
        <v>413</v>
      </c>
      <c r="C659" s="66" t="s">
        <v>368</v>
      </c>
      <c r="D659" s="66" t="s">
        <v>414</v>
      </c>
      <c r="E659" s="66"/>
      <c r="F659" s="67" t="n">
        <v>1900</v>
      </c>
      <c r="G659" s="68" t="n">
        <f aca="false">ROUND(F659/1000,5)</f>
        <v>1.9</v>
      </c>
      <c r="H659" s="67" t="n">
        <v>1115</v>
      </c>
      <c r="I659" s="68" t="n">
        <f aca="false">ROUND(H659/1000,5)</f>
        <v>1.115</v>
      </c>
      <c r="J659" s="69" t="n">
        <f aca="false">H659/F659*100</f>
        <v>58.6842105263158</v>
      </c>
    </row>
    <row r="660" customFormat="false" ht="46.8" hidden="false" customHeight="true" outlineLevel="3" collapsed="false">
      <c r="A660" s="10" t="s">
        <v>355</v>
      </c>
      <c r="B660" s="65" t="s">
        <v>36</v>
      </c>
      <c r="C660" s="66" t="s">
        <v>368</v>
      </c>
      <c r="D660" s="66" t="s">
        <v>414</v>
      </c>
      <c r="E660" s="66" t="s">
        <v>37</v>
      </c>
      <c r="F660" s="67" t="n">
        <v>1900</v>
      </c>
      <c r="G660" s="68" t="n">
        <f aca="false">ROUND(F660/1000,5)</f>
        <v>1.9</v>
      </c>
      <c r="H660" s="67" t="n">
        <v>1115</v>
      </c>
      <c r="I660" s="68" t="n">
        <f aca="false">ROUND(H660/1000,5)</f>
        <v>1.115</v>
      </c>
      <c r="J660" s="69" t="n">
        <f aca="false">H660/F660*100</f>
        <v>58.6842105263158</v>
      </c>
    </row>
    <row r="661" customFormat="false" ht="46.8" hidden="false" customHeight="true" outlineLevel="4" collapsed="false">
      <c r="A661" s="10" t="s">
        <v>355</v>
      </c>
      <c r="B661" s="65" t="s">
        <v>36</v>
      </c>
      <c r="C661" s="66" t="s">
        <v>368</v>
      </c>
      <c r="D661" s="66" t="s">
        <v>414</v>
      </c>
      <c r="E661" s="66" t="s">
        <v>37</v>
      </c>
      <c r="F661" s="67" t="n">
        <v>1900</v>
      </c>
      <c r="G661" s="68" t="n">
        <f aca="false">ROUND(F661/1000,5)</f>
        <v>1.9</v>
      </c>
      <c r="H661" s="67" t="n">
        <v>1115</v>
      </c>
      <c r="I661" s="68" t="n">
        <f aca="false">ROUND(H661/1000,5)</f>
        <v>1.115</v>
      </c>
      <c r="J661" s="69" t="n">
        <f aca="false">H661/F661*100</f>
        <v>58.6842105263158</v>
      </c>
    </row>
    <row r="662" customFormat="false" ht="31.2" hidden="false" customHeight="true" outlineLevel="2" collapsed="false">
      <c r="A662" s="10" t="s">
        <v>355</v>
      </c>
      <c r="B662" s="65" t="s">
        <v>415</v>
      </c>
      <c r="C662" s="66" t="s">
        <v>368</v>
      </c>
      <c r="D662" s="66" t="s">
        <v>416</v>
      </c>
      <c r="E662" s="66"/>
      <c r="F662" s="67" t="n">
        <v>6687400</v>
      </c>
      <c r="G662" s="68" t="n">
        <f aca="false">ROUND(F662/1000,5)</f>
        <v>6687.4</v>
      </c>
      <c r="H662" s="67" t="n">
        <v>6640601.53</v>
      </c>
      <c r="I662" s="68" t="n">
        <f aca="false">ROUND(H662/1000,5)</f>
        <v>6640.60153</v>
      </c>
      <c r="J662" s="69" t="n">
        <f aca="false">H662/F662*100</f>
        <v>99.3001993300834</v>
      </c>
    </row>
    <row r="663" customFormat="false" ht="46.8" hidden="false" customHeight="true" outlineLevel="3" collapsed="false">
      <c r="A663" s="10" t="s">
        <v>355</v>
      </c>
      <c r="B663" s="65" t="s">
        <v>36</v>
      </c>
      <c r="C663" s="66" t="s">
        <v>368</v>
      </c>
      <c r="D663" s="66" t="s">
        <v>416</v>
      </c>
      <c r="E663" s="66" t="s">
        <v>37</v>
      </c>
      <c r="F663" s="67" t="n">
        <v>6687400</v>
      </c>
      <c r="G663" s="68" t="n">
        <f aca="false">ROUND(F663/1000,5)</f>
        <v>6687.4</v>
      </c>
      <c r="H663" s="67" t="n">
        <v>6640601.53</v>
      </c>
      <c r="I663" s="68" t="n">
        <f aca="false">ROUND(H663/1000,5)</f>
        <v>6640.60153</v>
      </c>
      <c r="J663" s="69" t="n">
        <f aca="false">H663/F663*100</f>
        <v>99.3001993300834</v>
      </c>
    </row>
    <row r="664" customFormat="false" ht="46.8" hidden="false" customHeight="true" outlineLevel="4" collapsed="false">
      <c r="A664" s="10" t="s">
        <v>355</v>
      </c>
      <c r="B664" s="65" t="s">
        <v>36</v>
      </c>
      <c r="C664" s="66" t="s">
        <v>368</v>
      </c>
      <c r="D664" s="66" t="s">
        <v>416</v>
      </c>
      <c r="E664" s="66" t="s">
        <v>37</v>
      </c>
      <c r="F664" s="67" t="n">
        <v>6687400</v>
      </c>
      <c r="G664" s="68" t="n">
        <f aca="false">ROUND(F664/1000,5)</f>
        <v>6687.4</v>
      </c>
      <c r="H664" s="67" t="n">
        <v>6640601.53</v>
      </c>
      <c r="I664" s="68" t="n">
        <f aca="false">ROUND(H664/1000,5)</f>
        <v>6640.60153</v>
      </c>
      <c r="J664" s="69" t="n">
        <f aca="false">H664/F664*100</f>
        <v>99.3001993300834</v>
      </c>
    </row>
    <row r="665" customFormat="false" ht="15.6" hidden="false" customHeight="true" outlineLevel="2" collapsed="false">
      <c r="A665" s="10" t="s">
        <v>355</v>
      </c>
      <c r="B665" s="65" t="s">
        <v>417</v>
      </c>
      <c r="C665" s="66" t="s">
        <v>368</v>
      </c>
      <c r="D665" s="66" t="s">
        <v>418</v>
      </c>
      <c r="E665" s="66"/>
      <c r="F665" s="67" t="n">
        <v>132126.61</v>
      </c>
      <c r="G665" s="68" t="n">
        <f aca="false">ROUND(F665/1000,5)</f>
        <v>132.12661</v>
      </c>
      <c r="H665" s="67" t="n">
        <v>123546.96</v>
      </c>
      <c r="I665" s="68" t="n">
        <f aca="false">ROUND(H665/1000,5)</f>
        <v>123.54696</v>
      </c>
      <c r="J665" s="69" t="n">
        <f aca="false">H665/F665*100</f>
        <v>93.5064935064935</v>
      </c>
    </row>
    <row r="666" customFormat="false" ht="46.8" hidden="false" customHeight="true" outlineLevel="3" collapsed="false">
      <c r="A666" s="10" t="s">
        <v>355</v>
      </c>
      <c r="B666" s="65" t="s">
        <v>36</v>
      </c>
      <c r="C666" s="66" t="s">
        <v>368</v>
      </c>
      <c r="D666" s="66" t="s">
        <v>418</v>
      </c>
      <c r="E666" s="66" t="s">
        <v>37</v>
      </c>
      <c r="F666" s="67" t="n">
        <v>132126.61</v>
      </c>
      <c r="G666" s="68" t="n">
        <f aca="false">ROUND(F666/1000,5)</f>
        <v>132.12661</v>
      </c>
      <c r="H666" s="67" t="n">
        <v>123546.96</v>
      </c>
      <c r="I666" s="68" t="n">
        <f aca="false">ROUND(H666/1000,5)</f>
        <v>123.54696</v>
      </c>
      <c r="J666" s="69" t="n">
        <f aca="false">H666/F666*100</f>
        <v>93.5064935064935</v>
      </c>
    </row>
    <row r="667" customFormat="false" ht="46.8" hidden="false" customHeight="true" outlineLevel="4" collapsed="false">
      <c r="A667" s="10" t="s">
        <v>355</v>
      </c>
      <c r="B667" s="65" t="s">
        <v>36</v>
      </c>
      <c r="C667" s="66" t="s">
        <v>368</v>
      </c>
      <c r="D667" s="66" t="s">
        <v>418</v>
      </c>
      <c r="E667" s="66" t="s">
        <v>37</v>
      </c>
      <c r="F667" s="67" t="n">
        <v>132126.61</v>
      </c>
      <c r="G667" s="68" t="n">
        <f aca="false">ROUND(F667/1000,5)</f>
        <v>132.12661</v>
      </c>
      <c r="H667" s="67" t="n">
        <v>123546.96</v>
      </c>
      <c r="I667" s="68" t="n">
        <f aca="false">ROUND(H667/1000,5)</f>
        <v>123.54696</v>
      </c>
      <c r="J667" s="69" t="n">
        <f aca="false">H667/F667*100</f>
        <v>93.5064935064935</v>
      </c>
    </row>
    <row r="668" customFormat="false" ht="156" hidden="false" customHeight="true" outlineLevel="2" collapsed="false">
      <c r="A668" s="10" t="s">
        <v>355</v>
      </c>
      <c r="B668" s="76" t="s">
        <v>419</v>
      </c>
      <c r="C668" s="66" t="s">
        <v>368</v>
      </c>
      <c r="D668" s="66" t="s">
        <v>420</v>
      </c>
      <c r="E668" s="66"/>
      <c r="F668" s="67" t="n">
        <v>1635.97</v>
      </c>
      <c r="G668" s="68" t="n">
        <f aca="false">ROUND(F668/1000,5)</f>
        <v>1.63597</v>
      </c>
      <c r="H668" s="67" t="n">
        <v>1324.9</v>
      </c>
      <c r="I668" s="68" t="n">
        <f aca="false">ROUND(H668/1000,5)</f>
        <v>1.3249</v>
      </c>
      <c r="J668" s="69" t="n">
        <f aca="false">H668/F668*100</f>
        <v>80.9855926453419</v>
      </c>
    </row>
    <row r="669" customFormat="false" ht="46.8" hidden="false" customHeight="true" outlineLevel="3" collapsed="false">
      <c r="A669" s="10" t="s">
        <v>355</v>
      </c>
      <c r="B669" s="65" t="s">
        <v>36</v>
      </c>
      <c r="C669" s="66" t="s">
        <v>368</v>
      </c>
      <c r="D669" s="66" t="s">
        <v>420</v>
      </c>
      <c r="E669" s="66" t="s">
        <v>37</v>
      </c>
      <c r="F669" s="67" t="n">
        <v>1635.97</v>
      </c>
      <c r="G669" s="68" t="n">
        <f aca="false">ROUND(F669/1000,5)</f>
        <v>1.63597</v>
      </c>
      <c r="H669" s="67" t="n">
        <v>1324.9</v>
      </c>
      <c r="I669" s="68" t="n">
        <f aca="false">ROUND(H669/1000,5)</f>
        <v>1.3249</v>
      </c>
      <c r="J669" s="69" t="n">
        <f aca="false">H669/F669*100</f>
        <v>80.9855926453419</v>
      </c>
    </row>
    <row r="670" customFormat="false" ht="46.8" hidden="false" customHeight="true" outlineLevel="4" collapsed="false">
      <c r="A670" s="10" t="s">
        <v>355</v>
      </c>
      <c r="B670" s="65" t="s">
        <v>36</v>
      </c>
      <c r="C670" s="66" t="s">
        <v>368</v>
      </c>
      <c r="D670" s="66" t="s">
        <v>420</v>
      </c>
      <c r="E670" s="66" t="s">
        <v>37</v>
      </c>
      <c r="F670" s="67" t="n">
        <v>1635.97</v>
      </c>
      <c r="G670" s="68" t="n">
        <f aca="false">ROUND(F670/1000,5)</f>
        <v>1.63597</v>
      </c>
      <c r="H670" s="67" t="n">
        <v>1324.9</v>
      </c>
      <c r="I670" s="68" t="n">
        <f aca="false">ROUND(H670/1000,5)</f>
        <v>1.3249</v>
      </c>
      <c r="J670" s="69" t="n">
        <f aca="false">H670/F670*100</f>
        <v>80.9855926453419</v>
      </c>
    </row>
    <row r="671" customFormat="false" ht="31.2" hidden="false" customHeight="true" outlineLevel="2" collapsed="false">
      <c r="A671" s="10" t="s">
        <v>355</v>
      </c>
      <c r="B671" s="65" t="s">
        <v>421</v>
      </c>
      <c r="C671" s="66" t="s">
        <v>368</v>
      </c>
      <c r="D671" s="66" t="s">
        <v>422</v>
      </c>
      <c r="E671" s="66"/>
      <c r="F671" s="67" t="n">
        <v>202133.52</v>
      </c>
      <c r="G671" s="68" t="n">
        <f aca="false">ROUND(F671/1000,5)</f>
        <v>202.13352</v>
      </c>
      <c r="H671" s="67" t="n">
        <v>202133.52</v>
      </c>
      <c r="I671" s="68" t="n">
        <f aca="false">ROUND(H671/1000,5)</f>
        <v>202.13352</v>
      </c>
      <c r="J671" s="69" t="n">
        <f aca="false">H671/F671*100</f>
        <v>100</v>
      </c>
    </row>
    <row r="672" customFormat="false" ht="46.8" hidden="false" customHeight="true" outlineLevel="3" collapsed="false">
      <c r="A672" s="10" t="s">
        <v>355</v>
      </c>
      <c r="B672" s="65" t="s">
        <v>36</v>
      </c>
      <c r="C672" s="66" t="s">
        <v>368</v>
      </c>
      <c r="D672" s="66" t="s">
        <v>422</v>
      </c>
      <c r="E672" s="66" t="s">
        <v>37</v>
      </c>
      <c r="F672" s="67" t="n">
        <v>202133.52</v>
      </c>
      <c r="G672" s="68" t="n">
        <f aca="false">ROUND(F672/1000,5)</f>
        <v>202.13352</v>
      </c>
      <c r="H672" s="67" t="n">
        <v>202133.52</v>
      </c>
      <c r="I672" s="68" t="n">
        <f aca="false">ROUND(H672/1000,5)</f>
        <v>202.13352</v>
      </c>
      <c r="J672" s="69" t="n">
        <f aca="false">H672/F672*100</f>
        <v>100</v>
      </c>
    </row>
    <row r="673" customFormat="false" ht="46.8" hidden="false" customHeight="true" outlineLevel="4" collapsed="false">
      <c r="A673" s="10" t="s">
        <v>355</v>
      </c>
      <c r="B673" s="65" t="s">
        <v>36</v>
      </c>
      <c r="C673" s="66" t="s">
        <v>368</v>
      </c>
      <c r="D673" s="66" t="s">
        <v>422</v>
      </c>
      <c r="E673" s="66" t="s">
        <v>37</v>
      </c>
      <c r="F673" s="67" t="n">
        <v>202133.52</v>
      </c>
      <c r="G673" s="68" t="n">
        <f aca="false">ROUND(F673/1000,5)</f>
        <v>202.13352</v>
      </c>
      <c r="H673" s="67" t="n">
        <v>202133.52</v>
      </c>
      <c r="I673" s="68" t="n">
        <f aca="false">ROUND(H673/1000,5)</f>
        <v>202.13352</v>
      </c>
      <c r="J673" s="69" t="n">
        <f aca="false">H673/F673*100</f>
        <v>100</v>
      </c>
    </row>
    <row r="674" customFormat="false" ht="15.6" hidden="false" customHeight="true" outlineLevel="2" collapsed="false">
      <c r="A674" s="10" t="s">
        <v>355</v>
      </c>
      <c r="B674" s="65" t="s">
        <v>423</v>
      </c>
      <c r="C674" s="66" t="s">
        <v>368</v>
      </c>
      <c r="D674" s="66" t="s">
        <v>424</v>
      </c>
      <c r="E674" s="66"/>
      <c r="F674" s="67" t="n">
        <v>361300.42</v>
      </c>
      <c r="G674" s="68" t="n">
        <f aca="false">ROUND(F674/1000,5)</f>
        <v>361.30042</v>
      </c>
      <c r="H674" s="67" t="n">
        <v>361300.4</v>
      </c>
      <c r="I674" s="68" t="n">
        <f aca="false">ROUND(H674/1000,5)</f>
        <v>361.3004</v>
      </c>
      <c r="J674" s="69" t="n">
        <f aca="false">H674/F674*100</f>
        <v>99.9999944644404</v>
      </c>
    </row>
    <row r="675" customFormat="false" ht="46.8" hidden="false" customHeight="true" outlineLevel="3" collapsed="false">
      <c r="A675" s="10" t="s">
        <v>355</v>
      </c>
      <c r="B675" s="65" t="s">
        <v>36</v>
      </c>
      <c r="C675" s="66" t="s">
        <v>368</v>
      </c>
      <c r="D675" s="66" t="s">
        <v>424</v>
      </c>
      <c r="E675" s="66" t="s">
        <v>37</v>
      </c>
      <c r="F675" s="67" t="n">
        <v>361300.42</v>
      </c>
      <c r="G675" s="68" t="n">
        <f aca="false">ROUND(F675/1000,5)</f>
        <v>361.30042</v>
      </c>
      <c r="H675" s="67" t="n">
        <v>361300.4</v>
      </c>
      <c r="I675" s="68" t="n">
        <f aca="false">ROUND(H675/1000,5)</f>
        <v>361.3004</v>
      </c>
      <c r="J675" s="69" t="n">
        <f aca="false">H675/F675*100</f>
        <v>99.9999944644404</v>
      </c>
    </row>
    <row r="676" customFormat="false" ht="46.8" hidden="false" customHeight="true" outlineLevel="4" collapsed="false">
      <c r="A676" s="10" t="s">
        <v>355</v>
      </c>
      <c r="B676" s="65" t="s">
        <v>36</v>
      </c>
      <c r="C676" s="66" t="s">
        <v>368</v>
      </c>
      <c r="D676" s="66" t="s">
        <v>424</v>
      </c>
      <c r="E676" s="66" t="s">
        <v>37</v>
      </c>
      <c r="F676" s="67" t="n">
        <v>361300.42</v>
      </c>
      <c r="G676" s="68" t="n">
        <f aca="false">ROUND(F676/1000,5)</f>
        <v>361.30042</v>
      </c>
      <c r="H676" s="67" t="n">
        <v>361300.4</v>
      </c>
      <c r="I676" s="68" t="n">
        <f aca="false">ROUND(H676/1000,5)</f>
        <v>361.3004</v>
      </c>
      <c r="J676" s="69" t="n">
        <f aca="false">H676/F676*100</f>
        <v>99.9999944644404</v>
      </c>
    </row>
    <row r="677" customFormat="false" ht="31.2" hidden="false" customHeight="true" outlineLevel="2" collapsed="false">
      <c r="A677" s="10" t="s">
        <v>355</v>
      </c>
      <c r="B677" s="65" t="s">
        <v>425</v>
      </c>
      <c r="C677" s="66" t="s">
        <v>368</v>
      </c>
      <c r="D677" s="66" t="s">
        <v>426</v>
      </c>
      <c r="E677" s="66"/>
      <c r="F677" s="67" t="n">
        <v>225900</v>
      </c>
      <c r="G677" s="68" t="n">
        <f aca="false">ROUND(F677/1000,5)</f>
        <v>225.9</v>
      </c>
      <c r="H677" s="67" t="n">
        <v>182133.63</v>
      </c>
      <c r="I677" s="68" t="n">
        <f aca="false">ROUND(H677/1000,5)</f>
        <v>182.13363</v>
      </c>
      <c r="J677" s="69" t="n">
        <f aca="false">H677/F677*100</f>
        <v>80.6257768924303</v>
      </c>
    </row>
    <row r="678" customFormat="false" ht="46.8" hidden="false" customHeight="true" outlineLevel="3" collapsed="false">
      <c r="A678" s="10" t="s">
        <v>355</v>
      </c>
      <c r="B678" s="65" t="s">
        <v>36</v>
      </c>
      <c r="C678" s="66" t="s">
        <v>368</v>
      </c>
      <c r="D678" s="66" t="s">
        <v>426</v>
      </c>
      <c r="E678" s="66" t="s">
        <v>37</v>
      </c>
      <c r="F678" s="67" t="n">
        <v>225900</v>
      </c>
      <c r="G678" s="68" t="n">
        <f aca="false">ROUND(F678/1000,5)</f>
        <v>225.9</v>
      </c>
      <c r="H678" s="67" t="n">
        <v>182133.63</v>
      </c>
      <c r="I678" s="68" t="n">
        <f aca="false">ROUND(H678/1000,5)</f>
        <v>182.13363</v>
      </c>
      <c r="J678" s="69" t="n">
        <f aca="false">H678/F678*100</f>
        <v>80.6257768924303</v>
      </c>
    </row>
    <row r="679" customFormat="false" ht="46.8" hidden="false" customHeight="true" outlineLevel="4" collapsed="false">
      <c r="A679" s="10" t="s">
        <v>355</v>
      </c>
      <c r="B679" s="65" t="s">
        <v>36</v>
      </c>
      <c r="C679" s="66" t="s">
        <v>368</v>
      </c>
      <c r="D679" s="66" t="s">
        <v>426</v>
      </c>
      <c r="E679" s="66" t="s">
        <v>37</v>
      </c>
      <c r="F679" s="67" t="n">
        <v>225900</v>
      </c>
      <c r="G679" s="68" t="n">
        <f aca="false">ROUND(F679/1000,5)</f>
        <v>225.9</v>
      </c>
      <c r="H679" s="67" t="n">
        <v>182133.63</v>
      </c>
      <c r="I679" s="68" t="n">
        <f aca="false">ROUND(H679/1000,5)</f>
        <v>182.13363</v>
      </c>
      <c r="J679" s="69" t="n">
        <f aca="false">H679/F679*100</f>
        <v>80.6257768924303</v>
      </c>
    </row>
    <row r="680" customFormat="false" ht="78" hidden="false" customHeight="true" outlineLevel="2" collapsed="false">
      <c r="A680" s="10" t="s">
        <v>355</v>
      </c>
      <c r="B680" s="65" t="s">
        <v>427</v>
      </c>
      <c r="C680" s="66" t="s">
        <v>368</v>
      </c>
      <c r="D680" s="66" t="s">
        <v>428</v>
      </c>
      <c r="E680" s="66"/>
      <c r="F680" s="67" t="n">
        <v>5300</v>
      </c>
      <c r="G680" s="68" t="n">
        <f aca="false">ROUND(F680/1000,5)</f>
        <v>5.3</v>
      </c>
      <c r="H680" s="67" t="n">
        <v>110</v>
      </c>
      <c r="I680" s="68" t="n">
        <f aca="false">ROUND(H680/1000,5)</f>
        <v>0.11</v>
      </c>
      <c r="J680" s="69" t="n">
        <f aca="false">H680/F680*100</f>
        <v>2.07547169811321</v>
      </c>
    </row>
    <row r="681" customFormat="false" ht="46.8" hidden="false" customHeight="true" outlineLevel="3" collapsed="false">
      <c r="A681" s="10" t="s">
        <v>355</v>
      </c>
      <c r="B681" s="65" t="s">
        <v>36</v>
      </c>
      <c r="C681" s="66" t="s">
        <v>368</v>
      </c>
      <c r="D681" s="66" t="s">
        <v>428</v>
      </c>
      <c r="E681" s="66" t="s">
        <v>37</v>
      </c>
      <c r="F681" s="67" t="n">
        <v>5300</v>
      </c>
      <c r="G681" s="68" t="n">
        <f aca="false">ROUND(F681/1000,5)</f>
        <v>5.3</v>
      </c>
      <c r="H681" s="67" t="n">
        <v>110</v>
      </c>
      <c r="I681" s="68" t="n">
        <f aca="false">ROUND(H681/1000,5)</f>
        <v>0.11</v>
      </c>
      <c r="J681" s="69" t="n">
        <f aca="false">H681/F681*100</f>
        <v>2.07547169811321</v>
      </c>
    </row>
    <row r="682" customFormat="false" ht="46.8" hidden="false" customHeight="true" outlineLevel="4" collapsed="false">
      <c r="A682" s="10" t="s">
        <v>355</v>
      </c>
      <c r="B682" s="65" t="s">
        <v>36</v>
      </c>
      <c r="C682" s="66" t="s">
        <v>368</v>
      </c>
      <c r="D682" s="66" t="s">
        <v>428</v>
      </c>
      <c r="E682" s="66" t="s">
        <v>37</v>
      </c>
      <c r="F682" s="67" t="n">
        <v>5300</v>
      </c>
      <c r="G682" s="68" t="n">
        <f aca="false">ROUND(F682/1000,5)</f>
        <v>5.3</v>
      </c>
      <c r="H682" s="67" t="n">
        <v>110</v>
      </c>
      <c r="I682" s="68" t="n">
        <f aca="false">ROUND(H682/1000,5)</f>
        <v>0.11</v>
      </c>
      <c r="J682" s="69" t="n">
        <f aca="false">H682/F682*100</f>
        <v>2.07547169811321</v>
      </c>
    </row>
    <row r="683" customFormat="false" ht="187.2" hidden="false" customHeight="true" outlineLevel="2" collapsed="false">
      <c r="A683" s="10" t="s">
        <v>355</v>
      </c>
      <c r="B683" s="76" t="s">
        <v>429</v>
      </c>
      <c r="C683" s="66" t="s">
        <v>368</v>
      </c>
      <c r="D683" s="66" t="s">
        <v>430</v>
      </c>
      <c r="E683" s="66"/>
      <c r="F683" s="67" t="n">
        <v>7600</v>
      </c>
      <c r="G683" s="68" t="n">
        <f aca="false">ROUND(F683/1000,5)</f>
        <v>7.6</v>
      </c>
      <c r="H683" s="67" t="n">
        <v>5821.3</v>
      </c>
      <c r="I683" s="68" t="n">
        <f aca="false">ROUND(H683/1000,5)</f>
        <v>5.8213</v>
      </c>
      <c r="J683" s="69" t="n">
        <f aca="false">H683/F683*100</f>
        <v>76.5960526315789</v>
      </c>
    </row>
    <row r="684" customFormat="false" ht="46.8" hidden="false" customHeight="true" outlineLevel="3" collapsed="false">
      <c r="A684" s="10" t="s">
        <v>355</v>
      </c>
      <c r="B684" s="65" t="s">
        <v>36</v>
      </c>
      <c r="C684" s="66" t="s">
        <v>368</v>
      </c>
      <c r="D684" s="66" t="s">
        <v>430</v>
      </c>
      <c r="E684" s="66" t="s">
        <v>37</v>
      </c>
      <c r="F684" s="67" t="n">
        <v>7600</v>
      </c>
      <c r="G684" s="68" t="n">
        <f aca="false">ROUND(F684/1000,5)</f>
        <v>7.6</v>
      </c>
      <c r="H684" s="67" t="n">
        <v>5821.3</v>
      </c>
      <c r="I684" s="68" t="n">
        <f aca="false">ROUND(H684/1000,5)</f>
        <v>5.8213</v>
      </c>
      <c r="J684" s="69" t="n">
        <f aca="false">H684/F684*100</f>
        <v>76.5960526315789</v>
      </c>
    </row>
    <row r="685" customFormat="false" ht="46.8" hidden="false" customHeight="true" outlineLevel="4" collapsed="false">
      <c r="A685" s="10" t="s">
        <v>355</v>
      </c>
      <c r="B685" s="65" t="s">
        <v>36</v>
      </c>
      <c r="C685" s="66" t="s">
        <v>368</v>
      </c>
      <c r="D685" s="66" t="s">
        <v>430</v>
      </c>
      <c r="E685" s="66" t="s">
        <v>37</v>
      </c>
      <c r="F685" s="67" t="n">
        <v>7600</v>
      </c>
      <c r="G685" s="68" t="n">
        <f aca="false">ROUND(F685/1000,5)</f>
        <v>7.6</v>
      </c>
      <c r="H685" s="67" t="n">
        <v>5821.3</v>
      </c>
      <c r="I685" s="68" t="n">
        <f aca="false">ROUND(H685/1000,5)</f>
        <v>5.8213</v>
      </c>
      <c r="J685" s="69" t="n">
        <f aca="false">H685/F685*100</f>
        <v>76.5960526315789</v>
      </c>
    </row>
    <row r="686" customFormat="false" ht="46.8" hidden="false" customHeight="true" outlineLevel="2" collapsed="false">
      <c r="A686" s="10" t="s">
        <v>355</v>
      </c>
      <c r="B686" s="65" t="s">
        <v>431</v>
      </c>
      <c r="C686" s="66" t="s">
        <v>368</v>
      </c>
      <c r="D686" s="66" t="s">
        <v>432</v>
      </c>
      <c r="E686" s="66"/>
      <c r="F686" s="67" t="n">
        <v>148394</v>
      </c>
      <c r="G686" s="68" t="n">
        <f aca="false">ROUND(F686/1000,5)</f>
        <v>148.394</v>
      </c>
      <c r="H686" s="67" t="n">
        <v>148394</v>
      </c>
      <c r="I686" s="68" t="n">
        <f aca="false">ROUND(H686/1000,5)</f>
        <v>148.394</v>
      </c>
      <c r="J686" s="69" t="n">
        <f aca="false">H686/F686*100</f>
        <v>100</v>
      </c>
    </row>
    <row r="687" customFormat="false" ht="46.8" hidden="false" customHeight="true" outlineLevel="3" collapsed="false">
      <c r="A687" s="10" t="s">
        <v>355</v>
      </c>
      <c r="B687" s="65" t="s">
        <v>36</v>
      </c>
      <c r="C687" s="66" t="s">
        <v>368</v>
      </c>
      <c r="D687" s="66" t="s">
        <v>432</v>
      </c>
      <c r="E687" s="66" t="s">
        <v>37</v>
      </c>
      <c r="F687" s="67" t="n">
        <v>148394</v>
      </c>
      <c r="G687" s="68" t="n">
        <f aca="false">ROUND(F687/1000,5)</f>
        <v>148.394</v>
      </c>
      <c r="H687" s="67" t="n">
        <v>148394</v>
      </c>
      <c r="I687" s="68" t="n">
        <f aca="false">ROUND(H687/1000,5)</f>
        <v>148.394</v>
      </c>
      <c r="J687" s="69" t="n">
        <f aca="false">H687/F687*100</f>
        <v>100</v>
      </c>
    </row>
    <row r="688" customFormat="false" ht="46.8" hidden="false" customHeight="true" outlineLevel="4" collapsed="false">
      <c r="A688" s="10" t="s">
        <v>355</v>
      </c>
      <c r="B688" s="65" t="s">
        <v>36</v>
      </c>
      <c r="C688" s="66" t="s">
        <v>368</v>
      </c>
      <c r="D688" s="66" t="s">
        <v>432</v>
      </c>
      <c r="E688" s="66" t="s">
        <v>37</v>
      </c>
      <c r="F688" s="67" t="n">
        <v>148394</v>
      </c>
      <c r="G688" s="68" t="n">
        <f aca="false">ROUND(F688/1000,5)</f>
        <v>148.394</v>
      </c>
      <c r="H688" s="67" t="n">
        <v>148394</v>
      </c>
      <c r="I688" s="68" t="n">
        <f aca="false">ROUND(H688/1000,5)</f>
        <v>148.394</v>
      </c>
      <c r="J688" s="69" t="n">
        <f aca="false">H688/F688*100</f>
        <v>100</v>
      </c>
    </row>
    <row r="689" customFormat="false" ht="46.8" hidden="false" customHeight="true" outlineLevel="2" collapsed="false">
      <c r="A689" s="10" t="s">
        <v>355</v>
      </c>
      <c r="B689" s="65" t="s">
        <v>433</v>
      </c>
      <c r="C689" s="66" t="s">
        <v>368</v>
      </c>
      <c r="D689" s="66" t="s">
        <v>434</v>
      </c>
      <c r="E689" s="66"/>
      <c r="F689" s="67" t="n">
        <v>26607</v>
      </c>
      <c r="G689" s="68" t="n">
        <f aca="false">ROUND(F689/1000,5)</f>
        <v>26.607</v>
      </c>
      <c r="H689" s="67" t="n">
        <v>26607</v>
      </c>
      <c r="I689" s="68" t="n">
        <f aca="false">ROUND(H689/1000,5)</f>
        <v>26.607</v>
      </c>
      <c r="J689" s="69" t="n">
        <f aca="false">H689/F689*100</f>
        <v>100</v>
      </c>
    </row>
    <row r="690" customFormat="false" ht="46.8" hidden="false" customHeight="true" outlineLevel="3" collapsed="false">
      <c r="A690" s="10" t="s">
        <v>355</v>
      </c>
      <c r="B690" s="65" t="s">
        <v>36</v>
      </c>
      <c r="C690" s="66" t="s">
        <v>368</v>
      </c>
      <c r="D690" s="66" t="s">
        <v>434</v>
      </c>
      <c r="E690" s="66" t="s">
        <v>37</v>
      </c>
      <c r="F690" s="67" t="n">
        <v>26607</v>
      </c>
      <c r="G690" s="68" t="n">
        <f aca="false">ROUND(F690/1000,5)</f>
        <v>26.607</v>
      </c>
      <c r="H690" s="67" t="n">
        <v>26607</v>
      </c>
      <c r="I690" s="68" t="n">
        <f aca="false">ROUND(H690/1000,5)</f>
        <v>26.607</v>
      </c>
      <c r="J690" s="69" t="n">
        <f aca="false">H690/F690*100</f>
        <v>100</v>
      </c>
    </row>
    <row r="691" customFormat="false" ht="46.8" hidden="false" customHeight="true" outlineLevel="4" collapsed="false">
      <c r="A691" s="10" t="s">
        <v>355</v>
      </c>
      <c r="B691" s="65" t="s">
        <v>36</v>
      </c>
      <c r="C691" s="66" t="s">
        <v>368</v>
      </c>
      <c r="D691" s="66" t="s">
        <v>434</v>
      </c>
      <c r="E691" s="66" t="s">
        <v>37</v>
      </c>
      <c r="F691" s="67" t="n">
        <v>26607</v>
      </c>
      <c r="G691" s="68" t="n">
        <f aca="false">ROUND(F691/1000,5)</f>
        <v>26.607</v>
      </c>
      <c r="H691" s="67" t="n">
        <v>26607</v>
      </c>
      <c r="I691" s="68" t="n">
        <f aca="false">ROUND(H691/1000,5)</f>
        <v>26.607</v>
      </c>
      <c r="J691" s="69" t="n">
        <f aca="false">H691/F691*100</f>
        <v>100</v>
      </c>
    </row>
    <row r="692" customFormat="false" ht="62.4" hidden="false" customHeight="true" outlineLevel="2" collapsed="false">
      <c r="A692" s="10" t="s">
        <v>355</v>
      </c>
      <c r="B692" s="65" t="s">
        <v>435</v>
      </c>
      <c r="C692" s="66" t="s">
        <v>368</v>
      </c>
      <c r="D692" s="66" t="s">
        <v>436</v>
      </c>
      <c r="E692" s="66"/>
      <c r="F692" s="67" t="n">
        <v>22100</v>
      </c>
      <c r="G692" s="68" t="n">
        <f aca="false">ROUND(F692/1000,5)</f>
        <v>22.1</v>
      </c>
      <c r="H692" s="67" t="n">
        <v>19649.35</v>
      </c>
      <c r="I692" s="68" t="n">
        <f aca="false">ROUND(H692/1000,5)</f>
        <v>19.64935</v>
      </c>
      <c r="J692" s="69" t="n">
        <f aca="false">H692/F692*100</f>
        <v>88.9110859728507</v>
      </c>
    </row>
    <row r="693" customFormat="false" ht="46.8" hidden="false" customHeight="true" outlineLevel="3" collapsed="false">
      <c r="A693" s="10" t="s">
        <v>355</v>
      </c>
      <c r="B693" s="65" t="s">
        <v>36</v>
      </c>
      <c r="C693" s="66" t="s">
        <v>368</v>
      </c>
      <c r="D693" s="66" t="s">
        <v>436</v>
      </c>
      <c r="E693" s="66" t="s">
        <v>37</v>
      </c>
      <c r="F693" s="67" t="n">
        <v>22100</v>
      </c>
      <c r="G693" s="68" t="n">
        <f aca="false">ROUND(F693/1000,5)</f>
        <v>22.1</v>
      </c>
      <c r="H693" s="67" t="n">
        <v>19649.35</v>
      </c>
      <c r="I693" s="68" t="n">
        <f aca="false">ROUND(H693/1000,5)</f>
        <v>19.64935</v>
      </c>
      <c r="J693" s="69" t="n">
        <f aca="false">H693/F693*100</f>
        <v>88.9110859728507</v>
      </c>
    </row>
    <row r="694" customFormat="false" ht="46.8" hidden="false" customHeight="true" outlineLevel="4" collapsed="false">
      <c r="A694" s="10" t="s">
        <v>355</v>
      </c>
      <c r="B694" s="65" t="s">
        <v>36</v>
      </c>
      <c r="C694" s="66" t="s">
        <v>368</v>
      </c>
      <c r="D694" s="66" t="s">
        <v>436</v>
      </c>
      <c r="E694" s="66" t="s">
        <v>37</v>
      </c>
      <c r="F694" s="67" t="n">
        <v>22100</v>
      </c>
      <c r="G694" s="68" t="n">
        <f aca="false">ROUND(F694/1000,5)</f>
        <v>22.1</v>
      </c>
      <c r="H694" s="67" t="n">
        <v>19649.35</v>
      </c>
      <c r="I694" s="68" t="n">
        <f aca="false">ROUND(H694/1000,5)</f>
        <v>19.64935</v>
      </c>
      <c r="J694" s="69" t="n">
        <f aca="false">H694/F694*100</f>
        <v>88.9110859728507</v>
      </c>
    </row>
    <row r="695" customFormat="false" ht="62.4" hidden="false" customHeight="true" outlineLevel="2" collapsed="false">
      <c r="A695" s="10" t="s">
        <v>355</v>
      </c>
      <c r="B695" s="65" t="s">
        <v>437</v>
      </c>
      <c r="C695" s="66" t="s">
        <v>368</v>
      </c>
      <c r="D695" s="66" t="s">
        <v>438</v>
      </c>
      <c r="E695" s="66"/>
      <c r="F695" s="67" t="n">
        <v>5800</v>
      </c>
      <c r="G695" s="68" t="n">
        <f aca="false">ROUND(F695/1000,5)</f>
        <v>5.8</v>
      </c>
      <c r="H695" s="67" t="n">
        <v>3237.25</v>
      </c>
      <c r="I695" s="68" t="n">
        <f aca="false">ROUND(H695/1000,5)</f>
        <v>3.23725</v>
      </c>
      <c r="J695" s="69" t="n">
        <f aca="false">H695/F695*100</f>
        <v>55.8146551724138</v>
      </c>
    </row>
    <row r="696" customFormat="false" ht="46.8" hidden="false" customHeight="true" outlineLevel="3" collapsed="false">
      <c r="A696" s="10" t="s">
        <v>355</v>
      </c>
      <c r="B696" s="65" t="s">
        <v>36</v>
      </c>
      <c r="C696" s="66" t="s">
        <v>368</v>
      </c>
      <c r="D696" s="66" t="s">
        <v>438</v>
      </c>
      <c r="E696" s="66" t="s">
        <v>37</v>
      </c>
      <c r="F696" s="67" t="n">
        <v>5800</v>
      </c>
      <c r="G696" s="68" t="n">
        <f aca="false">ROUND(F696/1000,5)</f>
        <v>5.8</v>
      </c>
      <c r="H696" s="67" t="n">
        <v>3237.25</v>
      </c>
      <c r="I696" s="68" t="n">
        <f aca="false">ROUND(H696/1000,5)</f>
        <v>3.23725</v>
      </c>
      <c r="J696" s="69" t="n">
        <f aca="false">H696/F696*100</f>
        <v>55.8146551724138</v>
      </c>
    </row>
    <row r="697" customFormat="false" ht="46.8" hidden="false" customHeight="true" outlineLevel="4" collapsed="false">
      <c r="A697" s="10" t="s">
        <v>355</v>
      </c>
      <c r="B697" s="65" t="s">
        <v>36</v>
      </c>
      <c r="C697" s="66" t="s">
        <v>368</v>
      </c>
      <c r="D697" s="66" t="s">
        <v>438</v>
      </c>
      <c r="E697" s="66" t="s">
        <v>37</v>
      </c>
      <c r="F697" s="67" t="n">
        <v>5800</v>
      </c>
      <c r="G697" s="68" t="n">
        <f aca="false">ROUND(F697/1000,5)</f>
        <v>5.8</v>
      </c>
      <c r="H697" s="67" t="n">
        <v>3237.25</v>
      </c>
      <c r="I697" s="68" t="n">
        <f aca="false">ROUND(H697/1000,5)</f>
        <v>3.23725</v>
      </c>
      <c r="J697" s="69" t="n">
        <f aca="false">H697/F697*100</f>
        <v>55.8146551724138</v>
      </c>
    </row>
    <row r="698" customFormat="false" ht="93.6" hidden="false" customHeight="true" outlineLevel="2" collapsed="false">
      <c r="A698" s="10" t="s">
        <v>355</v>
      </c>
      <c r="B698" s="76" t="s">
        <v>439</v>
      </c>
      <c r="C698" s="66" t="s">
        <v>368</v>
      </c>
      <c r="D698" s="66" t="s">
        <v>440</v>
      </c>
      <c r="E698" s="66"/>
      <c r="F698" s="67" t="n">
        <v>13546.8</v>
      </c>
      <c r="G698" s="68" t="n">
        <f aca="false">ROUND(F698/1000,5)</f>
        <v>13.5468</v>
      </c>
      <c r="H698" s="67" t="n">
        <v>13546.8</v>
      </c>
      <c r="I698" s="68" t="n">
        <f aca="false">ROUND(H698/1000,5)</f>
        <v>13.5468</v>
      </c>
      <c r="J698" s="69" t="n">
        <f aca="false">H698/F698*100</f>
        <v>100</v>
      </c>
    </row>
    <row r="699" customFormat="false" ht="46.8" hidden="false" customHeight="true" outlineLevel="3" collapsed="false">
      <c r="A699" s="10" t="s">
        <v>355</v>
      </c>
      <c r="B699" s="65" t="s">
        <v>36</v>
      </c>
      <c r="C699" s="66" t="s">
        <v>368</v>
      </c>
      <c r="D699" s="66" t="s">
        <v>440</v>
      </c>
      <c r="E699" s="66" t="s">
        <v>37</v>
      </c>
      <c r="F699" s="67" t="n">
        <v>13546.8</v>
      </c>
      <c r="G699" s="68" t="n">
        <f aca="false">ROUND(F699/1000,5)</f>
        <v>13.5468</v>
      </c>
      <c r="H699" s="67" t="n">
        <v>13546.8</v>
      </c>
      <c r="I699" s="68" t="n">
        <f aca="false">ROUND(H699/1000,5)</f>
        <v>13.5468</v>
      </c>
      <c r="J699" s="69" t="n">
        <f aca="false">H699/F699*100</f>
        <v>100</v>
      </c>
    </row>
    <row r="700" customFormat="false" ht="46.8" hidden="false" customHeight="true" outlineLevel="4" collapsed="false">
      <c r="A700" s="10" t="s">
        <v>355</v>
      </c>
      <c r="B700" s="65" t="s">
        <v>36</v>
      </c>
      <c r="C700" s="66" t="s">
        <v>368</v>
      </c>
      <c r="D700" s="66" t="s">
        <v>440</v>
      </c>
      <c r="E700" s="66" t="s">
        <v>37</v>
      </c>
      <c r="F700" s="67" t="n">
        <v>13546.8</v>
      </c>
      <c r="G700" s="68" t="n">
        <f aca="false">ROUND(F700/1000,5)</f>
        <v>13.5468</v>
      </c>
      <c r="H700" s="67" t="n">
        <v>13546.8</v>
      </c>
      <c r="I700" s="68" t="n">
        <f aca="false">ROUND(H700/1000,5)</f>
        <v>13.5468</v>
      </c>
      <c r="J700" s="69" t="n">
        <f aca="false">H700/F700*100</f>
        <v>100</v>
      </c>
    </row>
    <row r="701" customFormat="false" ht="46.8" hidden="false" customHeight="true" outlineLevel="2" collapsed="false">
      <c r="A701" s="10" t="s">
        <v>355</v>
      </c>
      <c r="B701" s="65" t="s">
        <v>441</v>
      </c>
      <c r="C701" s="66" t="s">
        <v>368</v>
      </c>
      <c r="D701" s="66" t="s">
        <v>442</v>
      </c>
      <c r="E701" s="66"/>
      <c r="F701" s="67" t="n">
        <v>23400</v>
      </c>
      <c r="G701" s="68" t="n">
        <f aca="false">ROUND(F701/1000,5)</f>
        <v>23.4</v>
      </c>
      <c r="H701" s="67" t="n">
        <v>23400</v>
      </c>
      <c r="I701" s="68" t="n">
        <f aca="false">ROUND(H701/1000,5)</f>
        <v>23.4</v>
      </c>
      <c r="J701" s="69" t="n">
        <f aca="false">H701/F701*100</f>
        <v>100</v>
      </c>
    </row>
    <row r="702" customFormat="false" ht="46.8" hidden="false" customHeight="true" outlineLevel="3" collapsed="false">
      <c r="A702" s="10" t="s">
        <v>355</v>
      </c>
      <c r="B702" s="65" t="s">
        <v>36</v>
      </c>
      <c r="C702" s="66" t="s">
        <v>368</v>
      </c>
      <c r="D702" s="66" t="s">
        <v>442</v>
      </c>
      <c r="E702" s="66" t="s">
        <v>37</v>
      </c>
      <c r="F702" s="67" t="n">
        <v>23400</v>
      </c>
      <c r="G702" s="68" t="n">
        <f aca="false">ROUND(F702/1000,5)</f>
        <v>23.4</v>
      </c>
      <c r="H702" s="67" t="n">
        <v>23400</v>
      </c>
      <c r="I702" s="68" t="n">
        <f aca="false">ROUND(H702/1000,5)</f>
        <v>23.4</v>
      </c>
      <c r="J702" s="69" t="n">
        <f aca="false">H702/F702*100</f>
        <v>100</v>
      </c>
    </row>
    <row r="703" customFormat="false" ht="46.8" hidden="false" customHeight="true" outlineLevel="4" collapsed="false">
      <c r="A703" s="10" t="s">
        <v>355</v>
      </c>
      <c r="B703" s="65" t="s">
        <v>36</v>
      </c>
      <c r="C703" s="66" t="s">
        <v>368</v>
      </c>
      <c r="D703" s="66" t="s">
        <v>442</v>
      </c>
      <c r="E703" s="66" t="s">
        <v>37</v>
      </c>
      <c r="F703" s="67" t="n">
        <v>23400</v>
      </c>
      <c r="G703" s="68" t="n">
        <f aca="false">ROUND(F703/1000,5)</f>
        <v>23.4</v>
      </c>
      <c r="H703" s="67" t="n">
        <v>23400</v>
      </c>
      <c r="I703" s="68" t="n">
        <f aca="false">ROUND(H703/1000,5)</f>
        <v>23.4</v>
      </c>
      <c r="J703" s="69" t="n">
        <f aca="false">H703/F703*100</f>
        <v>100</v>
      </c>
    </row>
    <row r="704" customFormat="false" ht="46.8" hidden="false" customHeight="true" outlineLevel="2" collapsed="false">
      <c r="A704" s="10" t="s">
        <v>355</v>
      </c>
      <c r="B704" s="65" t="s">
        <v>443</v>
      </c>
      <c r="C704" s="66" t="s">
        <v>368</v>
      </c>
      <c r="D704" s="66" t="s">
        <v>444</v>
      </c>
      <c r="E704" s="66"/>
      <c r="F704" s="67" t="n">
        <v>280500</v>
      </c>
      <c r="G704" s="68" t="n">
        <f aca="false">ROUND(F704/1000,5)</f>
        <v>280.5</v>
      </c>
      <c r="H704" s="67" t="n">
        <v>265204.94</v>
      </c>
      <c r="I704" s="68" t="n">
        <f aca="false">ROUND(H704/1000,5)</f>
        <v>265.20494</v>
      </c>
      <c r="J704" s="69" t="n">
        <f aca="false">H704/F704*100</f>
        <v>94.5472156862745</v>
      </c>
    </row>
    <row r="705" customFormat="false" ht="46.8" hidden="false" customHeight="true" outlineLevel="3" collapsed="false">
      <c r="A705" s="10" t="s">
        <v>355</v>
      </c>
      <c r="B705" s="65" t="s">
        <v>36</v>
      </c>
      <c r="C705" s="66" t="s">
        <v>368</v>
      </c>
      <c r="D705" s="66" t="s">
        <v>444</v>
      </c>
      <c r="E705" s="66" t="s">
        <v>37</v>
      </c>
      <c r="F705" s="67" t="n">
        <v>280500</v>
      </c>
      <c r="G705" s="68" t="n">
        <f aca="false">ROUND(F705/1000,5)</f>
        <v>280.5</v>
      </c>
      <c r="H705" s="67" t="n">
        <v>265204.94</v>
      </c>
      <c r="I705" s="68" t="n">
        <f aca="false">ROUND(H705/1000,5)</f>
        <v>265.20494</v>
      </c>
      <c r="J705" s="69" t="n">
        <f aca="false">H705/F705*100</f>
        <v>94.5472156862745</v>
      </c>
    </row>
    <row r="706" customFormat="false" ht="46.8" hidden="false" customHeight="true" outlineLevel="4" collapsed="false">
      <c r="A706" s="10" t="s">
        <v>355</v>
      </c>
      <c r="B706" s="65" t="s">
        <v>36</v>
      </c>
      <c r="C706" s="66" t="s">
        <v>368</v>
      </c>
      <c r="D706" s="66" t="s">
        <v>444</v>
      </c>
      <c r="E706" s="66" t="s">
        <v>37</v>
      </c>
      <c r="F706" s="67" t="n">
        <v>280500</v>
      </c>
      <c r="G706" s="68" t="n">
        <f aca="false">ROUND(F706/1000,5)</f>
        <v>280.5</v>
      </c>
      <c r="H706" s="67" t="n">
        <v>265204.94</v>
      </c>
      <c r="I706" s="68" t="n">
        <f aca="false">ROUND(H706/1000,5)</f>
        <v>265.20494</v>
      </c>
      <c r="J706" s="69" t="n">
        <f aca="false">H706/F706*100</f>
        <v>94.5472156862745</v>
      </c>
    </row>
    <row r="707" customFormat="false" ht="31.2" hidden="false" customHeight="true" outlineLevel="2" collapsed="false">
      <c r="A707" s="10" t="s">
        <v>355</v>
      </c>
      <c r="B707" s="65" t="s">
        <v>445</v>
      </c>
      <c r="C707" s="66" t="s">
        <v>368</v>
      </c>
      <c r="D707" s="66" t="s">
        <v>446</v>
      </c>
      <c r="E707" s="66"/>
      <c r="F707" s="67" t="n">
        <v>82800</v>
      </c>
      <c r="G707" s="68" t="n">
        <f aca="false">ROUND(F707/1000,5)</f>
        <v>82.8</v>
      </c>
      <c r="H707" s="67" t="n">
        <v>82800</v>
      </c>
      <c r="I707" s="68" t="n">
        <f aca="false">ROUND(H707/1000,5)</f>
        <v>82.8</v>
      </c>
      <c r="J707" s="69" t="n">
        <f aca="false">H707/F707*100</f>
        <v>100</v>
      </c>
    </row>
    <row r="708" customFormat="false" ht="15.6" hidden="false" customHeight="true" outlineLevel="3" collapsed="false">
      <c r="A708" s="10" t="s">
        <v>355</v>
      </c>
      <c r="B708" s="65" t="s">
        <v>361</v>
      </c>
      <c r="C708" s="66" t="s">
        <v>368</v>
      </c>
      <c r="D708" s="66" t="s">
        <v>446</v>
      </c>
      <c r="E708" s="66" t="s">
        <v>362</v>
      </c>
      <c r="F708" s="67" t="n">
        <v>82800</v>
      </c>
      <c r="G708" s="68" t="n">
        <f aca="false">ROUND(F708/1000,5)</f>
        <v>82.8</v>
      </c>
      <c r="H708" s="67" t="n">
        <v>82800</v>
      </c>
      <c r="I708" s="68" t="n">
        <f aca="false">ROUND(H708/1000,5)</f>
        <v>82.8</v>
      </c>
      <c r="J708" s="69" t="n">
        <f aca="false">H708/F708*100</f>
        <v>100</v>
      </c>
    </row>
    <row r="709" customFormat="false" ht="15.6" hidden="false" customHeight="true" outlineLevel="4" collapsed="false">
      <c r="A709" s="10" t="s">
        <v>355</v>
      </c>
      <c r="B709" s="65" t="s">
        <v>361</v>
      </c>
      <c r="C709" s="66" t="s">
        <v>368</v>
      </c>
      <c r="D709" s="66" t="s">
        <v>446</v>
      </c>
      <c r="E709" s="66" t="s">
        <v>362</v>
      </c>
      <c r="F709" s="67" t="n">
        <v>82800</v>
      </c>
      <c r="G709" s="68" t="n">
        <f aca="false">ROUND(F709/1000,5)</f>
        <v>82.8</v>
      </c>
      <c r="H709" s="67" t="n">
        <v>82800</v>
      </c>
      <c r="I709" s="68" t="n">
        <f aca="false">ROUND(H709/1000,5)</f>
        <v>82.8</v>
      </c>
      <c r="J709" s="69" t="n">
        <f aca="false">H709/F709*100</f>
        <v>100</v>
      </c>
    </row>
    <row r="710" customFormat="false" ht="31.2" hidden="false" customHeight="true" outlineLevel="2" collapsed="false">
      <c r="A710" s="10" t="s">
        <v>355</v>
      </c>
      <c r="B710" s="65" t="s">
        <v>447</v>
      </c>
      <c r="C710" s="66" t="s">
        <v>368</v>
      </c>
      <c r="D710" s="66" t="s">
        <v>448</v>
      </c>
      <c r="E710" s="66"/>
      <c r="F710" s="67" t="n">
        <v>24000</v>
      </c>
      <c r="G710" s="68" t="n">
        <f aca="false">ROUND(F710/1000,5)</f>
        <v>24</v>
      </c>
      <c r="H710" s="67" t="n">
        <v>23951.59</v>
      </c>
      <c r="I710" s="68" t="n">
        <f aca="false">ROUND(H710/1000,5)</f>
        <v>23.95159</v>
      </c>
      <c r="J710" s="69" t="n">
        <f aca="false">H710/F710*100</f>
        <v>99.7982916666667</v>
      </c>
    </row>
    <row r="711" customFormat="false" ht="15.6" hidden="false" customHeight="true" outlineLevel="3" collapsed="false">
      <c r="A711" s="10" t="s">
        <v>355</v>
      </c>
      <c r="B711" s="65" t="s">
        <v>361</v>
      </c>
      <c r="C711" s="66" t="s">
        <v>368</v>
      </c>
      <c r="D711" s="66" t="s">
        <v>448</v>
      </c>
      <c r="E711" s="66" t="s">
        <v>362</v>
      </c>
      <c r="F711" s="67" t="n">
        <v>24000</v>
      </c>
      <c r="G711" s="68" t="n">
        <f aca="false">ROUND(F711/1000,5)</f>
        <v>24</v>
      </c>
      <c r="H711" s="67" t="n">
        <v>23951.59</v>
      </c>
      <c r="I711" s="68" t="n">
        <f aca="false">ROUND(H711/1000,5)</f>
        <v>23.95159</v>
      </c>
      <c r="J711" s="69" t="n">
        <f aca="false">H711/F711*100</f>
        <v>99.7982916666667</v>
      </c>
    </row>
    <row r="712" customFormat="false" ht="15.6" hidden="false" customHeight="true" outlineLevel="4" collapsed="false">
      <c r="A712" s="10" t="s">
        <v>355</v>
      </c>
      <c r="B712" s="65" t="s">
        <v>361</v>
      </c>
      <c r="C712" s="66" t="s">
        <v>368</v>
      </c>
      <c r="D712" s="66" t="s">
        <v>448</v>
      </c>
      <c r="E712" s="66" t="s">
        <v>362</v>
      </c>
      <c r="F712" s="67" t="n">
        <v>24000</v>
      </c>
      <c r="G712" s="68" t="n">
        <f aca="false">ROUND(F712/1000,5)</f>
        <v>24</v>
      </c>
      <c r="H712" s="67" t="n">
        <v>23951.59</v>
      </c>
      <c r="I712" s="68" t="n">
        <f aca="false">ROUND(H712/1000,5)</f>
        <v>23.95159</v>
      </c>
      <c r="J712" s="69" t="n">
        <f aca="false">H712/F712*100</f>
        <v>99.7982916666667</v>
      </c>
    </row>
    <row r="713" customFormat="false" ht="15.6" hidden="false" customHeight="true" outlineLevel="2" collapsed="false">
      <c r="A713" s="10" t="s">
        <v>355</v>
      </c>
      <c r="B713" s="65" t="s">
        <v>449</v>
      </c>
      <c r="C713" s="66" t="s">
        <v>368</v>
      </c>
      <c r="D713" s="66" t="s">
        <v>450</v>
      </c>
      <c r="E713" s="66"/>
      <c r="F713" s="67" t="n">
        <v>225700</v>
      </c>
      <c r="G713" s="68" t="n">
        <f aca="false">ROUND(F713/1000,5)</f>
        <v>225.7</v>
      </c>
      <c r="H713" s="67" t="n">
        <v>215920</v>
      </c>
      <c r="I713" s="68" t="n">
        <f aca="false">ROUND(H713/1000,5)</f>
        <v>215.92</v>
      </c>
      <c r="J713" s="69" t="n">
        <f aca="false">H713/F713*100</f>
        <v>95.6668143553389</v>
      </c>
    </row>
    <row r="714" customFormat="false" ht="15.6" hidden="false" customHeight="true" outlineLevel="3" collapsed="false">
      <c r="A714" s="10" t="s">
        <v>355</v>
      </c>
      <c r="B714" s="65" t="s">
        <v>361</v>
      </c>
      <c r="C714" s="66" t="s">
        <v>368</v>
      </c>
      <c r="D714" s="66" t="s">
        <v>450</v>
      </c>
      <c r="E714" s="66" t="s">
        <v>362</v>
      </c>
      <c r="F714" s="67" t="n">
        <v>225700</v>
      </c>
      <c r="G714" s="68" t="n">
        <f aca="false">ROUND(F714/1000,5)</f>
        <v>225.7</v>
      </c>
      <c r="H714" s="67" t="n">
        <v>215920</v>
      </c>
      <c r="I714" s="68" t="n">
        <f aca="false">ROUND(H714/1000,5)</f>
        <v>215.92</v>
      </c>
      <c r="J714" s="69" t="n">
        <f aca="false">H714/F714*100</f>
        <v>95.6668143553389</v>
      </c>
    </row>
    <row r="715" customFormat="false" ht="15.6" hidden="false" customHeight="true" outlineLevel="4" collapsed="false">
      <c r="A715" s="10" t="s">
        <v>355</v>
      </c>
      <c r="B715" s="65" t="s">
        <v>361</v>
      </c>
      <c r="C715" s="66" t="s">
        <v>368</v>
      </c>
      <c r="D715" s="66" t="s">
        <v>450</v>
      </c>
      <c r="E715" s="66" t="s">
        <v>362</v>
      </c>
      <c r="F715" s="67" t="n">
        <v>225700</v>
      </c>
      <c r="G715" s="68" t="n">
        <f aca="false">ROUND(F715/1000,5)</f>
        <v>225.7</v>
      </c>
      <c r="H715" s="67" t="n">
        <v>215920</v>
      </c>
      <c r="I715" s="68" t="n">
        <f aca="false">ROUND(H715/1000,5)</f>
        <v>215.92</v>
      </c>
      <c r="J715" s="69" t="n">
        <f aca="false">H715/F715*100</f>
        <v>95.6668143553389</v>
      </c>
    </row>
    <row r="716" customFormat="false" ht="15.6" hidden="false" customHeight="true" outlineLevel="2" collapsed="false">
      <c r="A716" s="10" t="s">
        <v>355</v>
      </c>
      <c r="B716" s="65" t="s">
        <v>451</v>
      </c>
      <c r="C716" s="66" t="s">
        <v>368</v>
      </c>
      <c r="D716" s="66" t="s">
        <v>452</v>
      </c>
      <c r="E716" s="66"/>
      <c r="F716" s="67" t="n">
        <v>158600</v>
      </c>
      <c r="G716" s="68" t="n">
        <f aca="false">ROUND(F716/1000,5)</f>
        <v>158.6</v>
      </c>
      <c r="H716" s="67" t="n">
        <v>126624</v>
      </c>
      <c r="I716" s="68" t="n">
        <f aca="false">ROUND(H716/1000,5)</f>
        <v>126.624</v>
      </c>
      <c r="J716" s="69" t="n">
        <f aca="false">H716/F716*100</f>
        <v>79.8385876418663</v>
      </c>
    </row>
    <row r="717" customFormat="false" ht="46.8" hidden="false" customHeight="true" outlineLevel="3" collapsed="false">
      <c r="A717" s="10" t="s">
        <v>355</v>
      </c>
      <c r="B717" s="65" t="s">
        <v>36</v>
      </c>
      <c r="C717" s="66" t="s">
        <v>368</v>
      </c>
      <c r="D717" s="66" t="s">
        <v>452</v>
      </c>
      <c r="E717" s="66" t="s">
        <v>37</v>
      </c>
      <c r="F717" s="67" t="n">
        <v>158600</v>
      </c>
      <c r="G717" s="68" t="n">
        <f aca="false">ROUND(F717/1000,5)</f>
        <v>158.6</v>
      </c>
      <c r="H717" s="67" t="n">
        <v>126624</v>
      </c>
      <c r="I717" s="68" t="n">
        <f aca="false">ROUND(H717/1000,5)</f>
        <v>126.624</v>
      </c>
      <c r="J717" s="69" t="n">
        <f aca="false">H717/F717*100</f>
        <v>79.8385876418663</v>
      </c>
    </row>
    <row r="718" customFormat="false" ht="46.8" hidden="false" customHeight="true" outlineLevel="4" collapsed="false">
      <c r="A718" s="10" t="s">
        <v>355</v>
      </c>
      <c r="B718" s="65" t="s">
        <v>36</v>
      </c>
      <c r="C718" s="66" t="s">
        <v>368</v>
      </c>
      <c r="D718" s="66" t="s">
        <v>452</v>
      </c>
      <c r="E718" s="66" t="s">
        <v>37</v>
      </c>
      <c r="F718" s="67" t="n">
        <v>158600</v>
      </c>
      <c r="G718" s="68" t="n">
        <f aca="false">ROUND(F718/1000,5)</f>
        <v>158.6</v>
      </c>
      <c r="H718" s="67" t="n">
        <v>126624</v>
      </c>
      <c r="I718" s="68" t="n">
        <f aca="false">ROUND(H718/1000,5)</f>
        <v>126.624</v>
      </c>
      <c r="J718" s="69" t="n">
        <f aca="false">H718/F718*100</f>
        <v>79.8385876418663</v>
      </c>
    </row>
    <row r="719" customFormat="false" ht="31.2" hidden="false" customHeight="true" outlineLevel="2" collapsed="false">
      <c r="A719" s="10" t="s">
        <v>355</v>
      </c>
      <c r="B719" s="65" t="s">
        <v>453</v>
      </c>
      <c r="C719" s="66" t="s">
        <v>368</v>
      </c>
      <c r="D719" s="66" t="s">
        <v>454</v>
      </c>
      <c r="E719" s="66"/>
      <c r="F719" s="67" t="n">
        <v>81600</v>
      </c>
      <c r="G719" s="68" t="n">
        <f aca="false">ROUND(F719/1000,5)</f>
        <v>81.6</v>
      </c>
      <c r="H719" s="67"/>
      <c r="I719" s="68" t="n">
        <f aca="false">ROUND(H719/1000,5)</f>
        <v>0</v>
      </c>
      <c r="J719" s="69" t="n">
        <f aca="false">H719/F719*100</f>
        <v>0</v>
      </c>
    </row>
    <row r="720" customFormat="false" ht="46.8" hidden="false" customHeight="true" outlineLevel="3" collapsed="false">
      <c r="A720" s="10" t="s">
        <v>355</v>
      </c>
      <c r="B720" s="65" t="s">
        <v>36</v>
      </c>
      <c r="C720" s="66" t="s">
        <v>368</v>
      </c>
      <c r="D720" s="66" t="s">
        <v>454</v>
      </c>
      <c r="E720" s="66" t="s">
        <v>37</v>
      </c>
      <c r="F720" s="67" t="n">
        <v>81600</v>
      </c>
      <c r="G720" s="68" t="n">
        <f aca="false">ROUND(F720/1000,5)</f>
        <v>81.6</v>
      </c>
      <c r="H720" s="67"/>
      <c r="I720" s="68" t="n">
        <f aca="false">ROUND(H720/1000,5)</f>
        <v>0</v>
      </c>
      <c r="J720" s="69" t="n">
        <f aca="false">H720/F720*100</f>
        <v>0</v>
      </c>
    </row>
    <row r="721" customFormat="false" ht="46.8" hidden="false" customHeight="true" outlineLevel="4" collapsed="false">
      <c r="A721" s="10" t="s">
        <v>355</v>
      </c>
      <c r="B721" s="65" t="s">
        <v>36</v>
      </c>
      <c r="C721" s="66" t="s">
        <v>368</v>
      </c>
      <c r="D721" s="66" t="s">
        <v>454</v>
      </c>
      <c r="E721" s="66" t="s">
        <v>37</v>
      </c>
      <c r="F721" s="67" t="n">
        <v>81600</v>
      </c>
      <c r="G721" s="68" t="n">
        <f aca="false">ROUND(F721/1000,5)</f>
        <v>81.6</v>
      </c>
      <c r="H721" s="67"/>
      <c r="I721" s="68" t="n">
        <f aca="false">ROUND(H721/1000,5)</f>
        <v>0</v>
      </c>
      <c r="J721" s="69" t="n">
        <f aca="false">H721/F721*100</f>
        <v>0</v>
      </c>
    </row>
    <row r="722" customFormat="false" ht="15.6" hidden="false" customHeight="true" outlineLevel="2" collapsed="false">
      <c r="A722" s="10" t="s">
        <v>355</v>
      </c>
      <c r="B722" s="65" t="s">
        <v>455</v>
      </c>
      <c r="C722" s="66" t="s">
        <v>368</v>
      </c>
      <c r="D722" s="66" t="s">
        <v>456</v>
      </c>
      <c r="E722" s="66"/>
      <c r="F722" s="67" t="n">
        <v>3700</v>
      </c>
      <c r="G722" s="68" t="n">
        <f aca="false">ROUND(F722/1000,5)</f>
        <v>3.7</v>
      </c>
      <c r="H722" s="67" t="n">
        <v>1866.9</v>
      </c>
      <c r="I722" s="68" t="n">
        <f aca="false">ROUND(H722/1000,5)</f>
        <v>1.8669</v>
      </c>
      <c r="J722" s="69" t="n">
        <f aca="false">H722/F722*100</f>
        <v>50.4567567567568</v>
      </c>
    </row>
    <row r="723" customFormat="false" ht="46.8" hidden="false" customHeight="true" outlineLevel="3" collapsed="false">
      <c r="A723" s="10" t="s">
        <v>355</v>
      </c>
      <c r="B723" s="65" t="s">
        <v>36</v>
      </c>
      <c r="C723" s="66" t="s">
        <v>368</v>
      </c>
      <c r="D723" s="66" t="s">
        <v>456</v>
      </c>
      <c r="E723" s="66" t="s">
        <v>37</v>
      </c>
      <c r="F723" s="67" t="n">
        <v>3700</v>
      </c>
      <c r="G723" s="68" t="n">
        <f aca="false">ROUND(F723/1000,5)</f>
        <v>3.7</v>
      </c>
      <c r="H723" s="67" t="n">
        <v>1866.9</v>
      </c>
      <c r="I723" s="68" t="n">
        <f aca="false">ROUND(H723/1000,5)</f>
        <v>1.8669</v>
      </c>
      <c r="J723" s="69" t="n">
        <f aca="false">H723/F723*100</f>
        <v>50.4567567567568</v>
      </c>
    </row>
    <row r="724" customFormat="false" ht="46.8" hidden="false" customHeight="true" outlineLevel="4" collapsed="false">
      <c r="A724" s="10" t="s">
        <v>355</v>
      </c>
      <c r="B724" s="65" t="s">
        <v>36</v>
      </c>
      <c r="C724" s="66" t="s">
        <v>368</v>
      </c>
      <c r="D724" s="66" t="s">
        <v>456</v>
      </c>
      <c r="E724" s="66" t="s">
        <v>37</v>
      </c>
      <c r="F724" s="67" t="n">
        <v>3700</v>
      </c>
      <c r="G724" s="68" t="n">
        <f aca="false">ROUND(F724/1000,5)</f>
        <v>3.7</v>
      </c>
      <c r="H724" s="67" t="n">
        <v>1866.9</v>
      </c>
      <c r="I724" s="68" t="n">
        <f aca="false">ROUND(H724/1000,5)</f>
        <v>1.8669</v>
      </c>
      <c r="J724" s="69" t="n">
        <f aca="false">H724/F724*100</f>
        <v>50.4567567567568</v>
      </c>
    </row>
    <row r="725" customFormat="false" ht="46.8" hidden="false" customHeight="true" outlineLevel="2" collapsed="false">
      <c r="A725" s="10" t="s">
        <v>355</v>
      </c>
      <c r="B725" s="65" t="s">
        <v>457</v>
      </c>
      <c r="C725" s="66" t="s">
        <v>368</v>
      </c>
      <c r="D725" s="66" t="s">
        <v>458</v>
      </c>
      <c r="E725" s="66"/>
      <c r="F725" s="67" t="n">
        <v>18000</v>
      </c>
      <c r="G725" s="68" t="n">
        <f aca="false">ROUND(F725/1000,5)</f>
        <v>18</v>
      </c>
      <c r="H725" s="67" t="n">
        <v>18000</v>
      </c>
      <c r="I725" s="68" t="n">
        <f aca="false">ROUND(H725/1000,5)</f>
        <v>18</v>
      </c>
      <c r="J725" s="69" t="n">
        <f aca="false">H725/F725*100</f>
        <v>100</v>
      </c>
    </row>
    <row r="726" customFormat="false" ht="46.8" hidden="false" customHeight="true" outlineLevel="3" collapsed="false">
      <c r="A726" s="10" t="s">
        <v>355</v>
      </c>
      <c r="B726" s="65" t="s">
        <v>36</v>
      </c>
      <c r="C726" s="66" t="s">
        <v>368</v>
      </c>
      <c r="D726" s="66" t="s">
        <v>458</v>
      </c>
      <c r="E726" s="66" t="s">
        <v>37</v>
      </c>
      <c r="F726" s="67" t="n">
        <v>18000</v>
      </c>
      <c r="G726" s="68" t="n">
        <f aca="false">ROUND(F726/1000,5)</f>
        <v>18</v>
      </c>
      <c r="H726" s="67" t="n">
        <v>18000</v>
      </c>
      <c r="I726" s="68" t="n">
        <f aca="false">ROUND(H726/1000,5)</f>
        <v>18</v>
      </c>
      <c r="J726" s="69" t="n">
        <f aca="false">H726/F726*100</f>
        <v>100</v>
      </c>
    </row>
    <row r="727" customFormat="false" ht="46.8" hidden="false" customHeight="true" outlineLevel="4" collapsed="false">
      <c r="A727" s="10" t="s">
        <v>355</v>
      </c>
      <c r="B727" s="65" t="s">
        <v>36</v>
      </c>
      <c r="C727" s="66" t="s">
        <v>368</v>
      </c>
      <c r="D727" s="66" t="s">
        <v>458</v>
      </c>
      <c r="E727" s="66" t="s">
        <v>37</v>
      </c>
      <c r="F727" s="67" t="n">
        <v>18000</v>
      </c>
      <c r="G727" s="68" t="n">
        <f aca="false">ROUND(F727/1000,5)</f>
        <v>18</v>
      </c>
      <c r="H727" s="67" t="n">
        <v>18000</v>
      </c>
      <c r="I727" s="68" t="n">
        <f aca="false">ROUND(H727/1000,5)</f>
        <v>18</v>
      </c>
      <c r="J727" s="69" t="n">
        <f aca="false">H727/F727*100</f>
        <v>100</v>
      </c>
    </row>
    <row r="728" customFormat="false" ht="78" hidden="false" customHeight="true" outlineLevel="2" collapsed="false">
      <c r="A728" s="10" t="s">
        <v>355</v>
      </c>
      <c r="B728" s="65" t="s">
        <v>459</v>
      </c>
      <c r="C728" s="66" t="s">
        <v>368</v>
      </c>
      <c r="D728" s="66" t="s">
        <v>460</v>
      </c>
      <c r="E728" s="66"/>
      <c r="F728" s="67" t="n">
        <v>300</v>
      </c>
      <c r="G728" s="68" t="n">
        <f aca="false">ROUND(F728/1000,5)</f>
        <v>0.3</v>
      </c>
      <c r="H728" s="67" t="n">
        <v>265.46</v>
      </c>
      <c r="I728" s="68" t="n">
        <f aca="false">ROUND(H728/1000,5)</f>
        <v>0.26546</v>
      </c>
      <c r="J728" s="69" t="n">
        <f aca="false">H728/F728*100</f>
        <v>88.4866666666667</v>
      </c>
    </row>
    <row r="729" customFormat="false" ht="46.8" hidden="false" customHeight="true" outlineLevel="3" collapsed="false">
      <c r="A729" s="10" t="s">
        <v>355</v>
      </c>
      <c r="B729" s="65" t="s">
        <v>36</v>
      </c>
      <c r="C729" s="66" t="s">
        <v>368</v>
      </c>
      <c r="D729" s="66" t="s">
        <v>460</v>
      </c>
      <c r="E729" s="66" t="s">
        <v>37</v>
      </c>
      <c r="F729" s="67" t="n">
        <v>300</v>
      </c>
      <c r="G729" s="68" t="n">
        <f aca="false">ROUND(F729/1000,5)</f>
        <v>0.3</v>
      </c>
      <c r="H729" s="67" t="n">
        <v>265.46</v>
      </c>
      <c r="I729" s="68" t="n">
        <f aca="false">ROUND(H729/1000,5)</f>
        <v>0.26546</v>
      </c>
      <c r="J729" s="69" t="n">
        <f aca="false">H729/F729*100</f>
        <v>88.4866666666667</v>
      </c>
    </row>
    <row r="730" customFormat="false" ht="46.8" hidden="false" customHeight="true" outlineLevel="4" collapsed="false">
      <c r="A730" s="10" t="s">
        <v>355</v>
      </c>
      <c r="B730" s="65" t="s">
        <v>36</v>
      </c>
      <c r="C730" s="66" t="s">
        <v>368</v>
      </c>
      <c r="D730" s="66" t="s">
        <v>460</v>
      </c>
      <c r="E730" s="66" t="s">
        <v>37</v>
      </c>
      <c r="F730" s="67" t="n">
        <v>300</v>
      </c>
      <c r="G730" s="68" t="n">
        <f aca="false">ROUND(F730/1000,5)</f>
        <v>0.3</v>
      </c>
      <c r="H730" s="67" t="n">
        <v>265.46</v>
      </c>
      <c r="I730" s="68" t="n">
        <f aca="false">ROUND(H730/1000,5)</f>
        <v>0.26546</v>
      </c>
      <c r="J730" s="69" t="n">
        <f aca="false">H730/F730*100</f>
        <v>88.4866666666667</v>
      </c>
    </row>
    <row r="731" customFormat="false" ht="62.4" hidden="false" customHeight="true" outlineLevel="2" collapsed="false">
      <c r="A731" s="10" t="s">
        <v>355</v>
      </c>
      <c r="B731" s="65" t="s">
        <v>461</v>
      </c>
      <c r="C731" s="66" t="s">
        <v>368</v>
      </c>
      <c r="D731" s="66" t="s">
        <v>462</v>
      </c>
      <c r="E731" s="66"/>
      <c r="F731" s="67" t="n">
        <v>19820</v>
      </c>
      <c r="G731" s="68" t="n">
        <f aca="false">ROUND(F731/1000,5)</f>
        <v>19.82</v>
      </c>
      <c r="H731" s="67"/>
      <c r="I731" s="68" t="n">
        <f aca="false">ROUND(H731/1000,5)</f>
        <v>0</v>
      </c>
      <c r="J731" s="69" t="n">
        <f aca="false">H731/F731*100</f>
        <v>0</v>
      </c>
    </row>
    <row r="732" customFormat="false" ht="46.8" hidden="false" customHeight="true" outlineLevel="3" collapsed="false">
      <c r="A732" s="10" t="s">
        <v>355</v>
      </c>
      <c r="B732" s="65" t="s">
        <v>36</v>
      </c>
      <c r="C732" s="66" t="s">
        <v>368</v>
      </c>
      <c r="D732" s="66" t="s">
        <v>462</v>
      </c>
      <c r="E732" s="66" t="s">
        <v>37</v>
      </c>
      <c r="F732" s="67" t="n">
        <v>19820</v>
      </c>
      <c r="G732" s="68" t="n">
        <f aca="false">ROUND(F732/1000,5)</f>
        <v>19.82</v>
      </c>
      <c r="H732" s="67"/>
      <c r="I732" s="68" t="n">
        <f aca="false">ROUND(H732/1000,5)</f>
        <v>0</v>
      </c>
      <c r="J732" s="69" t="n">
        <f aca="false">H732/F732*100</f>
        <v>0</v>
      </c>
    </row>
    <row r="733" customFormat="false" ht="46.8" hidden="false" customHeight="true" outlineLevel="4" collapsed="false">
      <c r="A733" s="10" t="s">
        <v>355</v>
      </c>
      <c r="B733" s="65" t="s">
        <v>36</v>
      </c>
      <c r="C733" s="66" t="s">
        <v>368</v>
      </c>
      <c r="D733" s="66" t="s">
        <v>462</v>
      </c>
      <c r="E733" s="66" t="s">
        <v>37</v>
      </c>
      <c r="F733" s="67" t="n">
        <v>19820</v>
      </c>
      <c r="G733" s="68" t="n">
        <f aca="false">ROUND(F733/1000,5)</f>
        <v>19.82</v>
      </c>
      <c r="H733" s="67"/>
      <c r="I733" s="68" t="n">
        <f aca="false">ROUND(H733/1000,5)</f>
        <v>0</v>
      </c>
      <c r="J733" s="69" t="n">
        <f aca="false">H733/F733*100</f>
        <v>0</v>
      </c>
    </row>
    <row r="734" customFormat="false" ht="15.6" hidden="false" customHeight="true" outlineLevel="2" collapsed="false">
      <c r="A734" s="10" t="s">
        <v>355</v>
      </c>
      <c r="B734" s="65" t="s">
        <v>463</v>
      </c>
      <c r="C734" s="66" t="s">
        <v>368</v>
      </c>
      <c r="D734" s="66" t="s">
        <v>464</v>
      </c>
      <c r="E734" s="66"/>
      <c r="F734" s="67" t="n">
        <v>1100</v>
      </c>
      <c r="G734" s="68" t="n">
        <f aca="false">ROUND(F734/1000,5)</f>
        <v>1.1</v>
      </c>
      <c r="H734" s="67"/>
      <c r="I734" s="68" t="n">
        <f aca="false">ROUND(H734/1000,5)</f>
        <v>0</v>
      </c>
      <c r="J734" s="69" t="n">
        <f aca="false">H734/F734*100</f>
        <v>0</v>
      </c>
    </row>
    <row r="735" customFormat="false" ht="46.8" hidden="false" customHeight="true" outlineLevel="3" collapsed="false">
      <c r="A735" s="10" t="s">
        <v>355</v>
      </c>
      <c r="B735" s="65" t="s">
        <v>36</v>
      </c>
      <c r="C735" s="66" t="s">
        <v>368</v>
      </c>
      <c r="D735" s="66" t="s">
        <v>464</v>
      </c>
      <c r="E735" s="66" t="s">
        <v>37</v>
      </c>
      <c r="F735" s="67" t="n">
        <v>1100</v>
      </c>
      <c r="G735" s="68" t="n">
        <f aca="false">ROUND(F735/1000,5)</f>
        <v>1.1</v>
      </c>
      <c r="H735" s="67"/>
      <c r="I735" s="68" t="n">
        <f aca="false">ROUND(H735/1000,5)</f>
        <v>0</v>
      </c>
      <c r="J735" s="69" t="n">
        <f aca="false">H735/F735*100</f>
        <v>0</v>
      </c>
    </row>
    <row r="736" customFormat="false" ht="46.8" hidden="false" customHeight="true" outlineLevel="4" collapsed="false">
      <c r="A736" s="10" t="s">
        <v>355</v>
      </c>
      <c r="B736" s="65" t="s">
        <v>36</v>
      </c>
      <c r="C736" s="66" t="s">
        <v>368</v>
      </c>
      <c r="D736" s="66" t="s">
        <v>464</v>
      </c>
      <c r="E736" s="66" t="s">
        <v>37</v>
      </c>
      <c r="F736" s="67" t="n">
        <v>1100</v>
      </c>
      <c r="G736" s="68" t="n">
        <f aca="false">ROUND(F736/1000,5)</f>
        <v>1.1</v>
      </c>
      <c r="H736" s="67"/>
      <c r="I736" s="68" t="n">
        <f aca="false">ROUND(H736/1000,5)</f>
        <v>0</v>
      </c>
      <c r="J736" s="69" t="n">
        <f aca="false">H736/F736*100</f>
        <v>0</v>
      </c>
    </row>
    <row r="737" customFormat="false" ht="31.2" hidden="false" customHeight="true" outlineLevel="2" collapsed="false">
      <c r="A737" s="10" t="s">
        <v>355</v>
      </c>
      <c r="B737" s="65" t="s">
        <v>465</v>
      </c>
      <c r="C737" s="66" t="s">
        <v>368</v>
      </c>
      <c r="D737" s="66" t="s">
        <v>466</v>
      </c>
      <c r="E737" s="66"/>
      <c r="F737" s="67" t="n">
        <v>250000</v>
      </c>
      <c r="G737" s="68" t="n">
        <f aca="false">ROUND(F737/1000,5)</f>
        <v>250</v>
      </c>
      <c r="H737" s="67" t="n">
        <v>249710</v>
      </c>
      <c r="I737" s="68" t="n">
        <f aca="false">ROUND(H737/1000,5)</f>
        <v>249.71</v>
      </c>
      <c r="J737" s="69" t="n">
        <f aca="false">H737/F737*100</f>
        <v>99.884</v>
      </c>
    </row>
    <row r="738" customFormat="false" ht="31.2" hidden="false" customHeight="true" outlineLevel="3" collapsed="false">
      <c r="A738" s="10" t="s">
        <v>355</v>
      </c>
      <c r="B738" s="65" t="s">
        <v>144</v>
      </c>
      <c r="C738" s="66" t="s">
        <v>368</v>
      </c>
      <c r="D738" s="66" t="s">
        <v>466</v>
      </c>
      <c r="E738" s="66" t="s">
        <v>145</v>
      </c>
      <c r="F738" s="67" t="n">
        <v>250000</v>
      </c>
      <c r="G738" s="68" t="n">
        <f aca="false">ROUND(F738/1000,5)</f>
        <v>250</v>
      </c>
      <c r="H738" s="67" t="n">
        <v>249710</v>
      </c>
      <c r="I738" s="68" t="n">
        <f aca="false">ROUND(H738/1000,5)</f>
        <v>249.71</v>
      </c>
      <c r="J738" s="69" t="n">
        <f aca="false">H738/F738*100</f>
        <v>99.884</v>
      </c>
    </row>
    <row r="739" customFormat="false" ht="31.2" hidden="false" customHeight="true" outlineLevel="4" collapsed="false">
      <c r="A739" s="10" t="s">
        <v>355</v>
      </c>
      <c r="B739" s="65" t="s">
        <v>144</v>
      </c>
      <c r="C739" s="66" t="s">
        <v>368</v>
      </c>
      <c r="D739" s="66" t="s">
        <v>466</v>
      </c>
      <c r="E739" s="66" t="s">
        <v>145</v>
      </c>
      <c r="F739" s="67" t="n">
        <v>250000</v>
      </c>
      <c r="G739" s="68" t="n">
        <f aca="false">ROUND(F739/1000,5)</f>
        <v>250</v>
      </c>
      <c r="H739" s="67" t="n">
        <v>249710</v>
      </c>
      <c r="I739" s="68" t="n">
        <f aca="false">ROUND(H739/1000,5)</f>
        <v>249.71</v>
      </c>
      <c r="J739" s="69" t="n">
        <f aca="false">H739/F739*100</f>
        <v>99.884</v>
      </c>
    </row>
    <row r="740" customFormat="false" ht="46.8" hidden="false" customHeight="true" outlineLevel="2" collapsed="false">
      <c r="A740" s="10" t="s">
        <v>355</v>
      </c>
      <c r="B740" s="65" t="s">
        <v>467</v>
      </c>
      <c r="C740" s="66" t="s">
        <v>368</v>
      </c>
      <c r="D740" s="66" t="s">
        <v>468</v>
      </c>
      <c r="E740" s="66"/>
      <c r="F740" s="67" t="n">
        <v>678630.3</v>
      </c>
      <c r="G740" s="68" t="n">
        <f aca="false">ROUND(F740/1000,5)</f>
        <v>678.6303</v>
      </c>
      <c r="H740" s="67" t="n">
        <v>339315.15</v>
      </c>
      <c r="I740" s="68" t="n">
        <f aca="false">ROUND(H740/1000,5)</f>
        <v>339.31515</v>
      </c>
      <c r="J740" s="69" t="n">
        <f aca="false">H740/F740*100</f>
        <v>50</v>
      </c>
    </row>
    <row r="741" customFormat="false" ht="31.2" hidden="false" customHeight="true" outlineLevel="3" collapsed="false">
      <c r="A741" s="10" t="s">
        <v>355</v>
      </c>
      <c r="B741" s="65" t="s">
        <v>56</v>
      </c>
      <c r="C741" s="66" t="s">
        <v>368</v>
      </c>
      <c r="D741" s="66" t="s">
        <v>468</v>
      </c>
      <c r="E741" s="66" t="s">
        <v>57</v>
      </c>
      <c r="F741" s="67" t="n">
        <v>678630.3</v>
      </c>
      <c r="G741" s="68" t="n">
        <f aca="false">ROUND(F741/1000,5)</f>
        <v>678.6303</v>
      </c>
      <c r="H741" s="67" t="n">
        <v>339315.15</v>
      </c>
      <c r="I741" s="68" t="n">
        <f aca="false">ROUND(H741/1000,5)</f>
        <v>339.31515</v>
      </c>
      <c r="J741" s="69" t="n">
        <f aca="false">H741/F741*100</f>
        <v>50</v>
      </c>
    </row>
    <row r="742" customFormat="false" ht="31.2" hidden="false" customHeight="true" outlineLevel="4" collapsed="false">
      <c r="A742" s="10" t="s">
        <v>355</v>
      </c>
      <c r="B742" s="65" t="s">
        <v>56</v>
      </c>
      <c r="C742" s="66" t="s">
        <v>368</v>
      </c>
      <c r="D742" s="66" t="s">
        <v>468</v>
      </c>
      <c r="E742" s="66" t="s">
        <v>57</v>
      </c>
      <c r="F742" s="67" t="n">
        <v>678630.3</v>
      </c>
      <c r="G742" s="68" t="n">
        <f aca="false">ROUND(F742/1000,5)</f>
        <v>678.6303</v>
      </c>
      <c r="H742" s="67" t="n">
        <v>339315.15</v>
      </c>
      <c r="I742" s="68" t="n">
        <f aca="false">ROUND(H742/1000,5)</f>
        <v>339.31515</v>
      </c>
      <c r="J742" s="69" t="n">
        <f aca="false">H742/F742*100</f>
        <v>50</v>
      </c>
    </row>
    <row r="743" customFormat="false" ht="156" hidden="false" customHeight="true" outlineLevel="2" collapsed="false">
      <c r="A743" s="10" t="s">
        <v>355</v>
      </c>
      <c r="B743" s="76" t="s">
        <v>469</v>
      </c>
      <c r="C743" s="66" t="s">
        <v>368</v>
      </c>
      <c r="D743" s="66" t="s">
        <v>470</v>
      </c>
      <c r="E743" s="66"/>
      <c r="F743" s="67" t="n">
        <v>13356400</v>
      </c>
      <c r="G743" s="68" t="n">
        <f aca="false">ROUND(F743/1000,5)</f>
        <v>13356.4</v>
      </c>
      <c r="H743" s="67" t="n">
        <v>9270000</v>
      </c>
      <c r="I743" s="68" t="n">
        <f aca="false">ROUND(H743/1000,5)</f>
        <v>9270</v>
      </c>
      <c r="J743" s="69" t="n">
        <f aca="false">H743/F743*100</f>
        <v>69.4049294720134</v>
      </c>
    </row>
    <row r="744" customFormat="false" ht="46.8" hidden="false" customHeight="true" outlineLevel="3" collapsed="false">
      <c r="A744" s="10" t="s">
        <v>355</v>
      </c>
      <c r="B744" s="65" t="s">
        <v>36</v>
      </c>
      <c r="C744" s="66" t="s">
        <v>368</v>
      </c>
      <c r="D744" s="66" t="s">
        <v>470</v>
      </c>
      <c r="E744" s="66" t="s">
        <v>37</v>
      </c>
      <c r="F744" s="67" t="n">
        <v>13356400</v>
      </c>
      <c r="G744" s="68" t="n">
        <f aca="false">ROUND(F744/1000,5)</f>
        <v>13356.4</v>
      </c>
      <c r="H744" s="67" t="n">
        <v>9270000</v>
      </c>
      <c r="I744" s="68" t="n">
        <f aca="false">ROUND(H744/1000,5)</f>
        <v>9270</v>
      </c>
      <c r="J744" s="69" t="n">
        <f aca="false">H744/F744*100</f>
        <v>69.4049294720134</v>
      </c>
    </row>
    <row r="745" customFormat="false" ht="46.8" hidden="false" customHeight="true" outlineLevel="4" collapsed="false">
      <c r="A745" s="10" t="s">
        <v>355</v>
      </c>
      <c r="B745" s="65" t="s">
        <v>36</v>
      </c>
      <c r="C745" s="66" t="s">
        <v>368</v>
      </c>
      <c r="D745" s="66" t="s">
        <v>470</v>
      </c>
      <c r="E745" s="66" t="s">
        <v>37</v>
      </c>
      <c r="F745" s="67" t="n">
        <v>13356400</v>
      </c>
      <c r="G745" s="68" t="n">
        <f aca="false">ROUND(F745/1000,5)</f>
        <v>13356.4</v>
      </c>
      <c r="H745" s="67" t="n">
        <v>9270000</v>
      </c>
      <c r="I745" s="68" t="n">
        <f aca="false">ROUND(H745/1000,5)</f>
        <v>9270</v>
      </c>
      <c r="J745" s="69" t="n">
        <f aca="false">H745/F745*100</f>
        <v>69.4049294720134</v>
      </c>
    </row>
    <row r="746" customFormat="false" ht="156" hidden="false" customHeight="true" outlineLevel="2" collapsed="false">
      <c r="A746" s="10" t="s">
        <v>355</v>
      </c>
      <c r="B746" s="76" t="s">
        <v>471</v>
      </c>
      <c r="C746" s="66" t="s">
        <v>368</v>
      </c>
      <c r="D746" s="66" t="s">
        <v>472</v>
      </c>
      <c r="E746" s="66"/>
      <c r="F746" s="67" t="n">
        <v>236300</v>
      </c>
      <c r="G746" s="68" t="n">
        <f aca="false">ROUND(F746/1000,5)</f>
        <v>236.3</v>
      </c>
      <c r="H746" s="67" t="n">
        <v>92434.06</v>
      </c>
      <c r="I746" s="68" t="n">
        <f aca="false">ROUND(H746/1000,5)</f>
        <v>92.43406</v>
      </c>
      <c r="J746" s="69" t="n">
        <f aca="false">H746/F746*100</f>
        <v>39.117249259416</v>
      </c>
    </row>
    <row r="747" customFormat="false" ht="46.8" hidden="false" customHeight="true" outlineLevel="3" collapsed="false">
      <c r="A747" s="10" t="s">
        <v>355</v>
      </c>
      <c r="B747" s="65" t="s">
        <v>36</v>
      </c>
      <c r="C747" s="66" t="s">
        <v>368</v>
      </c>
      <c r="D747" s="66" t="s">
        <v>472</v>
      </c>
      <c r="E747" s="66" t="s">
        <v>37</v>
      </c>
      <c r="F747" s="67" t="n">
        <v>236300</v>
      </c>
      <c r="G747" s="68" t="n">
        <f aca="false">ROUND(F747/1000,5)</f>
        <v>236.3</v>
      </c>
      <c r="H747" s="67" t="n">
        <v>92434.06</v>
      </c>
      <c r="I747" s="68" t="n">
        <f aca="false">ROUND(H747/1000,5)</f>
        <v>92.43406</v>
      </c>
      <c r="J747" s="69" t="n">
        <f aca="false">H747/F747*100</f>
        <v>39.117249259416</v>
      </c>
    </row>
    <row r="748" customFormat="false" ht="46.8" hidden="false" customHeight="true" outlineLevel="4" collapsed="false">
      <c r="A748" s="10" t="s">
        <v>355</v>
      </c>
      <c r="B748" s="65" t="s">
        <v>36</v>
      </c>
      <c r="C748" s="66" t="s">
        <v>368</v>
      </c>
      <c r="D748" s="66" t="s">
        <v>472</v>
      </c>
      <c r="E748" s="66" t="s">
        <v>37</v>
      </c>
      <c r="F748" s="67" t="n">
        <v>236300</v>
      </c>
      <c r="G748" s="68" t="n">
        <f aca="false">ROUND(F748/1000,5)</f>
        <v>236.3</v>
      </c>
      <c r="H748" s="67" t="n">
        <v>92434.06</v>
      </c>
      <c r="I748" s="68" t="n">
        <f aca="false">ROUND(H748/1000,5)</f>
        <v>92.43406</v>
      </c>
      <c r="J748" s="69" t="n">
        <f aca="false">H748/F748*100</f>
        <v>39.117249259416</v>
      </c>
    </row>
    <row r="749" customFormat="false" ht="46.8" hidden="false" customHeight="true" outlineLevel="2" collapsed="false">
      <c r="A749" s="10" t="s">
        <v>355</v>
      </c>
      <c r="B749" s="65" t="s">
        <v>473</v>
      </c>
      <c r="C749" s="66" t="s">
        <v>368</v>
      </c>
      <c r="D749" s="66" t="s">
        <v>474</v>
      </c>
      <c r="E749" s="66"/>
      <c r="F749" s="67" t="n">
        <v>28700</v>
      </c>
      <c r="G749" s="68" t="n">
        <f aca="false">ROUND(F749/1000,5)</f>
        <v>28.7</v>
      </c>
      <c r="H749" s="67" t="n">
        <v>28523.7</v>
      </c>
      <c r="I749" s="68" t="n">
        <f aca="false">ROUND(H749/1000,5)</f>
        <v>28.5237</v>
      </c>
      <c r="J749" s="69" t="n">
        <f aca="false">H749/F749*100</f>
        <v>99.3857142857143</v>
      </c>
    </row>
    <row r="750" customFormat="false" ht="31.2" hidden="false" customHeight="true" outlineLevel="3" collapsed="false">
      <c r="A750" s="10" t="s">
        <v>355</v>
      </c>
      <c r="B750" s="65" t="s">
        <v>56</v>
      </c>
      <c r="C750" s="66" t="s">
        <v>368</v>
      </c>
      <c r="D750" s="66" t="s">
        <v>474</v>
      </c>
      <c r="E750" s="66" t="s">
        <v>57</v>
      </c>
      <c r="F750" s="67" t="n">
        <v>28700</v>
      </c>
      <c r="G750" s="68" t="n">
        <f aca="false">ROUND(F750/1000,5)</f>
        <v>28.7</v>
      </c>
      <c r="H750" s="67" t="n">
        <v>28523.7</v>
      </c>
      <c r="I750" s="68" t="n">
        <f aca="false">ROUND(H750/1000,5)</f>
        <v>28.5237</v>
      </c>
      <c r="J750" s="69" t="n">
        <f aca="false">H750/F750*100</f>
        <v>99.3857142857143</v>
      </c>
    </row>
    <row r="751" customFormat="false" ht="31.2" hidden="false" customHeight="true" outlineLevel="4" collapsed="false">
      <c r="A751" s="10" t="s">
        <v>355</v>
      </c>
      <c r="B751" s="65" t="s">
        <v>56</v>
      </c>
      <c r="C751" s="66" t="s">
        <v>368</v>
      </c>
      <c r="D751" s="66" t="s">
        <v>474</v>
      </c>
      <c r="E751" s="66" t="s">
        <v>57</v>
      </c>
      <c r="F751" s="67" t="n">
        <v>28700</v>
      </c>
      <c r="G751" s="68" t="n">
        <f aca="false">ROUND(F751/1000,5)</f>
        <v>28.7</v>
      </c>
      <c r="H751" s="67" t="n">
        <v>28523.7</v>
      </c>
      <c r="I751" s="68" t="n">
        <f aca="false">ROUND(H751/1000,5)</f>
        <v>28.5237</v>
      </c>
      <c r="J751" s="69" t="n">
        <f aca="false">H751/F751*100</f>
        <v>99.3857142857143</v>
      </c>
    </row>
    <row r="752" customFormat="false" ht="62.4" hidden="false" customHeight="true" outlineLevel="2" collapsed="false">
      <c r="A752" s="10" t="s">
        <v>355</v>
      </c>
      <c r="B752" s="65" t="s">
        <v>475</v>
      </c>
      <c r="C752" s="66" t="s">
        <v>368</v>
      </c>
      <c r="D752" s="66" t="s">
        <v>476</v>
      </c>
      <c r="E752" s="66"/>
      <c r="F752" s="67" t="n">
        <v>240000</v>
      </c>
      <c r="G752" s="68" t="n">
        <f aca="false">ROUND(F752/1000,5)</f>
        <v>240</v>
      </c>
      <c r="H752" s="67" t="n">
        <v>240000</v>
      </c>
      <c r="I752" s="68" t="n">
        <f aca="false">ROUND(H752/1000,5)</f>
        <v>240</v>
      </c>
      <c r="J752" s="69" t="n">
        <f aca="false">H752/F752*100</f>
        <v>100</v>
      </c>
    </row>
    <row r="753" customFormat="false" ht="46.8" hidden="false" customHeight="true" outlineLevel="3" collapsed="false">
      <c r="A753" s="10" t="s">
        <v>355</v>
      </c>
      <c r="B753" s="65" t="s">
        <v>36</v>
      </c>
      <c r="C753" s="66" t="s">
        <v>368</v>
      </c>
      <c r="D753" s="66" t="s">
        <v>476</v>
      </c>
      <c r="E753" s="66" t="s">
        <v>37</v>
      </c>
      <c r="F753" s="67" t="n">
        <v>240000</v>
      </c>
      <c r="G753" s="68" t="n">
        <f aca="false">ROUND(F753/1000,5)</f>
        <v>240</v>
      </c>
      <c r="H753" s="67" t="n">
        <v>240000</v>
      </c>
      <c r="I753" s="68" t="n">
        <f aca="false">ROUND(H753/1000,5)</f>
        <v>240</v>
      </c>
      <c r="J753" s="69" t="n">
        <f aca="false">H753/F753*100</f>
        <v>100</v>
      </c>
    </row>
    <row r="754" customFormat="false" ht="46.8" hidden="false" customHeight="true" outlineLevel="4" collapsed="false">
      <c r="A754" s="10" t="s">
        <v>355</v>
      </c>
      <c r="B754" s="65" t="s">
        <v>36</v>
      </c>
      <c r="C754" s="66" t="s">
        <v>368</v>
      </c>
      <c r="D754" s="66" t="s">
        <v>476</v>
      </c>
      <c r="E754" s="66" t="s">
        <v>37</v>
      </c>
      <c r="F754" s="67" t="n">
        <v>240000</v>
      </c>
      <c r="G754" s="68" t="n">
        <f aca="false">ROUND(F754/1000,5)</f>
        <v>240</v>
      </c>
      <c r="H754" s="67" t="n">
        <v>240000</v>
      </c>
      <c r="I754" s="68" t="n">
        <f aca="false">ROUND(H754/1000,5)</f>
        <v>240</v>
      </c>
      <c r="J754" s="69" t="n">
        <f aca="false">H754/F754*100</f>
        <v>100</v>
      </c>
    </row>
    <row r="755" customFormat="false" ht="62.4" hidden="false" customHeight="true" outlineLevel="2" collapsed="false">
      <c r="A755" s="10" t="s">
        <v>355</v>
      </c>
      <c r="B755" s="65" t="s">
        <v>477</v>
      </c>
      <c r="C755" s="66" t="s">
        <v>368</v>
      </c>
      <c r="D755" s="66" t="s">
        <v>478</v>
      </c>
      <c r="E755" s="66"/>
      <c r="F755" s="67" t="n">
        <v>4200</v>
      </c>
      <c r="G755" s="68" t="n">
        <f aca="false">ROUND(F755/1000,5)</f>
        <v>4.2</v>
      </c>
      <c r="H755" s="67" t="n">
        <v>3540</v>
      </c>
      <c r="I755" s="68" t="n">
        <f aca="false">ROUND(H755/1000,5)</f>
        <v>3.54</v>
      </c>
      <c r="J755" s="69" t="n">
        <f aca="false">H755/F755*100</f>
        <v>84.2857142857143</v>
      </c>
    </row>
    <row r="756" customFormat="false" ht="46.8" hidden="false" customHeight="true" outlineLevel="3" collapsed="false">
      <c r="A756" s="10" t="s">
        <v>355</v>
      </c>
      <c r="B756" s="65" t="s">
        <v>36</v>
      </c>
      <c r="C756" s="66" t="s">
        <v>368</v>
      </c>
      <c r="D756" s="66" t="s">
        <v>478</v>
      </c>
      <c r="E756" s="66" t="s">
        <v>37</v>
      </c>
      <c r="F756" s="67" t="n">
        <v>4200</v>
      </c>
      <c r="G756" s="68" t="n">
        <f aca="false">ROUND(F756/1000,5)</f>
        <v>4.2</v>
      </c>
      <c r="H756" s="67" t="n">
        <v>3540</v>
      </c>
      <c r="I756" s="68" t="n">
        <f aca="false">ROUND(H756/1000,5)</f>
        <v>3.54</v>
      </c>
      <c r="J756" s="69" t="n">
        <f aca="false">H756/F756*100</f>
        <v>84.2857142857143</v>
      </c>
    </row>
    <row r="757" customFormat="false" ht="46.8" hidden="false" customHeight="true" outlineLevel="4" collapsed="false">
      <c r="A757" s="10" t="s">
        <v>355</v>
      </c>
      <c r="B757" s="65" t="s">
        <v>36</v>
      </c>
      <c r="C757" s="66" t="s">
        <v>368</v>
      </c>
      <c r="D757" s="66" t="s">
        <v>478</v>
      </c>
      <c r="E757" s="66" t="s">
        <v>37</v>
      </c>
      <c r="F757" s="67" t="n">
        <v>4200</v>
      </c>
      <c r="G757" s="68" t="n">
        <f aca="false">ROUND(F757/1000,5)</f>
        <v>4.2</v>
      </c>
      <c r="H757" s="67" t="n">
        <v>3540</v>
      </c>
      <c r="I757" s="68" t="n">
        <f aca="false">ROUND(H757/1000,5)</f>
        <v>3.54</v>
      </c>
      <c r="J757" s="69" t="n">
        <f aca="false">H757/F757*100</f>
        <v>84.2857142857143</v>
      </c>
    </row>
    <row r="758" customFormat="false" ht="46.8" hidden="false" customHeight="true" outlineLevel="2" collapsed="false">
      <c r="A758" s="10" t="s">
        <v>355</v>
      </c>
      <c r="B758" s="65" t="s">
        <v>479</v>
      </c>
      <c r="C758" s="66" t="s">
        <v>368</v>
      </c>
      <c r="D758" s="66" t="s">
        <v>480</v>
      </c>
      <c r="E758" s="66"/>
      <c r="F758" s="67" t="n">
        <v>337400</v>
      </c>
      <c r="G758" s="68" t="n">
        <f aca="false">ROUND(F758/1000,5)</f>
        <v>337.4</v>
      </c>
      <c r="H758" s="67" t="n">
        <v>337400</v>
      </c>
      <c r="I758" s="68" t="n">
        <f aca="false">ROUND(H758/1000,5)</f>
        <v>337.4</v>
      </c>
      <c r="J758" s="69" t="n">
        <f aca="false">H758/F758*100</f>
        <v>100</v>
      </c>
    </row>
    <row r="759" customFormat="false" ht="46.8" hidden="false" customHeight="true" outlineLevel="3" collapsed="false">
      <c r="A759" s="10" t="s">
        <v>355</v>
      </c>
      <c r="B759" s="65" t="s">
        <v>36</v>
      </c>
      <c r="C759" s="66" t="s">
        <v>368</v>
      </c>
      <c r="D759" s="66" t="s">
        <v>480</v>
      </c>
      <c r="E759" s="66" t="s">
        <v>37</v>
      </c>
      <c r="F759" s="67" t="n">
        <v>337400</v>
      </c>
      <c r="G759" s="68" t="n">
        <f aca="false">ROUND(F759/1000,5)</f>
        <v>337.4</v>
      </c>
      <c r="H759" s="67" t="n">
        <v>337400</v>
      </c>
      <c r="I759" s="68" t="n">
        <f aca="false">ROUND(H759/1000,5)</f>
        <v>337.4</v>
      </c>
      <c r="J759" s="69" t="n">
        <f aca="false">H759/F759*100</f>
        <v>100</v>
      </c>
    </row>
    <row r="760" customFormat="false" ht="46.8" hidden="false" customHeight="true" outlineLevel="4" collapsed="false">
      <c r="A760" s="10" t="s">
        <v>355</v>
      </c>
      <c r="B760" s="65" t="s">
        <v>36</v>
      </c>
      <c r="C760" s="66" t="s">
        <v>368</v>
      </c>
      <c r="D760" s="66" t="s">
        <v>480</v>
      </c>
      <c r="E760" s="66" t="s">
        <v>37</v>
      </c>
      <c r="F760" s="67" t="n">
        <v>337400</v>
      </c>
      <c r="G760" s="68" t="n">
        <f aca="false">ROUND(F760/1000,5)</f>
        <v>337.4</v>
      </c>
      <c r="H760" s="67" t="n">
        <v>337400</v>
      </c>
      <c r="I760" s="68" t="n">
        <f aca="false">ROUND(H760/1000,5)</f>
        <v>337.4</v>
      </c>
      <c r="J760" s="69" t="n">
        <f aca="false">H760/F760*100</f>
        <v>100</v>
      </c>
    </row>
    <row r="761" customFormat="false" ht="109.2" hidden="false" customHeight="true" outlineLevel="2" collapsed="false">
      <c r="A761" s="10" t="s">
        <v>355</v>
      </c>
      <c r="B761" s="76" t="s">
        <v>481</v>
      </c>
      <c r="C761" s="66" t="s">
        <v>368</v>
      </c>
      <c r="D761" s="66" t="s">
        <v>482</v>
      </c>
      <c r="E761" s="66"/>
      <c r="F761" s="67" t="n">
        <v>119900</v>
      </c>
      <c r="G761" s="68" t="n">
        <f aca="false">ROUND(F761/1000,5)</f>
        <v>119.9</v>
      </c>
      <c r="H761" s="67" t="n">
        <v>119900</v>
      </c>
      <c r="I761" s="68" t="n">
        <f aca="false">ROUND(H761/1000,5)</f>
        <v>119.9</v>
      </c>
      <c r="J761" s="69" t="n">
        <f aca="false">H761/F761*100</f>
        <v>100</v>
      </c>
    </row>
    <row r="762" customFormat="false" ht="46.8" hidden="false" customHeight="true" outlineLevel="3" collapsed="false">
      <c r="A762" s="10" t="s">
        <v>355</v>
      </c>
      <c r="B762" s="65" t="s">
        <v>36</v>
      </c>
      <c r="C762" s="66" t="s">
        <v>368</v>
      </c>
      <c r="D762" s="66" t="s">
        <v>482</v>
      </c>
      <c r="E762" s="66" t="s">
        <v>37</v>
      </c>
      <c r="F762" s="67" t="n">
        <v>119900</v>
      </c>
      <c r="G762" s="68" t="n">
        <f aca="false">ROUND(F762/1000,5)</f>
        <v>119.9</v>
      </c>
      <c r="H762" s="67" t="n">
        <v>119900</v>
      </c>
      <c r="I762" s="68" t="n">
        <f aca="false">ROUND(H762/1000,5)</f>
        <v>119.9</v>
      </c>
      <c r="J762" s="69" t="n">
        <f aca="false">H762/F762*100</f>
        <v>100</v>
      </c>
    </row>
    <row r="763" customFormat="false" ht="46.8" hidden="false" customHeight="true" outlineLevel="4" collapsed="false">
      <c r="A763" s="10" t="s">
        <v>355</v>
      </c>
      <c r="B763" s="65" t="s">
        <v>36</v>
      </c>
      <c r="C763" s="66" t="s">
        <v>368</v>
      </c>
      <c r="D763" s="66" t="s">
        <v>482</v>
      </c>
      <c r="E763" s="66" t="s">
        <v>37</v>
      </c>
      <c r="F763" s="67" t="n">
        <v>119900</v>
      </c>
      <c r="G763" s="68" t="n">
        <f aca="false">ROUND(F763/1000,5)</f>
        <v>119.9</v>
      </c>
      <c r="H763" s="67" t="n">
        <v>119900</v>
      </c>
      <c r="I763" s="68" t="n">
        <f aca="false">ROUND(H763/1000,5)</f>
        <v>119.9</v>
      </c>
      <c r="J763" s="69" t="n">
        <f aca="false">H763/F763*100</f>
        <v>100</v>
      </c>
    </row>
    <row r="764" customFormat="false" ht="46.8" hidden="false" customHeight="true" outlineLevel="2" collapsed="false">
      <c r="A764" s="10" t="s">
        <v>355</v>
      </c>
      <c r="B764" s="65" t="s">
        <v>483</v>
      </c>
      <c r="C764" s="66" t="s">
        <v>368</v>
      </c>
      <c r="D764" s="66" t="s">
        <v>484</v>
      </c>
      <c r="E764" s="66"/>
      <c r="F764" s="67" t="n">
        <v>207600</v>
      </c>
      <c r="G764" s="68" t="n">
        <f aca="false">ROUND(F764/1000,5)</f>
        <v>207.6</v>
      </c>
      <c r="H764" s="67" t="n">
        <v>207600</v>
      </c>
      <c r="I764" s="68" t="n">
        <f aca="false">ROUND(H764/1000,5)</f>
        <v>207.6</v>
      </c>
      <c r="J764" s="69" t="n">
        <f aca="false">H764/F764*100</f>
        <v>100</v>
      </c>
    </row>
    <row r="765" customFormat="false" ht="46.8" hidden="false" customHeight="true" outlineLevel="3" collapsed="false">
      <c r="A765" s="10" t="s">
        <v>355</v>
      </c>
      <c r="B765" s="65" t="s">
        <v>36</v>
      </c>
      <c r="C765" s="66" t="s">
        <v>368</v>
      </c>
      <c r="D765" s="66" t="s">
        <v>484</v>
      </c>
      <c r="E765" s="66" t="s">
        <v>37</v>
      </c>
      <c r="F765" s="67" t="n">
        <v>207600</v>
      </c>
      <c r="G765" s="68" t="n">
        <f aca="false">ROUND(F765/1000,5)</f>
        <v>207.6</v>
      </c>
      <c r="H765" s="67" t="n">
        <v>207600</v>
      </c>
      <c r="I765" s="68" t="n">
        <f aca="false">ROUND(H765/1000,5)</f>
        <v>207.6</v>
      </c>
      <c r="J765" s="69" t="n">
        <f aca="false">H765/F765*100</f>
        <v>100</v>
      </c>
    </row>
    <row r="766" customFormat="false" ht="46.8" hidden="false" customHeight="true" outlineLevel="4" collapsed="false">
      <c r="A766" s="10" t="s">
        <v>355</v>
      </c>
      <c r="B766" s="65" t="s">
        <v>36</v>
      </c>
      <c r="C766" s="66" t="s">
        <v>368</v>
      </c>
      <c r="D766" s="66" t="s">
        <v>484</v>
      </c>
      <c r="E766" s="66" t="s">
        <v>37</v>
      </c>
      <c r="F766" s="67" t="n">
        <v>207600</v>
      </c>
      <c r="G766" s="68" t="n">
        <f aca="false">ROUND(F766/1000,5)</f>
        <v>207.6</v>
      </c>
      <c r="H766" s="67" t="n">
        <v>207600</v>
      </c>
      <c r="I766" s="68" t="n">
        <f aca="false">ROUND(H766/1000,5)</f>
        <v>207.6</v>
      </c>
      <c r="J766" s="69" t="n">
        <f aca="false">H766/F766*100</f>
        <v>100</v>
      </c>
    </row>
    <row r="767" customFormat="false" ht="31.2" hidden="false" customHeight="true" outlineLevel="2" collapsed="false">
      <c r="A767" s="10" t="s">
        <v>355</v>
      </c>
      <c r="B767" s="65" t="s">
        <v>485</v>
      </c>
      <c r="C767" s="66" t="s">
        <v>368</v>
      </c>
      <c r="D767" s="66" t="s">
        <v>486</v>
      </c>
      <c r="E767" s="66"/>
      <c r="F767" s="67" t="n">
        <v>10254</v>
      </c>
      <c r="G767" s="68" t="n">
        <f aca="false">ROUND(F767/1000,5)</f>
        <v>10.254</v>
      </c>
      <c r="H767" s="67" t="n">
        <v>9807.27</v>
      </c>
      <c r="I767" s="68" t="n">
        <f aca="false">ROUND(H767/1000,5)</f>
        <v>9.80727</v>
      </c>
      <c r="J767" s="69" t="n">
        <f aca="false">H767/F767*100</f>
        <v>95.643358689292</v>
      </c>
    </row>
    <row r="768" customFormat="false" ht="46.8" hidden="false" customHeight="true" outlineLevel="3" collapsed="false">
      <c r="A768" s="10" t="s">
        <v>355</v>
      </c>
      <c r="B768" s="65" t="s">
        <v>36</v>
      </c>
      <c r="C768" s="66" t="s">
        <v>368</v>
      </c>
      <c r="D768" s="66" t="s">
        <v>486</v>
      </c>
      <c r="E768" s="66" t="s">
        <v>37</v>
      </c>
      <c r="F768" s="67" t="n">
        <v>10254</v>
      </c>
      <c r="G768" s="68" t="n">
        <f aca="false">ROUND(F768/1000,5)</f>
        <v>10.254</v>
      </c>
      <c r="H768" s="67" t="n">
        <v>9807.27</v>
      </c>
      <c r="I768" s="68" t="n">
        <f aca="false">ROUND(H768/1000,5)</f>
        <v>9.80727</v>
      </c>
      <c r="J768" s="69" t="n">
        <f aca="false">H768/F768*100</f>
        <v>95.643358689292</v>
      </c>
    </row>
    <row r="769" customFormat="false" ht="46.8" hidden="false" customHeight="true" outlineLevel="4" collapsed="false">
      <c r="A769" s="10" t="s">
        <v>355</v>
      </c>
      <c r="B769" s="65" t="s">
        <v>36</v>
      </c>
      <c r="C769" s="66" t="s">
        <v>368</v>
      </c>
      <c r="D769" s="66" t="s">
        <v>486</v>
      </c>
      <c r="E769" s="66" t="s">
        <v>37</v>
      </c>
      <c r="F769" s="67" t="n">
        <v>10254</v>
      </c>
      <c r="G769" s="68" t="n">
        <f aca="false">ROUND(F769/1000,5)</f>
        <v>10.254</v>
      </c>
      <c r="H769" s="67" t="n">
        <v>9807.27</v>
      </c>
      <c r="I769" s="68" t="n">
        <f aca="false">ROUND(H769/1000,5)</f>
        <v>9.80727</v>
      </c>
      <c r="J769" s="69" t="n">
        <f aca="false">H769/F769*100</f>
        <v>95.643358689292</v>
      </c>
    </row>
    <row r="770" customFormat="false" ht="31.2" hidden="false" customHeight="true" outlineLevel="2" collapsed="false">
      <c r="A770" s="10" t="s">
        <v>355</v>
      </c>
      <c r="B770" s="65" t="s">
        <v>487</v>
      </c>
      <c r="C770" s="66" t="s">
        <v>368</v>
      </c>
      <c r="D770" s="66" t="s">
        <v>488</v>
      </c>
      <c r="E770" s="66"/>
      <c r="F770" s="67" t="n">
        <v>300000</v>
      </c>
      <c r="G770" s="68" t="n">
        <f aca="false">ROUND(F770/1000,5)</f>
        <v>300</v>
      </c>
      <c r="H770" s="67" t="n">
        <v>146867.01</v>
      </c>
      <c r="I770" s="68" t="n">
        <f aca="false">ROUND(H770/1000,5)</f>
        <v>146.86701</v>
      </c>
      <c r="J770" s="69" t="n">
        <f aca="false">H770/F770*100</f>
        <v>48.95567</v>
      </c>
    </row>
    <row r="771" customFormat="false" ht="15.6" hidden="false" customHeight="true" outlineLevel="3" collapsed="false">
      <c r="A771" s="10" t="s">
        <v>355</v>
      </c>
      <c r="B771" s="65" t="s">
        <v>489</v>
      </c>
      <c r="C771" s="66" t="s">
        <v>368</v>
      </c>
      <c r="D771" s="66" t="s">
        <v>488</v>
      </c>
      <c r="E771" s="66" t="s">
        <v>490</v>
      </c>
      <c r="F771" s="67" t="n">
        <v>300000</v>
      </c>
      <c r="G771" s="68" t="n">
        <f aca="false">ROUND(F771/1000,5)</f>
        <v>300</v>
      </c>
      <c r="H771" s="67" t="n">
        <v>146867.01</v>
      </c>
      <c r="I771" s="68" t="n">
        <f aca="false">ROUND(H771/1000,5)</f>
        <v>146.86701</v>
      </c>
      <c r="J771" s="69" t="n">
        <f aca="false">H771/F771*100</f>
        <v>48.95567</v>
      </c>
    </row>
    <row r="772" customFormat="false" ht="15.6" hidden="false" customHeight="true" outlineLevel="4" collapsed="false">
      <c r="A772" s="10" t="s">
        <v>355</v>
      </c>
      <c r="B772" s="65" t="s">
        <v>489</v>
      </c>
      <c r="C772" s="66" t="s">
        <v>368</v>
      </c>
      <c r="D772" s="66" t="s">
        <v>488</v>
      </c>
      <c r="E772" s="66" t="s">
        <v>490</v>
      </c>
      <c r="F772" s="67" t="n">
        <v>300000</v>
      </c>
      <c r="G772" s="68" t="n">
        <f aca="false">ROUND(F772/1000,5)</f>
        <v>300</v>
      </c>
      <c r="H772" s="67" t="n">
        <v>146867.01</v>
      </c>
      <c r="I772" s="68" t="n">
        <f aca="false">ROUND(H772/1000,5)</f>
        <v>146.86701</v>
      </c>
      <c r="J772" s="69" t="n">
        <f aca="false">H772/F772*100</f>
        <v>48.95567</v>
      </c>
    </row>
    <row r="773" customFormat="false" ht="93.6" hidden="false" customHeight="true" outlineLevel="2" collapsed="false">
      <c r="A773" s="10" t="s">
        <v>355</v>
      </c>
      <c r="B773" s="76" t="s">
        <v>491</v>
      </c>
      <c r="C773" s="66" t="s">
        <v>368</v>
      </c>
      <c r="D773" s="66" t="s">
        <v>492</v>
      </c>
      <c r="E773" s="66"/>
      <c r="F773" s="67" t="n">
        <v>1975</v>
      </c>
      <c r="G773" s="68" t="n">
        <f aca="false">ROUND(F773/1000,5)</f>
        <v>1.975</v>
      </c>
      <c r="H773" s="67" t="n">
        <v>285.23</v>
      </c>
      <c r="I773" s="68" t="n">
        <f aca="false">ROUND(H773/1000,5)</f>
        <v>0.28523</v>
      </c>
      <c r="J773" s="69" t="n">
        <f aca="false">H773/F773*100</f>
        <v>14.4420253164557</v>
      </c>
    </row>
    <row r="774" customFormat="false" ht="15.6" hidden="false" customHeight="true" outlineLevel="3" collapsed="false">
      <c r="A774" s="10" t="s">
        <v>355</v>
      </c>
      <c r="B774" s="65" t="s">
        <v>361</v>
      </c>
      <c r="C774" s="66" t="s">
        <v>368</v>
      </c>
      <c r="D774" s="66" t="s">
        <v>492</v>
      </c>
      <c r="E774" s="66" t="s">
        <v>362</v>
      </c>
      <c r="F774" s="67" t="n">
        <v>1975</v>
      </c>
      <c r="G774" s="68" t="n">
        <f aca="false">ROUND(F774/1000,5)</f>
        <v>1.975</v>
      </c>
      <c r="H774" s="67" t="n">
        <v>285.23</v>
      </c>
      <c r="I774" s="68" t="n">
        <f aca="false">ROUND(H774/1000,5)</f>
        <v>0.28523</v>
      </c>
      <c r="J774" s="69" t="n">
        <f aca="false">H774/F774*100</f>
        <v>14.4420253164557</v>
      </c>
    </row>
    <row r="775" customFormat="false" ht="15.6" hidden="false" customHeight="true" outlineLevel="4" collapsed="false">
      <c r="A775" s="10" t="s">
        <v>355</v>
      </c>
      <c r="B775" s="65" t="s">
        <v>361</v>
      </c>
      <c r="C775" s="66" t="s">
        <v>368</v>
      </c>
      <c r="D775" s="66" t="s">
        <v>492</v>
      </c>
      <c r="E775" s="66" t="s">
        <v>362</v>
      </c>
      <c r="F775" s="67" t="n">
        <v>1975</v>
      </c>
      <c r="G775" s="68" t="n">
        <f aca="false">ROUND(F775/1000,5)</f>
        <v>1.975</v>
      </c>
      <c r="H775" s="67" t="n">
        <v>285.23</v>
      </c>
      <c r="I775" s="68" t="n">
        <f aca="false">ROUND(H775/1000,5)</f>
        <v>0.28523</v>
      </c>
      <c r="J775" s="69" t="n">
        <f aca="false">H775/F775*100</f>
        <v>14.4420253164557</v>
      </c>
    </row>
    <row r="776" customFormat="false" ht="62.4" hidden="false" customHeight="true" outlineLevel="2" collapsed="false">
      <c r="A776" s="10" t="s">
        <v>355</v>
      </c>
      <c r="B776" s="65" t="s">
        <v>493</v>
      </c>
      <c r="C776" s="66" t="s">
        <v>368</v>
      </c>
      <c r="D776" s="66" t="s">
        <v>494</v>
      </c>
      <c r="E776" s="66"/>
      <c r="F776" s="67" t="n">
        <v>433200</v>
      </c>
      <c r="G776" s="68" t="n">
        <f aca="false">ROUND(F776/1000,5)</f>
        <v>433.2</v>
      </c>
      <c r="H776" s="67" t="n">
        <v>300415.3</v>
      </c>
      <c r="I776" s="68" t="n">
        <f aca="false">ROUND(H776/1000,5)</f>
        <v>300.4153</v>
      </c>
      <c r="J776" s="69" t="n">
        <f aca="false">H776/F776*100</f>
        <v>69.347945521699</v>
      </c>
    </row>
    <row r="777" customFormat="false" ht="46.8" hidden="false" customHeight="true" outlineLevel="3" collapsed="false">
      <c r="A777" s="10" t="s">
        <v>355</v>
      </c>
      <c r="B777" s="65" t="s">
        <v>36</v>
      </c>
      <c r="C777" s="66" t="s">
        <v>368</v>
      </c>
      <c r="D777" s="66" t="s">
        <v>494</v>
      </c>
      <c r="E777" s="66" t="s">
        <v>37</v>
      </c>
      <c r="F777" s="67" t="n">
        <v>433200</v>
      </c>
      <c r="G777" s="68" t="n">
        <f aca="false">ROUND(F777/1000,5)</f>
        <v>433.2</v>
      </c>
      <c r="H777" s="67" t="n">
        <v>300415.3</v>
      </c>
      <c r="I777" s="68" t="n">
        <f aca="false">ROUND(H777/1000,5)</f>
        <v>300.4153</v>
      </c>
      <c r="J777" s="69" t="n">
        <f aca="false">H777/F777*100</f>
        <v>69.347945521699</v>
      </c>
    </row>
    <row r="778" customFormat="false" ht="46.8" hidden="false" customHeight="true" outlineLevel="4" collapsed="false">
      <c r="A778" s="10" t="s">
        <v>355</v>
      </c>
      <c r="B778" s="65" t="s">
        <v>36</v>
      </c>
      <c r="C778" s="66" t="s">
        <v>368</v>
      </c>
      <c r="D778" s="66" t="s">
        <v>494</v>
      </c>
      <c r="E778" s="66" t="s">
        <v>37</v>
      </c>
      <c r="F778" s="67" t="n">
        <v>433200</v>
      </c>
      <c r="G778" s="68" t="n">
        <f aca="false">ROUND(F778/1000,5)</f>
        <v>433.2</v>
      </c>
      <c r="H778" s="67" t="n">
        <v>300415.3</v>
      </c>
      <c r="I778" s="68" t="n">
        <f aca="false">ROUND(H778/1000,5)</f>
        <v>300.4153</v>
      </c>
      <c r="J778" s="69" t="n">
        <f aca="false">H778/F778*100</f>
        <v>69.347945521699</v>
      </c>
    </row>
    <row r="779" customFormat="false" ht="78" hidden="false" customHeight="true" outlineLevel="2" collapsed="false">
      <c r="A779" s="10" t="s">
        <v>355</v>
      </c>
      <c r="B779" s="65" t="s">
        <v>495</v>
      </c>
      <c r="C779" s="66" t="s">
        <v>368</v>
      </c>
      <c r="D779" s="66" t="s">
        <v>496</v>
      </c>
      <c r="E779" s="66"/>
      <c r="F779" s="67" t="n">
        <v>2486000</v>
      </c>
      <c r="G779" s="68" t="n">
        <f aca="false">ROUND(F779/1000,5)</f>
        <v>2486</v>
      </c>
      <c r="H779" s="67" t="n">
        <v>2372165.97</v>
      </c>
      <c r="I779" s="68" t="n">
        <f aca="false">ROUND(H779/1000,5)</f>
        <v>2372.16597</v>
      </c>
      <c r="J779" s="69" t="n">
        <f aca="false">H779/F779*100</f>
        <v>95.4209963797265</v>
      </c>
    </row>
    <row r="780" customFormat="false" ht="15.6" hidden="false" customHeight="true" outlineLevel="3" collapsed="false">
      <c r="A780" s="10" t="s">
        <v>355</v>
      </c>
      <c r="B780" s="65" t="s">
        <v>91</v>
      </c>
      <c r="C780" s="66" t="s">
        <v>368</v>
      </c>
      <c r="D780" s="66" t="s">
        <v>496</v>
      </c>
      <c r="E780" s="66" t="s">
        <v>92</v>
      </c>
      <c r="F780" s="67" t="n">
        <v>2486000</v>
      </c>
      <c r="G780" s="68" t="n">
        <f aca="false">ROUND(F780/1000,5)</f>
        <v>2486</v>
      </c>
      <c r="H780" s="67" t="n">
        <v>2372165.97</v>
      </c>
      <c r="I780" s="68" t="n">
        <f aca="false">ROUND(H780/1000,5)</f>
        <v>2372.16597</v>
      </c>
      <c r="J780" s="69" t="n">
        <f aca="false">H780/F780*100</f>
        <v>95.4209963797265</v>
      </c>
    </row>
    <row r="781" customFormat="false" ht="15.6" hidden="false" customHeight="true" outlineLevel="4" collapsed="false">
      <c r="A781" s="10" t="s">
        <v>355</v>
      </c>
      <c r="B781" s="65" t="s">
        <v>91</v>
      </c>
      <c r="C781" s="66" t="s">
        <v>368</v>
      </c>
      <c r="D781" s="66" t="s">
        <v>496</v>
      </c>
      <c r="E781" s="66" t="s">
        <v>92</v>
      </c>
      <c r="F781" s="67" t="n">
        <v>2486000</v>
      </c>
      <c r="G781" s="68" t="n">
        <f aca="false">ROUND(F781/1000,5)</f>
        <v>2486</v>
      </c>
      <c r="H781" s="67" t="n">
        <v>2372165.97</v>
      </c>
      <c r="I781" s="68" t="n">
        <f aca="false">ROUND(H781/1000,5)</f>
        <v>2372.16597</v>
      </c>
      <c r="J781" s="69" t="n">
        <f aca="false">H781/F781*100</f>
        <v>95.4209963797265</v>
      </c>
    </row>
    <row r="782" customFormat="false" ht="15.6" hidden="false" customHeight="true" outlineLevel="1" collapsed="false">
      <c r="A782" s="10" t="s">
        <v>355</v>
      </c>
      <c r="B782" s="65" t="s">
        <v>497</v>
      </c>
      <c r="C782" s="66" t="s">
        <v>498</v>
      </c>
      <c r="D782" s="66"/>
      <c r="E782" s="66"/>
      <c r="F782" s="67" t="n">
        <v>8845800</v>
      </c>
      <c r="G782" s="68" t="n">
        <f aca="false">G783+G786+G791+G794+G797</f>
        <v>8845.8</v>
      </c>
      <c r="H782" s="67" t="n">
        <v>7362737.81</v>
      </c>
      <c r="I782" s="68" t="n">
        <f aca="false">I783+I786+I791+I794+I797</f>
        <v>7362.73781</v>
      </c>
      <c r="J782" s="69" t="n">
        <f aca="false">H782/F782*100</f>
        <v>83.2342785276628</v>
      </c>
    </row>
    <row r="783" customFormat="false" ht="62.4" hidden="false" customHeight="true" outlineLevel="2" collapsed="false">
      <c r="A783" s="10" t="s">
        <v>355</v>
      </c>
      <c r="B783" s="65" t="s">
        <v>499</v>
      </c>
      <c r="C783" s="66" t="s">
        <v>498</v>
      </c>
      <c r="D783" s="66" t="s">
        <v>500</v>
      </c>
      <c r="E783" s="66"/>
      <c r="F783" s="67" t="n">
        <v>2673000</v>
      </c>
      <c r="G783" s="68" t="n">
        <f aca="false">ROUND(F783/1000,5)</f>
        <v>2673</v>
      </c>
      <c r="H783" s="67" t="n">
        <v>2673000</v>
      </c>
      <c r="I783" s="68" t="n">
        <f aca="false">ROUND(H783/1000,5)</f>
        <v>2673</v>
      </c>
      <c r="J783" s="69" t="n">
        <f aca="false">H783/F783*100</f>
        <v>100</v>
      </c>
    </row>
    <row r="784" customFormat="false" ht="46.8" hidden="false" customHeight="true" outlineLevel="3" collapsed="false">
      <c r="A784" s="10" t="s">
        <v>355</v>
      </c>
      <c r="B784" s="65" t="s">
        <v>36</v>
      </c>
      <c r="C784" s="66" t="s">
        <v>498</v>
      </c>
      <c r="D784" s="66" t="s">
        <v>500</v>
      </c>
      <c r="E784" s="66" t="s">
        <v>37</v>
      </c>
      <c r="F784" s="67" t="n">
        <v>2673000</v>
      </c>
      <c r="G784" s="68" t="n">
        <f aca="false">ROUND(F784/1000,5)</f>
        <v>2673</v>
      </c>
      <c r="H784" s="67" t="n">
        <v>2673000</v>
      </c>
      <c r="I784" s="68" t="n">
        <f aca="false">ROUND(H784/1000,5)</f>
        <v>2673</v>
      </c>
      <c r="J784" s="69" t="n">
        <f aca="false">H784/F784*100</f>
        <v>100</v>
      </c>
    </row>
    <row r="785" customFormat="false" ht="46.8" hidden="false" customHeight="true" outlineLevel="4" collapsed="false">
      <c r="A785" s="10" t="s">
        <v>355</v>
      </c>
      <c r="B785" s="65" t="s">
        <v>36</v>
      </c>
      <c r="C785" s="66" t="s">
        <v>498</v>
      </c>
      <c r="D785" s="66" t="s">
        <v>500</v>
      </c>
      <c r="E785" s="66" t="s">
        <v>37</v>
      </c>
      <c r="F785" s="67" t="n">
        <v>2673000</v>
      </c>
      <c r="G785" s="68" t="n">
        <f aca="false">ROUND(F785/1000,5)</f>
        <v>2673</v>
      </c>
      <c r="H785" s="67" t="n">
        <v>2673000</v>
      </c>
      <c r="I785" s="68" t="n">
        <f aca="false">ROUND(H785/1000,5)</f>
        <v>2673</v>
      </c>
      <c r="J785" s="69" t="n">
        <f aca="false">H785/F785*100</f>
        <v>100</v>
      </c>
    </row>
    <row r="786" customFormat="false" ht="78" hidden="false" customHeight="true" outlineLevel="2" collapsed="false">
      <c r="A786" s="10" t="s">
        <v>355</v>
      </c>
      <c r="B786" s="65" t="s">
        <v>501</v>
      </c>
      <c r="C786" s="66" t="s">
        <v>498</v>
      </c>
      <c r="D786" s="66" t="s">
        <v>502</v>
      </c>
      <c r="E786" s="66"/>
      <c r="F786" s="67" t="n">
        <v>3816000</v>
      </c>
      <c r="G786" s="68" t="n">
        <f aca="false">G787+G789</f>
        <v>3816</v>
      </c>
      <c r="H786" s="67" t="n">
        <v>2889000</v>
      </c>
      <c r="I786" s="68" t="n">
        <f aca="false">I787+I789</f>
        <v>2889</v>
      </c>
      <c r="J786" s="69" t="n">
        <f aca="false">H786/F786*100</f>
        <v>75.7075471698113</v>
      </c>
    </row>
    <row r="787" customFormat="false" ht="15.6" hidden="false" customHeight="true" outlineLevel="3" collapsed="false">
      <c r="A787" s="10" t="s">
        <v>355</v>
      </c>
      <c r="B787" s="65" t="s">
        <v>20</v>
      </c>
      <c r="C787" s="66" t="s">
        <v>498</v>
      </c>
      <c r="D787" s="66" t="s">
        <v>502</v>
      </c>
      <c r="E787" s="66" t="s">
        <v>21</v>
      </c>
      <c r="F787" s="67" t="n">
        <v>1035000</v>
      </c>
      <c r="G787" s="68" t="n">
        <f aca="false">ROUND(F787/1000,5)</f>
        <v>1035</v>
      </c>
      <c r="H787" s="67" t="n">
        <v>1035000</v>
      </c>
      <c r="I787" s="68" t="n">
        <f aca="false">ROUND(H787/1000,5)</f>
        <v>1035</v>
      </c>
      <c r="J787" s="69" t="n">
        <f aca="false">H787/F787*100</f>
        <v>100</v>
      </c>
    </row>
    <row r="788" customFormat="false" ht="15.6" hidden="false" customHeight="true" outlineLevel="4" collapsed="false">
      <c r="A788" s="10" t="s">
        <v>355</v>
      </c>
      <c r="B788" s="65" t="s">
        <v>20</v>
      </c>
      <c r="C788" s="66" t="s">
        <v>498</v>
      </c>
      <c r="D788" s="66" t="s">
        <v>502</v>
      </c>
      <c r="E788" s="66" t="s">
        <v>21</v>
      </c>
      <c r="F788" s="67" t="n">
        <v>1035000</v>
      </c>
      <c r="G788" s="68" t="n">
        <f aca="false">ROUND(F788/1000,5)</f>
        <v>1035</v>
      </c>
      <c r="H788" s="67" t="n">
        <v>1035000</v>
      </c>
      <c r="I788" s="68" t="n">
        <f aca="false">ROUND(H788/1000,5)</f>
        <v>1035</v>
      </c>
      <c r="J788" s="69" t="n">
        <f aca="false">H788/F788*100</f>
        <v>100</v>
      </c>
    </row>
    <row r="789" customFormat="false" ht="46.8" hidden="false" customHeight="true" outlineLevel="3" collapsed="false">
      <c r="A789" s="10" t="s">
        <v>355</v>
      </c>
      <c r="B789" s="65" t="s">
        <v>36</v>
      </c>
      <c r="C789" s="66" t="s">
        <v>498</v>
      </c>
      <c r="D789" s="66" t="s">
        <v>502</v>
      </c>
      <c r="E789" s="66" t="s">
        <v>37</v>
      </c>
      <c r="F789" s="67" t="n">
        <v>2781000</v>
      </c>
      <c r="G789" s="68" t="n">
        <f aca="false">ROUND(F789/1000,5)</f>
        <v>2781</v>
      </c>
      <c r="H789" s="67" t="n">
        <v>1854000</v>
      </c>
      <c r="I789" s="68" t="n">
        <f aca="false">ROUND(H789/1000,5)</f>
        <v>1854</v>
      </c>
      <c r="J789" s="69" t="n">
        <f aca="false">H789/F789*100</f>
        <v>66.6666666666667</v>
      </c>
    </row>
    <row r="790" customFormat="false" ht="46.8" hidden="false" customHeight="true" outlineLevel="4" collapsed="false">
      <c r="A790" s="10" t="s">
        <v>355</v>
      </c>
      <c r="B790" s="65" t="s">
        <v>36</v>
      </c>
      <c r="C790" s="66" t="s">
        <v>498</v>
      </c>
      <c r="D790" s="66" t="s">
        <v>502</v>
      </c>
      <c r="E790" s="66" t="s">
        <v>37</v>
      </c>
      <c r="F790" s="67" t="n">
        <v>2781000</v>
      </c>
      <c r="G790" s="68" t="n">
        <f aca="false">ROUND(F790/1000,5)</f>
        <v>2781</v>
      </c>
      <c r="H790" s="67" t="n">
        <v>1854000</v>
      </c>
      <c r="I790" s="68" t="n">
        <f aca="false">ROUND(H790/1000,5)</f>
        <v>1854</v>
      </c>
      <c r="J790" s="69" t="n">
        <f aca="false">H790/F790*100</f>
        <v>66.6666666666667</v>
      </c>
    </row>
    <row r="791" customFormat="false" ht="46.8" hidden="false" customHeight="true" outlineLevel="2" collapsed="false">
      <c r="A791" s="10" t="s">
        <v>355</v>
      </c>
      <c r="B791" s="65" t="s">
        <v>503</v>
      </c>
      <c r="C791" s="66" t="s">
        <v>498</v>
      </c>
      <c r="D791" s="66" t="s">
        <v>504</v>
      </c>
      <c r="E791" s="66"/>
      <c r="F791" s="67" t="n">
        <v>53800</v>
      </c>
      <c r="G791" s="68" t="n">
        <f aca="false">ROUND(F791/1000,5)</f>
        <v>53.8</v>
      </c>
      <c r="H791" s="67"/>
      <c r="I791" s="68" t="n">
        <f aca="false">ROUND(H791/1000,5)</f>
        <v>0</v>
      </c>
      <c r="J791" s="69" t="n">
        <f aca="false">H791/F791*100</f>
        <v>0</v>
      </c>
    </row>
    <row r="792" customFormat="false" ht="46.8" hidden="false" customHeight="true" outlineLevel="3" collapsed="false">
      <c r="A792" s="10" t="s">
        <v>355</v>
      </c>
      <c r="B792" s="65" t="s">
        <v>36</v>
      </c>
      <c r="C792" s="66" t="s">
        <v>498</v>
      </c>
      <c r="D792" s="66" t="s">
        <v>504</v>
      </c>
      <c r="E792" s="66" t="s">
        <v>37</v>
      </c>
      <c r="F792" s="67" t="n">
        <v>53800</v>
      </c>
      <c r="G792" s="68" t="n">
        <f aca="false">ROUND(F792/1000,5)</f>
        <v>53.8</v>
      </c>
      <c r="H792" s="67"/>
      <c r="I792" s="68" t="n">
        <f aca="false">ROUND(H792/1000,5)</f>
        <v>0</v>
      </c>
      <c r="J792" s="69" t="n">
        <f aca="false">H792/F792*100</f>
        <v>0</v>
      </c>
    </row>
    <row r="793" customFormat="false" ht="46.8" hidden="false" customHeight="true" outlineLevel="4" collapsed="false">
      <c r="A793" s="10" t="s">
        <v>355</v>
      </c>
      <c r="B793" s="65" t="s">
        <v>36</v>
      </c>
      <c r="C793" s="66" t="s">
        <v>498</v>
      </c>
      <c r="D793" s="66" t="s">
        <v>504</v>
      </c>
      <c r="E793" s="66" t="s">
        <v>37</v>
      </c>
      <c r="F793" s="67" t="n">
        <v>53800</v>
      </c>
      <c r="G793" s="68" t="n">
        <f aca="false">ROUND(F793/1000,5)</f>
        <v>53.8</v>
      </c>
      <c r="H793" s="67"/>
      <c r="I793" s="68" t="n">
        <f aca="false">ROUND(H793/1000,5)</f>
        <v>0</v>
      </c>
      <c r="J793" s="69" t="n">
        <f aca="false">H793/F793*100</f>
        <v>0</v>
      </c>
    </row>
    <row r="794" customFormat="false" ht="62.4" hidden="false" customHeight="true" outlineLevel="2" collapsed="false">
      <c r="A794" s="10" t="s">
        <v>355</v>
      </c>
      <c r="B794" s="65" t="s">
        <v>505</v>
      </c>
      <c r="C794" s="66" t="s">
        <v>498</v>
      </c>
      <c r="D794" s="66" t="s">
        <v>506</v>
      </c>
      <c r="E794" s="66"/>
      <c r="F794" s="67" t="n">
        <v>2257800</v>
      </c>
      <c r="G794" s="68" t="n">
        <f aca="false">ROUND(F794/1000,5)</f>
        <v>2257.8</v>
      </c>
      <c r="H794" s="67" t="n">
        <v>1784277.43</v>
      </c>
      <c r="I794" s="68" t="n">
        <f aca="false">ROUND(H794/1000,5)</f>
        <v>1784.27743</v>
      </c>
      <c r="J794" s="69" t="n">
        <f aca="false">H794/F794*100</f>
        <v>79.027257950217</v>
      </c>
    </row>
    <row r="795" customFormat="false" ht="46.8" hidden="false" customHeight="true" outlineLevel="3" collapsed="false">
      <c r="A795" s="10" t="s">
        <v>355</v>
      </c>
      <c r="B795" s="65" t="s">
        <v>36</v>
      </c>
      <c r="C795" s="66" t="s">
        <v>498</v>
      </c>
      <c r="D795" s="66" t="s">
        <v>506</v>
      </c>
      <c r="E795" s="66" t="s">
        <v>37</v>
      </c>
      <c r="F795" s="67" t="n">
        <v>2257800</v>
      </c>
      <c r="G795" s="68" t="n">
        <f aca="false">ROUND(F795/1000,5)</f>
        <v>2257.8</v>
      </c>
      <c r="H795" s="67" t="n">
        <v>1784277.43</v>
      </c>
      <c r="I795" s="68" t="n">
        <f aca="false">ROUND(H795/1000,5)</f>
        <v>1784.27743</v>
      </c>
      <c r="J795" s="69" t="n">
        <f aca="false">H795/F795*100</f>
        <v>79.027257950217</v>
      </c>
    </row>
    <row r="796" customFormat="false" ht="46.8" hidden="false" customHeight="true" outlineLevel="4" collapsed="false">
      <c r="A796" s="10" t="s">
        <v>355</v>
      </c>
      <c r="B796" s="65" t="s">
        <v>36</v>
      </c>
      <c r="C796" s="66" t="s">
        <v>498</v>
      </c>
      <c r="D796" s="66" t="s">
        <v>506</v>
      </c>
      <c r="E796" s="66" t="s">
        <v>37</v>
      </c>
      <c r="F796" s="67" t="n">
        <v>2257800</v>
      </c>
      <c r="G796" s="68" t="n">
        <f aca="false">ROUND(F796/1000,5)</f>
        <v>2257.8</v>
      </c>
      <c r="H796" s="67" t="n">
        <v>1784277.43</v>
      </c>
      <c r="I796" s="68" t="n">
        <f aca="false">ROUND(H796/1000,5)</f>
        <v>1784.27743</v>
      </c>
      <c r="J796" s="69" t="n">
        <f aca="false">H796/F796*100</f>
        <v>79.027257950217</v>
      </c>
    </row>
    <row r="797" customFormat="false" ht="93.6" hidden="false" customHeight="true" outlineLevel="2" collapsed="false">
      <c r="A797" s="10" t="s">
        <v>355</v>
      </c>
      <c r="B797" s="76" t="s">
        <v>507</v>
      </c>
      <c r="C797" s="66" t="s">
        <v>498</v>
      </c>
      <c r="D797" s="66" t="s">
        <v>508</v>
      </c>
      <c r="E797" s="66"/>
      <c r="F797" s="67" t="n">
        <v>45200</v>
      </c>
      <c r="G797" s="68" t="n">
        <f aca="false">ROUND(F797/1000,5)</f>
        <v>45.2</v>
      </c>
      <c r="H797" s="67" t="n">
        <v>16460.38</v>
      </c>
      <c r="I797" s="68" t="n">
        <f aca="false">ROUND(H797/1000,5)</f>
        <v>16.46038</v>
      </c>
      <c r="J797" s="69" t="n">
        <f aca="false">H797/F797*100</f>
        <v>36.4167699115044</v>
      </c>
    </row>
    <row r="798" customFormat="false" ht="46.8" hidden="false" customHeight="true" outlineLevel="3" collapsed="false">
      <c r="A798" s="10" t="s">
        <v>355</v>
      </c>
      <c r="B798" s="65" t="s">
        <v>36</v>
      </c>
      <c r="C798" s="66" t="s">
        <v>498</v>
      </c>
      <c r="D798" s="66" t="s">
        <v>508</v>
      </c>
      <c r="E798" s="66" t="s">
        <v>37</v>
      </c>
      <c r="F798" s="67" t="n">
        <v>45200</v>
      </c>
      <c r="G798" s="68" t="n">
        <f aca="false">ROUND(F798/1000,5)</f>
        <v>45.2</v>
      </c>
      <c r="H798" s="67" t="n">
        <v>16460.38</v>
      </c>
      <c r="I798" s="68" t="n">
        <f aca="false">ROUND(H798/1000,5)</f>
        <v>16.46038</v>
      </c>
      <c r="J798" s="69" t="n">
        <f aca="false">H798/F798*100</f>
        <v>36.4167699115044</v>
      </c>
    </row>
    <row r="799" customFormat="false" ht="46.8" hidden="false" customHeight="true" outlineLevel="4" collapsed="false">
      <c r="A799" s="10" t="s">
        <v>355</v>
      </c>
      <c r="B799" s="65" t="s">
        <v>36</v>
      </c>
      <c r="C799" s="66" t="s">
        <v>498</v>
      </c>
      <c r="D799" s="66" t="s">
        <v>508</v>
      </c>
      <c r="E799" s="66" t="s">
        <v>37</v>
      </c>
      <c r="F799" s="67" t="n">
        <v>45200</v>
      </c>
      <c r="G799" s="68" t="n">
        <f aca="false">ROUND(F799/1000,5)</f>
        <v>45.2</v>
      </c>
      <c r="H799" s="67" t="n">
        <v>16460.38</v>
      </c>
      <c r="I799" s="68" t="n">
        <f aca="false">ROUND(H799/1000,5)</f>
        <v>16.46038</v>
      </c>
      <c r="J799" s="69" t="n">
        <f aca="false">H799/F799*100</f>
        <v>36.4167699115044</v>
      </c>
    </row>
    <row r="800" customFormat="false" ht="15.6" hidden="false" customHeight="true" outlineLevel="1" collapsed="false">
      <c r="A800" s="10" t="s">
        <v>355</v>
      </c>
      <c r="B800" s="65" t="s">
        <v>509</v>
      </c>
      <c r="C800" s="66" t="s">
        <v>510</v>
      </c>
      <c r="D800" s="66"/>
      <c r="E800" s="66"/>
      <c r="F800" s="67" t="n">
        <v>8678639.45</v>
      </c>
      <c r="G800" s="68" t="n">
        <f aca="false">G801+G804+G807+G810+G813+G816</f>
        <v>8678.63945</v>
      </c>
      <c r="H800" s="67" t="n">
        <v>8678558.38</v>
      </c>
      <c r="I800" s="68" t="n">
        <f aca="false">I801+I804+I807+I810+I813+I816</f>
        <v>8678.55838</v>
      </c>
      <c r="J800" s="69" t="n">
        <f aca="false">H800/F800*100</f>
        <v>99.9990658674039</v>
      </c>
    </row>
    <row r="801" customFormat="false" ht="15.6" hidden="false" customHeight="true" outlineLevel="2" collapsed="false">
      <c r="A801" s="10" t="s">
        <v>355</v>
      </c>
      <c r="B801" s="65" t="s">
        <v>24</v>
      </c>
      <c r="C801" s="66" t="s">
        <v>510</v>
      </c>
      <c r="D801" s="66" t="s">
        <v>25</v>
      </c>
      <c r="E801" s="66"/>
      <c r="F801" s="67" t="n">
        <v>141337.26</v>
      </c>
      <c r="G801" s="68" t="n">
        <f aca="false">ROUND(F801/1000,5)</f>
        <v>141.33726</v>
      </c>
      <c r="H801" s="67" t="n">
        <v>141337.26</v>
      </c>
      <c r="I801" s="68" t="n">
        <f aca="false">ROUND(H801/1000,5)</f>
        <v>141.33726</v>
      </c>
      <c r="J801" s="69" t="n">
        <f aca="false">H801/F801*100</f>
        <v>100</v>
      </c>
    </row>
    <row r="802" customFormat="false" ht="15.6" hidden="false" customHeight="true" outlineLevel="3" collapsed="false">
      <c r="A802" s="10" t="s">
        <v>355</v>
      </c>
      <c r="B802" s="65" t="s">
        <v>20</v>
      </c>
      <c r="C802" s="66" t="s">
        <v>510</v>
      </c>
      <c r="D802" s="66" t="s">
        <v>25</v>
      </c>
      <c r="E802" s="66" t="s">
        <v>21</v>
      </c>
      <c r="F802" s="67" t="n">
        <v>141337.26</v>
      </c>
      <c r="G802" s="68" t="n">
        <f aca="false">ROUND(F802/1000,5)</f>
        <v>141.33726</v>
      </c>
      <c r="H802" s="67" t="n">
        <v>141337.26</v>
      </c>
      <c r="I802" s="68" t="n">
        <f aca="false">ROUND(H802/1000,5)</f>
        <v>141.33726</v>
      </c>
      <c r="J802" s="69" t="n">
        <f aca="false">H802/F802*100</f>
        <v>100</v>
      </c>
    </row>
    <row r="803" customFormat="false" ht="15.6" hidden="false" customHeight="true" outlineLevel="4" collapsed="false">
      <c r="A803" s="10" t="s">
        <v>355</v>
      </c>
      <c r="B803" s="65" t="s">
        <v>20</v>
      </c>
      <c r="C803" s="66" t="s">
        <v>510</v>
      </c>
      <c r="D803" s="66" t="s">
        <v>25</v>
      </c>
      <c r="E803" s="66" t="s">
        <v>21</v>
      </c>
      <c r="F803" s="67" t="n">
        <v>141337.26</v>
      </c>
      <c r="G803" s="68" t="n">
        <f aca="false">ROUND(F803/1000,5)</f>
        <v>141.33726</v>
      </c>
      <c r="H803" s="67" t="n">
        <v>141337.26</v>
      </c>
      <c r="I803" s="68" t="n">
        <f aca="false">ROUND(H803/1000,5)</f>
        <v>141.33726</v>
      </c>
      <c r="J803" s="69" t="n">
        <f aca="false">H803/F803*100</f>
        <v>100</v>
      </c>
    </row>
    <row r="804" customFormat="false" ht="46.8" hidden="false" customHeight="true" outlineLevel="2" collapsed="false">
      <c r="A804" s="10" t="s">
        <v>355</v>
      </c>
      <c r="B804" s="65" t="s">
        <v>511</v>
      </c>
      <c r="C804" s="66" t="s">
        <v>510</v>
      </c>
      <c r="D804" s="66" t="s">
        <v>512</v>
      </c>
      <c r="E804" s="66"/>
      <c r="F804" s="67" t="n">
        <v>1287800</v>
      </c>
      <c r="G804" s="68" t="n">
        <f aca="false">ROUND(F804/1000,5)</f>
        <v>1287.8</v>
      </c>
      <c r="H804" s="67" t="n">
        <v>1287718.93</v>
      </c>
      <c r="I804" s="68" t="n">
        <f aca="false">ROUND(H804/1000,5)</f>
        <v>1287.71893</v>
      </c>
      <c r="J804" s="69" t="n">
        <f aca="false">H804/F804*100</f>
        <v>99.9937047678211</v>
      </c>
    </row>
    <row r="805" customFormat="false" ht="15.6" hidden="false" customHeight="true" outlineLevel="3" collapsed="false">
      <c r="A805" s="10" t="s">
        <v>355</v>
      </c>
      <c r="B805" s="65" t="s">
        <v>91</v>
      </c>
      <c r="C805" s="66" t="s">
        <v>510</v>
      </c>
      <c r="D805" s="66" t="s">
        <v>512</v>
      </c>
      <c r="E805" s="66" t="s">
        <v>92</v>
      </c>
      <c r="F805" s="67" t="n">
        <v>1287800</v>
      </c>
      <c r="G805" s="68" t="n">
        <f aca="false">ROUND(F805/1000,5)</f>
        <v>1287.8</v>
      </c>
      <c r="H805" s="67" t="n">
        <v>1287718.93</v>
      </c>
      <c r="I805" s="68" t="n">
        <f aca="false">ROUND(H805/1000,5)</f>
        <v>1287.71893</v>
      </c>
      <c r="J805" s="69" t="n">
        <f aca="false">H805/F805*100</f>
        <v>99.9937047678211</v>
      </c>
    </row>
    <row r="806" customFormat="false" ht="15.6" hidden="false" customHeight="true" outlineLevel="4" collapsed="false">
      <c r="A806" s="10" t="s">
        <v>355</v>
      </c>
      <c r="B806" s="65" t="s">
        <v>91</v>
      </c>
      <c r="C806" s="66" t="s">
        <v>510</v>
      </c>
      <c r="D806" s="66" t="s">
        <v>512</v>
      </c>
      <c r="E806" s="66" t="s">
        <v>92</v>
      </c>
      <c r="F806" s="67" t="n">
        <v>1287800</v>
      </c>
      <c r="G806" s="68" t="n">
        <f aca="false">ROUND(F806/1000,5)</f>
        <v>1287.8</v>
      </c>
      <c r="H806" s="67" t="n">
        <v>1287718.93</v>
      </c>
      <c r="I806" s="68" t="n">
        <f aca="false">ROUND(H806/1000,5)</f>
        <v>1287.71893</v>
      </c>
      <c r="J806" s="69" t="n">
        <f aca="false">H806/F806*100</f>
        <v>99.9937047678211</v>
      </c>
    </row>
    <row r="807" customFormat="false" ht="31.2" hidden="false" customHeight="true" outlineLevel="2" collapsed="false">
      <c r="A807" s="10" t="s">
        <v>355</v>
      </c>
      <c r="B807" s="65" t="s">
        <v>513</v>
      </c>
      <c r="C807" s="66" t="s">
        <v>510</v>
      </c>
      <c r="D807" s="66" t="s">
        <v>514</v>
      </c>
      <c r="E807" s="66"/>
      <c r="F807" s="67" t="n">
        <v>772200</v>
      </c>
      <c r="G807" s="68" t="n">
        <f aca="false">ROUND(F807/1000,5)</f>
        <v>772.2</v>
      </c>
      <c r="H807" s="67" t="n">
        <v>772200</v>
      </c>
      <c r="I807" s="68" t="n">
        <f aca="false">ROUND(H807/1000,5)</f>
        <v>772.2</v>
      </c>
      <c r="J807" s="69" t="n">
        <f aca="false">H807/F807*100</f>
        <v>100</v>
      </c>
    </row>
    <row r="808" customFormat="false" ht="15.6" hidden="false" customHeight="true" outlineLevel="3" collapsed="false">
      <c r="A808" s="10" t="s">
        <v>355</v>
      </c>
      <c r="B808" s="65" t="s">
        <v>91</v>
      </c>
      <c r="C808" s="66" t="s">
        <v>510</v>
      </c>
      <c r="D808" s="66" t="s">
        <v>514</v>
      </c>
      <c r="E808" s="66" t="s">
        <v>92</v>
      </c>
      <c r="F808" s="67" t="n">
        <v>772200</v>
      </c>
      <c r="G808" s="68" t="n">
        <f aca="false">ROUND(F808/1000,5)</f>
        <v>772.2</v>
      </c>
      <c r="H808" s="67" t="n">
        <v>772200</v>
      </c>
      <c r="I808" s="68" t="n">
        <f aca="false">ROUND(H808/1000,5)</f>
        <v>772.2</v>
      </c>
      <c r="J808" s="69" t="n">
        <f aca="false">H808/F808*100</f>
        <v>100</v>
      </c>
    </row>
    <row r="809" customFormat="false" ht="15.6" hidden="false" customHeight="true" outlineLevel="4" collapsed="false">
      <c r="A809" s="10" t="s">
        <v>355</v>
      </c>
      <c r="B809" s="65" t="s">
        <v>91</v>
      </c>
      <c r="C809" s="66" t="s">
        <v>510</v>
      </c>
      <c r="D809" s="66" t="s">
        <v>514</v>
      </c>
      <c r="E809" s="66" t="s">
        <v>92</v>
      </c>
      <c r="F809" s="67" t="n">
        <v>772200</v>
      </c>
      <c r="G809" s="68" t="n">
        <f aca="false">ROUND(F809/1000,5)</f>
        <v>772.2</v>
      </c>
      <c r="H809" s="67" t="n">
        <v>772200</v>
      </c>
      <c r="I809" s="68" t="n">
        <f aca="false">ROUND(H809/1000,5)</f>
        <v>772.2</v>
      </c>
      <c r="J809" s="69" t="n">
        <f aca="false">H809/F809*100</f>
        <v>100</v>
      </c>
    </row>
    <row r="810" customFormat="false" ht="78" hidden="false" customHeight="true" outlineLevel="2" collapsed="false">
      <c r="A810" s="10" t="s">
        <v>355</v>
      </c>
      <c r="B810" s="65" t="s">
        <v>515</v>
      </c>
      <c r="C810" s="66" t="s">
        <v>510</v>
      </c>
      <c r="D810" s="66" t="s">
        <v>516</v>
      </c>
      <c r="E810" s="66"/>
      <c r="F810" s="67" t="n">
        <v>18880.19</v>
      </c>
      <c r="G810" s="68" t="n">
        <f aca="false">ROUND(F810/1000,5)</f>
        <v>18.88019</v>
      </c>
      <c r="H810" s="67" t="n">
        <v>18880.19</v>
      </c>
      <c r="I810" s="68" t="n">
        <f aca="false">ROUND(H810/1000,5)</f>
        <v>18.88019</v>
      </c>
      <c r="J810" s="69" t="n">
        <f aca="false">H810/F810*100</f>
        <v>100</v>
      </c>
    </row>
    <row r="811" customFormat="false" ht="15.6" hidden="false" customHeight="true" outlineLevel="3" collapsed="false">
      <c r="A811" s="10" t="s">
        <v>355</v>
      </c>
      <c r="B811" s="65" t="s">
        <v>91</v>
      </c>
      <c r="C811" s="66" t="s">
        <v>510</v>
      </c>
      <c r="D811" s="66" t="s">
        <v>516</v>
      </c>
      <c r="E811" s="66" t="s">
        <v>92</v>
      </c>
      <c r="F811" s="67" t="n">
        <v>18880.19</v>
      </c>
      <c r="G811" s="68" t="n">
        <f aca="false">ROUND(F811/1000,5)</f>
        <v>18.88019</v>
      </c>
      <c r="H811" s="67" t="n">
        <v>18880.19</v>
      </c>
      <c r="I811" s="68" t="n">
        <f aca="false">ROUND(H811/1000,5)</f>
        <v>18.88019</v>
      </c>
      <c r="J811" s="69" t="n">
        <f aca="false">H811/F811*100</f>
        <v>100</v>
      </c>
    </row>
    <row r="812" customFormat="false" ht="15.6" hidden="false" customHeight="true" outlineLevel="4" collapsed="false">
      <c r="A812" s="10" t="s">
        <v>355</v>
      </c>
      <c r="B812" s="65" t="s">
        <v>91</v>
      </c>
      <c r="C812" s="66" t="s">
        <v>510</v>
      </c>
      <c r="D812" s="66" t="s">
        <v>516</v>
      </c>
      <c r="E812" s="66" t="s">
        <v>92</v>
      </c>
      <c r="F812" s="67" t="n">
        <v>18880.19</v>
      </c>
      <c r="G812" s="68" t="n">
        <f aca="false">ROUND(F812/1000,5)</f>
        <v>18.88019</v>
      </c>
      <c r="H812" s="67" t="n">
        <v>18880.19</v>
      </c>
      <c r="I812" s="68" t="n">
        <f aca="false">ROUND(H812/1000,5)</f>
        <v>18.88019</v>
      </c>
      <c r="J812" s="69" t="n">
        <f aca="false">H812/F812*100</f>
        <v>100</v>
      </c>
    </row>
    <row r="813" customFormat="false" ht="62.4" hidden="false" customHeight="true" outlineLevel="2" collapsed="false">
      <c r="A813" s="10" t="s">
        <v>355</v>
      </c>
      <c r="B813" s="65" t="s">
        <v>517</v>
      </c>
      <c r="C813" s="66" t="s">
        <v>510</v>
      </c>
      <c r="D813" s="66" t="s">
        <v>518</v>
      </c>
      <c r="E813" s="66"/>
      <c r="F813" s="67" t="n">
        <v>7722</v>
      </c>
      <c r="G813" s="68" t="n">
        <f aca="false">ROUND(F813/1000,5)</f>
        <v>7.722</v>
      </c>
      <c r="H813" s="67" t="n">
        <v>7722</v>
      </c>
      <c r="I813" s="68" t="n">
        <f aca="false">ROUND(H813/1000,5)</f>
        <v>7.722</v>
      </c>
      <c r="J813" s="69" t="n">
        <f aca="false">H813/F813*100</f>
        <v>100</v>
      </c>
    </row>
    <row r="814" customFormat="false" ht="15.6" hidden="false" customHeight="true" outlineLevel="3" collapsed="false">
      <c r="A814" s="10" t="s">
        <v>355</v>
      </c>
      <c r="B814" s="65" t="s">
        <v>91</v>
      </c>
      <c r="C814" s="66" t="s">
        <v>510</v>
      </c>
      <c r="D814" s="66" t="s">
        <v>518</v>
      </c>
      <c r="E814" s="66" t="s">
        <v>92</v>
      </c>
      <c r="F814" s="67" t="n">
        <v>7722</v>
      </c>
      <c r="G814" s="68" t="n">
        <f aca="false">ROUND(F814/1000,5)</f>
        <v>7.722</v>
      </c>
      <c r="H814" s="67" t="n">
        <v>7722</v>
      </c>
      <c r="I814" s="68" t="n">
        <f aca="false">ROUND(H814/1000,5)</f>
        <v>7.722</v>
      </c>
      <c r="J814" s="69" t="n">
        <f aca="false">H814/F814*100</f>
        <v>100</v>
      </c>
    </row>
    <row r="815" customFormat="false" ht="15.6" hidden="false" customHeight="true" outlineLevel="4" collapsed="false">
      <c r="A815" s="10" t="s">
        <v>355</v>
      </c>
      <c r="B815" s="65" t="s">
        <v>91</v>
      </c>
      <c r="C815" s="66" t="s">
        <v>510</v>
      </c>
      <c r="D815" s="66" t="s">
        <v>518</v>
      </c>
      <c r="E815" s="66" t="s">
        <v>92</v>
      </c>
      <c r="F815" s="67" t="n">
        <v>7722</v>
      </c>
      <c r="G815" s="68" t="n">
        <f aca="false">ROUND(F815/1000,5)</f>
        <v>7.722</v>
      </c>
      <c r="H815" s="67" t="n">
        <v>7722</v>
      </c>
      <c r="I815" s="68" t="n">
        <f aca="false">ROUND(H815/1000,5)</f>
        <v>7.722</v>
      </c>
      <c r="J815" s="69" t="n">
        <f aca="false">H815/F815*100</f>
        <v>100</v>
      </c>
    </row>
    <row r="816" customFormat="false" ht="46.8" hidden="false" customHeight="true" outlineLevel="2" collapsed="false">
      <c r="A816" s="10" t="s">
        <v>355</v>
      </c>
      <c r="B816" s="65" t="s">
        <v>519</v>
      </c>
      <c r="C816" s="66" t="s">
        <v>510</v>
      </c>
      <c r="D816" s="66" t="s">
        <v>520</v>
      </c>
      <c r="E816" s="66"/>
      <c r="F816" s="67" t="n">
        <v>6450700</v>
      </c>
      <c r="G816" s="68" t="n">
        <f aca="false">ROUND(F816/1000,5)</f>
        <v>6450.7</v>
      </c>
      <c r="H816" s="67" t="n">
        <v>6450700</v>
      </c>
      <c r="I816" s="68" t="n">
        <f aca="false">ROUND(H816/1000,5)</f>
        <v>6450.7</v>
      </c>
      <c r="J816" s="69" t="n">
        <f aca="false">H816/F816*100</f>
        <v>100</v>
      </c>
    </row>
    <row r="817" customFormat="false" ht="46.8" hidden="false" customHeight="true" outlineLevel="3" collapsed="false">
      <c r="A817" s="10" t="s">
        <v>355</v>
      </c>
      <c r="B817" s="65" t="s">
        <v>36</v>
      </c>
      <c r="C817" s="66" t="s">
        <v>510</v>
      </c>
      <c r="D817" s="66" t="s">
        <v>520</v>
      </c>
      <c r="E817" s="66" t="s">
        <v>37</v>
      </c>
      <c r="F817" s="67" t="n">
        <v>6450700</v>
      </c>
      <c r="G817" s="68" t="n">
        <f aca="false">ROUND(F817/1000,5)</f>
        <v>6450.7</v>
      </c>
      <c r="H817" s="67" t="n">
        <v>6450700</v>
      </c>
      <c r="I817" s="68" t="n">
        <f aca="false">ROUND(H817/1000,5)</f>
        <v>6450.7</v>
      </c>
      <c r="J817" s="69" t="n">
        <f aca="false">H817/F817*100</f>
        <v>100</v>
      </c>
    </row>
    <row r="818" customFormat="false" ht="46.8" hidden="false" customHeight="true" outlineLevel="4" collapsed="false">
      <c r="A818" s="10" t="s">
        <v>355</v>
      </c>
      <c r="B818" s="65" t="s">
        <v>36</v>
      </c>
      <c r="C818" s="66" t="s">
        <v>510</v>
      </c>
      <c r="D818" s="66" t="s">
        <v>520</v>
      </c>
      <c r="E818" s="66" t="s">
        <v>37</v>
      </c>
      <c r="F818" s="67" t="n">
        <v>6450700</v>
      </c>
      <c r="G818" s="68" t="n">
        <f aca="false">ROUND(F818/1000,5)</f>
        <v>6450.7</v>
      </c>
      <c r="H818" s="67" t="n">
        <v>6450700</v>
      </c>
      <c r="I818" s="68" t="n">
        <f aca="false">ROUND(H818/1000,5)</f>
        <v>6450.7</v>
      </c>
      <c r="J818" s="69" t="n">
        <f aca="false">H818/F818*100</f>
        <v>100</v>
      </c>
    </row>
    <row r="819" customFormat="false" ht="15.6" hidden="false" customHeight="true" outlineLevel="0" collapsed="false">
      <c r="A819" s="14" t="s">
        <v>521</v>
      </c>
      <c r="B819" s="61" t="s">
        <v>522</v>
      </c>
      <c r="C819" s="59"/>
      <c r="D819" s="59"/>
      <c r="E819" s="59"/>
      <c r="F819" s="62" t="n">
        <v>6025750.4</v>
      </c>
      <c r="G819" s="63" t="n">
        <f aca="false">ROUND(F819/1000,5)</f>
        <v>6025.7504</v>
      </c>
      <c r="H819" s="62" t="n">
        <v>3481531.37</v>
      </c>
      <c r="I819" s="63" t="n">
        <f aca="false">ROUND(H819/1000,5)</f>
        <v>3481.53137</v>
      </c>
      <c r="J819" s="64" t="n">
        <f aca="false">H819/F819*100</f>
        <v>57.777556966183</v>
      </c>
    </row>
    <row r="820" customFormat="false" ht="15.6" hidden="false" customHeight="true" outlineLevel="1" collapsed="false">
      <c r="A820" s="10" t="s">
        <v>521</v>
      </c>
      <c r="B820" s="65" t="s">
        <v>523</v>
      </c>
      <c r="C820" s="66" t="s">
        <v>524</v>
      </c>
      <c r="D820" s="66"/>
      <c r="E820" s="66"/>
      <c r="F820" s="67" t="n">
        <v>1868605.75</v>
      </c>
      <c r="G820" s="68" t="n">
        <f aca="false">G821+G824</f>
        <v>1868.60575</v>
      </c>
      <c r="H820" s="67" t="n">
        <v>1859425.56</v>
      </c>
      <c r="I820" s="68" t="n">
        <f aca="false">I821+I824</f>
        <v>1859.42556</v>
      </c>
      <c r="J820" s="69" t="n">
        <f aca="false">H820/F820*100</f>
        <v>99.5087144519383</v>
      </c>
    </row>
    <row r="821" customFormat="false" ht="31.2" hidden="false" customHeight="true" outlineLevel="2" collapsed="false">
      <c r="A821" s="10" t="s">
        <v>521</v>
      </c>
      <c r="B821" s="65" t="s">
        <v>525</v>
      </c>
      <c r="C821" s="66" t="s">
        <v>524</v>
      </c>
      <c r="D821" s="66" t="s">
        <v>526</v>
      </c>
      <c r="E821" s="66"/>
      <c r="F821" s="67" t="n">
        <v>878605.75</v>
      </c>
      <c r="G821" s="68" t="n">
        <f aca="false">ROUND(F821/1000,5)</f>
        <v>878.60575</v>
      </c>
      <c r="H821" s="67" t="n">
        <v>869825.56</v>
      </c>
      <c r="I821" s="68" t="n">
        <f aca="false">ROUND(H821/1000,5)</f>
        <v>869.82556</v>
      </c>
      <c r="J821" s="69" t="n">
        <f aca="false">H821/F821*100</f>
        <v>99.0006678194401</v>
      </c>
    </row>
    <row r="822" customFormat="false" ht="31.2" hidden="false" customHeight="true" outlineLevel="3" collapsed="false">
      <c r="A822" s="10" t="s">
        <v>521</v>
      </c>
      <c r="B822" s="65" t="s">
        <v>525</v>
      </c>
      <c r="C822" s="66" t="s">
        <v>524</v>
      </c>
      <c r="D822" s="66" t="s">
        <v>526</v>
      </c>
      <c r="E822" s="66" t="s">
        <v>527</v>
      </c>
      <c r="F822" s="67" t="n">
        <v>878605.75</v>
      </c>
      <c r="G822" s="68" t="n">
        <f aca="false">ROUND(F822/1000,5)</f>
        <v>878.60575</v>
      </c>
      <c r="H822" s="67" t="n">
        <v>869825.56</v>
      </c>
      <c r="I822" s="68" t="n">
        <f aca="false">ROUND(H822/1000,5)</f>
        <v>869.82556</v>
      </c>
      <c r="J822" s="69" t="n">
        <f aca="false">H822/F822*100</f>
        <v>99.0006678194401</v>
      </c>
    </row>
    <row r="823" customFormat="false" ht="31.2" hidden="false" customHeight="true" outlineLevel="4" collapsed="false">
      <c r="A823" s="10" t="s">
        <v>521</v>
      </c>
      <c r="B823" s="65" t="s">
        <v>525</v>
      </c>
      <c r="C823" s="66" t="s">
        <v>524</v>
      </c>
      <c r="D823" s="66" t="s">
        <v>526</v>
      </c>
      <c r="E823" s="66" t="s">
        <v>527</v>
      </c>
      <c r="F823" s="67" t="n">
        <v>878605.75</v>
      </c>
      <c r="G823" s="68" t="n">
        <f aca="false">ROUND(F823/1000,5)</f>
        <v>878.60575</v>
      </c>
      <c r="H823" s="67" t="n">
        <v>869825.56</v>
      </c>
      <c r="I823" s="68" t="n">
        <f aca="false">ROUND(H823/1000,5)</f>
        <v>869.82556</v>
      </c>
      <c r="J823" s="69" t="n">
        <f aca="false">H823/F823*100</f>
        <v>99.0006678194401</v>
      </c>
    </row>
    <row r="824" customFormat="false" ht="31.2" hidden="false" customHeight="true" outlineLevel="2" collapsed="false">
      <c r="A824" s="10" t="s">
        <v>521</v>
      </c>
      <c r="B824" s="65" t="s">
        <v>222</v>
      </c>
      <c r="C824" s="66" t="s">
        <v>524</v>
      </c>
      <c r="D824" s="66" t="s">
        <v>223</v>
      </c>
      <c r="E824" s="66"/>
      <c r="F824" s="67" t="n">
        <v>990000</v>
      </c>
      <c r="G824" s="68" t="n">
        <f aca="false">G825+G827</f>
        <v>990</v>
      </c>
      <c r="H824" s="67" t="n">
        <v>989600</v>
      </c>
      <c r="I824" s="68" t="n">
        <f aca="false">I825+I827</f>
        <v>989.6</v>
      </c>
      <c r="J824" s="69" t="n">
        <f aca="false">H824/F824*100</f>
        <v>99.959595959596</v>
      </c>
    </row>
    <row r="825" customFormat="false" ht="15.6" hidden="false" customHeight="true" outlineLevel="3" collapsed="false">
      <c r="A825" s="10" t="s">
        <v>521</v>
      </c>
      <c r="B825" s="65" t="s">
        <v>91</v>
      </c>
      <c r="C825" s="66" t="s">
        <v>524</v>
      </c>
      <c r="D825" s="66" t="s">
        <v>223</v>
      </c>
      <c r="E825" s="66" t="s">
        <v>92</v>
      </c>
      <c r="F825" s="67" t="n">
        <v>430000</v>
      </c>
      <c r="G825" s="68" t="n">
        <f aca="false">ROUND(F825/1000,5)</f>
        <v>430</v>
      </c>
      <c r="H825" s="67" t="n">
        <v>430000</v>
      </c>
      <c r="I825" s="68" t="n">
        <f aca="false">ROUND(H825/1000,5)</f>
        <v>430</v>
      </c>
      <c r="J825" s="69" t="n">
        <f aca="false">H825/F825*100</f>
        <v>100</v>
      </c>
    </row>
    <row r="826" customFormat="false" ht="15.6" hidden="false" customHeight="true" outlineLevel="4" collapsed="false">
      <c r="A826" s="10" t="s">
        <v>521</v>
      </c>
      <c r="B826" s="65" t="s">
        <v>91</v>
      </c>
      <c r="C826" s="66" t="s">
        <v>524</v>
      </c>
      <c r="D826" s="66" t="s">
        <v>223</v>
      </c>
      <c r="E826" s="66" t="s">
        <v>92</v>
      </c>
      <c r="F826" s="67" t="n">
        <v>430000</v>
      </c>
      <c r="G826" s="68" t="n">
        <f aca="false">ROUND(F826/1000,5)</f>
        <v>430</v>
      </c>
      <c r="H826" s="67" t="n">
        <v>430000</v>
      </c>
      <c r="I826" s="68" t="n">
        <f aca="false">ROUND(H826/1000,5)</f>
        <v>430</v>
      </c>
      <c r="J826" s="69" t="n">
        <f aca="false">H826/F826*100</f>
        <v>100</v>
      </c>
    </row>
    <row r="827" customFormat="false" ht="31.2" hidden="false" customHeight="true" outlineLevel="3" collapsed="false">
      <c r="A827" s="10" t="s">
        <v>521</v>
      </c>
      <c r="B827" s="65" t="s">
        <v>525</v>
      </c>
      <c r="C827" s="66" t="s">
        <v>524</v>
      </c>
      <c r="D827" s="66" t="s">
        <v>223</v>
      </c>
      <c r="E827" s="66" t="s">
        <v>527</v>
      </c>
      <c r="F827" s="67" t="n">
        <v>560000</v>
      </c>
      <c r="G827" s="68" t="n">
        <f aca="false">ROUND(F827/1000,5)</f>
        <v>560</v>
      </c>
      <c r="H827" s="67" t="n">
        <v>559600</v>
      </c>
      <c r="I827" s="68" t="n">
        <f aca="false">ROUND(H827/1000,5)</f>
        <v>559.6</v>
      </c>
      <c r="J827" s="69" t="n">
        <f aca="false">H827/F827*100</f>
        <v>99.9285714285714</v>
      </c>
    </row>
    <row r="828" customFormat="false" ht="31.2" hidden="false" customHeight="true" outlineLevel="4" collapsed="false">
      <c r="A828" s="10" t="s">
        <v>521</v>
      </c>
      <c r="B828" s="65" t="s">
        <v>525</v>
      </c>
      <c r="C828" s="66" t="s">
        <v>524</v>
      </c>
      <c r="D828" s="66" t="s">
        <v>223</v>
      </c>
      <c r="E828" s="66" t="s">
        <v>527</v>
      </c>
      <c r="F828" s="67" t="n">
        <v>560000</v>
      </c>
      <c r="G828" s="68" t="n">
        <f aca="false">ROUND(F828/1000,5)</f>
        <v>560</v>
      </c>
      <c r="H828" s="67" t="n">
        <v>559600</v>
      </c>
      <c r="I828" s="68" t="n">
        <f aca="false">ROUND(H828/1000,5)</f>
        <v>559.6</v>
      </c>
      <c r="J828" s="69" t="n">
        <f aca="false">H828/F828*100</f>
        <v>99.9285714285714</v>
      </c>
    </row>
    <row r="829" customFormat="false" ht="15.6" hidden="false" customHeight="true" outlineLevel="1" collapsed="false">
      <c r="A829" s="10" t="s">
        <v>521</v>
      </c>
      <c r="B829" s="65" t="s">
        <v>528</v>
      </c>
      <c r="C829" s="66" t="s">
        <v>529</v>
      </c>
      <c r="D829" s="66"/>
      <c r="E829" s="66"/>
      <c r="F829" s="67" t="n">
        <v>3847900</v>
      </c>
      <c r="G829" s="68" t="n">
        <v>3847.9</v>
      </c>
      <c r="H829" s="67" t="n">
        <v>1313000</v>
      </c>
      <c r="I829" s="68" t="n">
        <v>1313</v>
      </c>
      <c r="J829" s="69" t="n">
        <f aca="false">H829/F829*100</f>
        <v>34.1225083811949</v>
      </c>
    </row>
    <row r="830" customFormat="false" ht="46.8" hidden="false" customHeight="true" outlineLevel="2" collapsed="false">
      <c r="A830" s="10" t="s">
        <v>521</v>
      </c>
      <c r="B830" s="65" t="s">
        <v>530</v>
      </c>
      <c r="C830" s="66" t="s">
        <v>529</v>
      </c>
      <c r="D830" s="66" t="s">
        <v>531</v>
      </c>
      <c r="E830" s="66"/>
      <c r="F830" s="67" t="n">
        <v>2534900</v>
      </c>
      <c r="G830" s="68" t="n">
        <f aca="false">ROUND(F830/1000,5)</f>
        <v>2534.9</v>
      </c>
      <c r="H830" s="67"/>
      <c r="I830" s="68" t="n">
        <v>0</v>
      </c>
      <c r="J830" s="69" t="n">
        <f aca="false">H830/F830*100</f>
        <v>0</v>
      </c>
    </row>
    <row r="831" customFormat="false" ht="15.6" hidden="false" customHeight="true" outlineLevel="3" collapsed="false">
      <c r="A831" s="10" t="s">
        <v>521</v>
      </c>
      <c r="B831" s="65" t="s">
        <v>91</v>
      </c>
      <c r="C831" s="66" t="s">
        <v>529</v>
      </c>
      <c r="D831" s="66" t="s">
        <v>531</v>
      </c>
      <c r="E831" s="66" t="s">
        <v>92</v>
      </c>
      <c r="F831" s="67" t="n">
        <v>2534900</v>
      </c>
      <c r="G831" s="68" t="n">
        <f aca="false">ROUND(F831/1000,5)</f>
        <v>2534.9</v>
      </c>
      <c r="H831" s="67"/>
      <c r="I831" s="68" t="n">
        <v>0</v>
      </c>
      <c r="J831" s="69" t="n">
        <f aca="false">H831/F831*100</f>
        <v>0</v>
      </c>
    </row>
    <row r="832" customFormat="false" ht="15.6" hidden="false" customHeight="true" outlineLevel="4" collapsed="false">
      <c r="A832" s="10" t="s">
        <v>521</v>
      </c>
      <c r="B832" s="65" t="s">
        <v>91</v>
      </c>
      <c r="C832" s="66" t="s">
        <v>529</v>
      </c>
      <c r="D832" s="66" t="s">
        <v>531</v>
      </c>
      <c r="E832" s="66" t="s">
        <v>92</v>
      </c>
      <c r="F832" s="67" t="n">
        <v>2534900</v>
      </c>
      <c r="G832" s="68" t="n">
        <f aca="false">ROUND(F832/1000,5)</f>
        <v>2534.9</v>
      </c>
      <c r="H832" s="67"/>
      <c r="I832" s="68" t="n">
        <v>0</v>
      </c>
      <c r="J832" s="69" t="n">
        <f aca="false">H832/F832*100</f>
        <v>0</v>
      </c>
    </row>
    <row r="833" customFormat="false" ht="46.8" hidden="false" customHeight="true" outlineLevel="2" collapsed="false">
      <c r="A833" s="10" t="s">
        <v>521</v>
      </c>
      <c r="B833" s="65" t="s">
        <v>532</v>
      </c>
      <c r="C833" s="66" t="s">
        <v>529</v>
      </c>
      <c r="D833" s="66" t="s">
        <v>533</v>
      </c>
      <c r="E833" s="66"/>
      <c r="F833" s="67" t="n">
        <v>1300000</v>
      </c>
      <c r="G833" s="68" t="n">
        <f aca="false">ROUND(F833/1000,5)</f>
        <v>1300</v>
      </c>
      <c r="H833" s="67" t="n">
        <v>1300000</v>
      </c>
      <c r="I833" s="68" t="n">
        <f aca="false">ROUND(H833/1000,5)</f>
        <v>1300</v>
      </c>
      <c r="J833" s="69" t="n">
        <f aca="false">H833/F833*100</f>
        <v>100</v>
      </c>
    </row>
    <row r="834" customFormat="false" ht="15.6" hidden="false" customHeight="true" outlineLevel="3" collapsed="false">
      <c r="A834" s="10" t="s">
        <v>521</v>
      </c>
      <c r="B834" s="65" t="s">
        <v>91</v>
      </c>
      <c r="C834" s="66" t="s">
        <v>529</v>
      </c>
      <c r="D834" s="66" t="s">
        <v>533</v>
      </c>
      <c r="E834" s="66" t="s">
        <v>92</v>
      </c>
      <c r="F834" s="67" t="n">
        <v>1300000</v>
      </c>
      <c r="G834" s="68" t="n">
        <f aca="false">ROUND(F834/1000,5)</f>
        <v>1300</v>
      </c>
      <c r="H834" s="67" t="n">
        <v>1300000</v>
      </c>
      <c r="I834" s="68" t="n">
        <f aca="false">ROUND(H834/1000,5)</f>
        <v>1300</v>
      </c>
      <c r="J834" s="69" t="n">
        <f aca="false">H834/F834*100</f>
        <v>100</v>
      </c>
    </row>
    <row r="835" customFormat="false" ht="15.6" hidden="false" customHeight="true" outlineLevel="4" collapsed="false">
      <c r="A835" s="10" t="s">
        <v>521</v>
      </c>
      <c r="B835" s="65" t="s">
        <v>91</v>
      </c>
      <c r="C835" s="66" t="s">
        <v>529</v>
      </c>
      <c r="D835" s="66" t="s">
        <v>533</v>
      </c>
      <c r="E835" s="66" t="s">
        <v>92</v>
      </c>
      <c r="F835" s="67" t="n">
        <v>1300000</v>
      </c>
      <c r="G835" s="68" t="n">
        <f aca="false">ROUND(F835/1000,5)</f>
        <v>1300</v>
      </c>
      <c r="H835" s="67" t="n">
        <v>1300000</v>
      </c>
      <c r="I835" s="68" t="n">
        <f aca="false">ROUND(H835/1000,5)</f>
        <v>1300</v>
      </c>
      <c r="J835" s="69" t="n">
        <f aca="false">H835/F835*100</f>
        <v>100</v>
      </c>
    </row>
    <row r="836" customFormat="false" ht="31.2" hidden="false" customHeight="true" outlineLevel="2" collapsed="false">
      <c r="A836" s="10" t="s">
        <v>521</v>
      </c>
      <c r="B836" s="65" t="s">
        <v>222</v>
      </c>
      <c r="C836" s="66" t="s">
        <v>529</v>
      </c>
      <c r="D836" s="66" t="s">
        <v>223</v>
      </c>
      <c r="E836" s="66"/>
      <c r="F836" s="67" t="n">
        <v>13000</v>
      </c>
      <c r="G836" s="68" t="n">
        <f aca="false">ROUND(F836/1000,5)</f>
        <v>13</v>
      </c>
      <c r="H836" s="67" t="n">
        <v>13000</v>
      </c>
      <c r="I836" s="68" t="n">
        <f aca="false">ROUND(H836/1000,5)</f>
        <v>13</v>
      </c>
      <c r="J836" s="69" t="n">
        <f aca="false">H836/F836*100</f>
        <v>100</v>
      </c>
    </row>
    <row r="837" customFormat="false" ht="15.6" hidden="false" customHeight="true" outlineLevel="3" collapsed="false">
      <c r="A837" s="10" t="s">
        <v>521</v>
      </c>
      <c r="B837" s="65" t="s">
        <v>91</v>
      </c>
      <c r="C837" s="66" t="s">
        <v>529</v>
      </c>
      <c r="D837" s="66" t="s">
        <v>223</v>
      </c>
      <c r="E837" s="66" t="s">
        <v>92</v>
      </c>
      <c r="F837" s="67" t="n">
        <v>13000</v>
      </c>
      <c r="G837" s="68" t="n">
        <f aca="false">ROUND(F837/1000,5)</f>
        <v>13</v>
      </c>
      <c r="H837" s="67" t="n">
        <v>13000</v>
      </c>
      <c r="I837" s="68" t="n">
        <f aca="false">ROUND(H837/1000,5)</f>
        <v>13</v>
      </c>
      <c r="J837" s="69" t="n">
        <f aca="false">H837/F837*100</f>
        <v>100</v>
      </c>
    </row>
    <row r="838" customFormat="false" ht="15.6" hidden="false" customHeight="true" outlineLevel="4" collapsed="false">
      <c r="A838" s="10" t="s">
        <v>521</v>
      </c>
      <c r="B838" s="65" t="s">
        <v>91</v>
      </c>
      <c r="C838" s="66" t="s">
        <v>529</v>
      </c>
      <c r="D838" s="66" t="s">
        <v>223</v>
      </c>
      <c r="E838" s="66" t="s">
        <v>92</v>
      </c>
      <c r="F838" s="67" t="n">
        <v>13000</v>
      </c>
      <c r="G838" s="68" t="n">
        <f aca="false">ROUND(F838/1000,5)</f>
        <v>13</v>
      </c>
      <c r="H838" s="67" t="n">
        <v>13000</v>
      </c>
      <c r="I838" s="68" t="n">
        <f aca="false">ROUND(H838/1000,5)</f>
        <v>13</v>
      </c>
      <c r="J838" s="69" t="n">
        <f aca="false">H838/F838*100</f>
        <v>100</v>
      </c>
    </row>
    <row r="839" customFormat="false" ht="15.6" hidden="false" customHeight="true" outlineLevel="1" collapsed="false">
      <c r="A839" s="10" t="s">
        <v>521</v>
      </c>
      <c r="B839" s="65" t="s">
        <v>534</v>
      </c>
      <c r="C839" s="66" t="s">
        <v>535</v>
      </c>
      <c r="D839" s="66"/>
      <c r="E839" s="66"/>
      <c r="F839" s="67" t="n">
        <v>309244.65</v>
      </c>
      <c r="G839" s="68" t="n">
        <f aca="false">ROUND(F839/1000,5)</f>
        <v>309.24465</v>
      </c>
      <c r="H839" s="67" t="n">
        <v>309105.81</v>
      </c>
      <c r="I839" s="68" t="n">
        <f aca="false">ROUND(H839/1000,5)</f>
        <v>309.10581</v>
      </c>
      <c r="J839" s="69" t="n">
        <f aca="false">H839/F839*100</f>
        <v>99.9551035078537</v>
      </c>
    </row>
    <row r="840" customFormat="false" ht="15.6" hidden="false" customHeight="true" outlineLevel="2" collapsed="false">
      <c r="A840" s="10" t="s">
        <v>521</v>
      </c>
      <c r="B840" s="65" t="s">
        <v>24</v>
      </c>
      <c r="C840" s="66" t="s">
        <v>535</v>
      </c>
      <c r="D840" s="66" t="s">
        <v>25</v>
      </c>
      <c r="E840" s="66"/>
      <c r="F840" s="67" t="n">
        <v>309244.65</v>
      </c>
      <c r="G840" s="68" t="n">
        <f aca="false">ROUND(F840/1000,5)</f>
        <v>309.24465</v>
      </c>
      <c r="H840" s="67" t="n">
        <v>309105.81</v>
      </c>
      <c r="I840" s="68" t="n">
        <f aca="false">ROUND(H840/1000,5)</f>
        <v>309.10581</v>
      </c>
      <c r="J840" s="69" t="n">
        <f aca="false">H840/F840*100</f>
        <v>99.9551035078537</v>
      </c>
    </row>
    <row r="841" customFormat="false" ht="15.6" hidden="false" customHeight="true" outlineLevel="3" collapsed="false">
      <c r="A841" s="10" t="s">
        <v>521</v>
      </c>
      <c r="B841" s="65" t="s">
        <v>20</v>
      </c>
      <c r="C841" s="66" t="s">
        <v>535</v>
      </c>
      <c r="D841" s="66" t="s">
        <v>25</v>
      </c>
      <c r="E841" s="66" t="s">
        <v>21</v>
      </c>
      <c r="F841" s="67" t="n">
        <v>309244.65</v>
      </c>
      <c r="G841" s="68" t="n">
        <f aca="false">ROUND(F841/1000,5)</f>
        <v>309.24465</v>
      </c>
      <c r="H841" s="67" t="n">
        <v>309105.81</v>
      </c>
      <c r="I841" s="68" t="n">
        <f aca="false">ROUND(H841/1000,5)</f>
        <v>309.10581</v>
      </c>
      <c r="J841" s="69" t="n">
        <f aca="false">H841/F841*100</f>
        <v>99.9551035078537</v>
      </c>
    </row>
    <row r="842" customFormat="false" ht="15.6" hidden="false" customHeight="true" outlineLevel="4" collapsed="false">
      <c r="A842" s="10" t="s">
        <v>521</v>
      </c>
      <c r="B842" s="65" t="s">
        <v>20</v>
      </c>
      <c r="C842" s="66" t="s">
        <v>535</v>
      </c>
      <c r="D842" s="66" t="s">
        <v>25</v>
      </c>
      <c r="E842" s="66" t="s">
        <v>21</v>
      </c>
      <c r="F842" s="67" t="n">
        <v>309244.65</v>
      </c>
      <c r="G842" s="68" t="n">
        <f aca="false">ROUND(F842/1000,5)</f>
        <v>309.24465</v>
      </c>
      <c r="H842" s="67" t="n">
        <v>309105.81</v>
      </c>
      <c r="I842" s="68" t="n">
        <f aca="false">ROUND(H842/1000,5)</f>
        <v>309.10581</v>
      </c>
      <c r="J842" s="69" t="n">
        <f aca="false">H842/F842*100</f>
        <v>99.9551035078537</v>
      </c>
    </row>
    <row r="843" customFormat="false" ht="15.6" hidden="false" customHeight="true" outlineLevel="0" collapsed="false">
      <c r="A843" s="14" t="s">
        <v>536</v>
      </c>
      <c r="B843" s="61" t="s">
        <v>537</v>
      </c>
      <c r="C843" s="59"/>
      <c r="D843" s="59"/>
      <c r="E843" s="59"/>
      <c r="F843" s="62" t="n">
        <v>2171202</v>
      </c>
      <c r="G843" s="63" t="n">
        <f aca="false">G844</f>
        <v>2171.202</v>
      </c>
      <c r="H843" s="62" t="n">
        <v>2171202</v>
      </c>
      <c r="I843" s="63" t="n">
        <f aca="false">I844</f>
        <v>2171.202</v>
      </c>
      <c r="J843" s="64" t="n">
        <f aca="false">H843/F843*100</f>
        <v>100</v>
      </c>
    </row>
    <row r="844" customFormat="false" ht="15.6" hidden="false" customHeight="true" outlineLevel="1" collapsed="false">
      <c r="A844" s="10" t="s">
        <v>536</v>
      </c>
      <c r="B844" s="65" t="s">
        <v>538</v>
      </c>
      <c r="C844" s="66" t="s">
        <v>539</v>
      </c>
      <c r="D844" s="66"/>
      <c r="E844" s="66"/>
      <c r="F844" s="67" t="n">
        <v>2171202</v>
      </c>
      <c r="G844" s="68" t="n">
        <f aca="false">ROUND(F844/1000,5)</f>
        <v>2171.202</v>
      </c>
      <c r="H844" s="67" t="n">
        <v>2171202</v>
      </c>
      <c r="I844" s="68" t="n">
        <f aca="false">ROUND(H844/1000,5)</f>
        <v>2171.202</v>
      </c>
      <c r="J844" s="69" t="n">
        <f aca="false">H844/F844*100</f>
        <v>100</v>
      </c>
    </row>
    <row r="845" customFormat="false" ht="62.4" hidden="false" customHeight="true" outlineLevel="2" collapsed="false">
      <c r="A845" s="10" t="s">
        <v>536</v>
      </c>
      <c r="B845" s="65" t="s">
        <v>540</v>
      </c>
      <c r="C845" s="66" t="s">
        <v>539</v>
      </c>
      <c r="D845" s="66" t="s">
        <v>541</v>
      </c>
      <c r="E845" s="66"/>
      <c r="F845" s="67" t="n">
        <v>2171202</v>
      </c>
      <c r="G845" s="68" t="n">
        <f aca="false">ROUND(F845/1000,5)</f>
        <v>2171.202</v>
      </c>
      <c r="H845" s="67" t="n">
        <v>2171202</v>
      </c>
      <c r="I845" s="68" t="n">
        <f aca="false">ROUND(H845/1000,5)</f>
        <v>2171.202</v>
      </c>
      <c r="J845" s="69" t="n">
        <f aca="false">H845/F845*100</f>
        <v>100</v>
      </c>
    </row>
    <row r="846" customFormat="false" ht="15.6" hidden="false" customHeight="true" outlineLevel="3" collapsed="false">
      <c r="A846" s="10" t="s">
        <v>536</v>
      </c>
      <c r="B846" s="65" t="s">
        <v>91</v>
      </c>
      <c r="C846" s="66" t="s">
        <v>539</v>
      </c>
      <c r="D846" s="66" t="s">
        <v>541</v>
      </c>
      <c r="E846" s="66" t="s">
        <v>92</v>
      </c>
      <c r="F846" s="67" t="n">
        <v>2171202</v>
      </c>
      <c r="G846" s="68" t="n">
        <f aca="false">ROUND(F846/1000,5)</f>
        <v>2171.202</v>
      </c>
      <c r="H846" s="67" t="n">
        <v>2171202</v>
      </c>
      <c r="I846" s="68" t="n">
        <f aca="false">ROUND(H846/1000,5)</f>
        <v>2171.202</v>
      </c>
      <c r="J846" s="69" t="n">
        <f aca="false">H846/F846*100</f>
        <v>100</v>
      </c>
    </row>
    <row r="847" customFormat="false" ht="15.6" hidden="false" customHeight="true" outlineLevel="4" collapsed="false">
      <c r="A847" s="10" t="s">
        <v>536</v>
      </c>
      <c r="B847" s="65" t="s">
        <v>91</v>
      </c>
      <c r="C847" s="66" t="s">
        <v>539</v>
      </c>
      <c r="D847" s="66" t="s">
        <v>541</v>
      </c>
      <c r="E847" s="66" t="s">
        <v>92</v>
      </c>
      <c r="F847" s="67" t="n">
        <v>2171202</v>
      </c>
      <c r="G847" s="68" t="n">
        <f aca="false">ROUND(F847/1000,5)</f>
        <v>2171.202</v>
      </c>
      <c r="H847" s="67" t="n">
        <v>2171202</v>
      </c>
      <c r="I847" s="68" t="n">
        <f aca="false">ROUND(H847/1000,5)</f>
        <v>2171.202</v>
      </c>
      <c r="J847" s="69" t="n">
        <f aca="false">H847/F847*100</f>
        <v>100</v>
      </c>
    </row>
    <row r="848" customFormat="false" ht="31.2" hidden="false" customHeight="true" outlineLevel="0" collapsed="false">
      <c r="A848" s="14" t="s">
        <v>542</v>
      </c>
      <c r="B848" s="61" t="s">
        <v>543</v>
      </c>
      <c r="C848" s="59"/>
      <c r="D848" s="59"/>
      <c r="E848" s="59"/>
      <c r="F848" s="62" t="n">
        <v>2000000</v>
      </c>
      <c r="G848" s="63" t="n">
        <f aca="false">G849</f>
        <v>2000</v>
      </c>
      <c r="H848" s="62" t="n">
        <v>1672831.6</v>
      </c>
      <c r="I848" s="63" t="n">
        <v>1672.9</v>
      </c>
      <c r="J848" s="64" t="n">
        <f aca="false">H848/F848*100</f>
        <v>83.64158</v>
      </c>
    </row>
    <row r="849" customFormat="false" ht="31.2" hidden="false" customHeight="true" outlineLevel="1" collapsed="false">
      <c r="A849" s="10" t="s">
        <v>542</v>
      </c>
      <c r="B849" s="65" t="s">
        <v>544</v>
      </c>
      <c r="C849" s="66" t="s">
        <v>545</v>
      </c>
      <c r="D849" s="66"/>
      <c r="E849" s="66"/>
      <c r="F849" s="67" t="n">
        <v>2000000</v>
      </c>
      <c r="G849" s="68" t="n">
        <f aca="false">ROUND(F849/1000,5)</f>
        <v>2000</v>
      </c>
      <c r="H849" s="67" t="n">
        <v>1672831.6</v>
      </c>
      <c r="I849" s="68" t="n">
        <v>1672.9</v>
      </c>
      <c r="J849" s="69" t="n">
        <f aca="false">H849/F849*100</f>
        <v>83.64158</v>
      </c>
    </row>
    <row r="850" customFormat="false" ht="15.6" hidden="false" customHeight="true" outlineLevel="2" collapsed="false">
      <c r="A850" s="10" t="s">
        <v>542</v>
      </c>
      <c r="B850" s="65" t="s">
        <v>546</v>
      </c>
      <c r="C850" s="66" t="s">
        <v>545</v>
      </c>
      <c r="D850" s="66" t="s">
        <v>547</v>
      </c>
      <c r="E850" s="66"/>
      <c r="F850" s="67" t="n">
        <v>2000000</v>
      </c>
      <c r="G850" s="68" t="n">
        <f aca="false">ROUND(F850/1000,5)</f>
        <v>2000</v>
      </c>
      <c r="H850" s="67" t="n">
        <v>1672831.6</v>
      </c>
      <c r="I850" s="68" t="n">
        <v>1672.9</v>
      </c>
      <c r="J850" s="69" t="n">
        <f aca="false">H850/F850*100</f>
        <v>83.64158</v>
      </c>
    </row>
    <row r="851" customFormat="false" ht="15.6" hidden="false" customHeight="true" outlineLevel="3" collapsed="false">
      <c r="A851" s="10" t="s">
        <v>542</v>
      </c>
      <c r="B851" s="65" t="s">
        <v>44</v>
      </c>
      <c r="C851" s="66" t="s">
        <v>545</v>
      </c>
      <c r="D851" s="66" t="s">
        <v>547</v>
      </c>
      <c r="E851" s="66" t="s">
        <v>45</v>
      </c>
      <c r="F851" s="67" t="n">
        <v>2000000</v>
      </c>
      <c r="G851" s="68" t="n">
        <f aca="false">ROUND(F851/1000,5)</f>
        <v>2000</v>
      </c>
      <c r="H851" s="67" t="n">
        <v>1672831.6</v>
      </c>
      <c r="I851" s="68" t="n">
        <v>1672.9</v>
      </c>
      <c r="J851" s="69" t="n">
        <f aca="false">H851/F851*100</f>
        <v>83.64158</v>
      </c>
    </row>
    <row r="852" customFormat="false" ht="15.6" hidden="false" customHeight="true" outlineLevel="4" collapsed="false">
      <c r="A852" s="10" t="s">
        <v>542</v>
      </c>
      <c r="B852" s="65" t="s">
        <v>44</v>
      </c>
      <c r="C852" s="66" t="s">
        <v>545</v>
      </c>
      <c r="D852" s="66" t="s">
        <v>547</v>
      </c>
      <c r="E852" s="66" t="s">
        <v>45</v>
      </c>
      <c r="F852" s="67" t="n">
        <v>2000000</v>
      </c>
      <c r="G852" s="68" t="n">
        <f aca="false">ROUND(F852/1000,5)</f>
        <v>2000</v>
      </c>
      <c r="H852" s="67" t="n">
        <v>1672831.6</v>
      </c>
      <c r="I852" s="68" t="n">
        <v>1672.9</v>
      </c>
      <c r="J852" s="69" t="n">
        <f aca="false">H852/F852*100</f>
        <v>83.64158</v>
      </c>
    </row>
    <row r="853" customFormat="false" ht="13.35" hidden="false" customHeight="true" outlineLevel="0" collapsed="false">
      <c r="A853" s="80" t="s">
        <v>548</v>
      </c>
      <c r="B853" s="81"/>
      <c r="C853" s="82"/>
      <c r="D853" s="82"/>
      <c r="E853" s="82"/>
      <c r="F853" s="83" t="n">
        <v>582143430.46</v>
      </c>
      <c r="G853" s="84" t="n">
        <v>582143.4</v>
      </c>
      <c r="H853" s="83" t="n">
        <f aca="false">H848+H843+H819+H583+H537+H443+H203+H195+H113+H78+H10+H73</f>
        <v>538616448.86</v>
      </c>
      <c r="I853" s="84" t="n">
        <f aca="false">I848+I843+I819+I583+I537+I443+I203+I195+I113+I78+I10+I73</f>
        <v>538616.54956</v>
      </c>
      <c r="J853" s="64" t="n">
        <f aca="false">H853/F853*100</f>
        <v>92.5229798495526</v>
      </c>
    </row>
    <row r="855" customFormat="false" ht="12.75" hidden="false" customHeight="true" outlineLevel="0" collapsed="false">
      <c r="F855" s="85"/>
      <c r="H855" s="86" t="n">
        <v>538616448.86</v>
      </c>
    </row>
  </sheetData>
  <mergeCells count="4">
    <mergeCell ref="G1:H1"/>
    <mergeCell ref="G5:H5"/>
    <mergeCell ref="I6:J6"/>
    <mergeCell ref="A7:J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6T09:09:53Z</dcterms:created>
  <dc:creator/>
  <dc:description>POI HSSF rep:2.28.0.97</dc:description>
  <dc:language>en-US</dc:language>
  <cp:lastModifiedBy>Гаморкина</cp:lastModifiedBy>
  <cp:lastPrinted>2013-06-13T06:06:53Z</cp:lastPrinted>
  <dcterms:modified xsi:type="dcterms:W3CDTF">2013-06-28T00:31:38Z</dcterms:modified>
  <cp:revision>0</cp:revision>
  <dc:subject/>
  <dc:title/>
</cp:coreProperties>
</file>