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 за 2009" sheetId="1" state="visible" r:id="rId2"/>
  </sheets>
  <definedNames>
    <definedName function="false" hidden="false" localSheetId="0" name="_xlnm.Print_Titles" vbProcedure="false">'Отчет за 2009'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262">
  <si>
    <t xml:space="preserve">Приложение 2</t>
  </si>
  <si>
    <t xml:space="preserve">ОБЪЕМЫ  И  ИСТОЧНИКИ  ФИНАНСИРОВАНИЯ,   тыс. руб.</t>
  </si>
  <si>
    <t xml:space="preserve">Формирование необходимых условий для устойчивого развития угольной отрасли - базовой отрасли экономики города</t>
  </si>
  <si>
    <t xml:space="preserve">№</t>
  </si>
  <si>
    <t xml:space="preserve">Наименование мероприятия</t>
  </si>
  <si>
    <t xml:space="preserve">Объем финанси-рования, всего     ПЛАН</t>
  </si>
  <si>
    <t xml:space="preserve">В том числе</t>
  </si>
  <si>
    <t xml:space="preserve">Объем финанси-рования, всего     ФАКТ</t>
  </si>
  <si>
    <t xml:space="preserve">Примечание</t>
  </si>
  <si>
    <t xml:space="preserve">Федераль-ный бюджет</t>
  </si>
  <si>
    <t xml:space="preserve">Краевой бюджет</t>
  </si>
  <si>
    <t xml:space="preserve">Местный бюджет</t>
  </si>
  <si>
    <t xml:space="preserve">Внебюд-жетные источники</t>
  </si>
  <si>
    <t xml:space="preserve">1.9</t>
  </si>
  <si>
    <t xml:space="preserve">Реконструкция, тех. перевооружение и строительство природоохранных объектов предприятий ОАО "СУЭК"</t>
  </si>
  <si>
    <t xml:space="preserve">Итого 2009 год</t>
  </si>
  <si>
    <t xml:space="preserve">Поддержка и развитие малого и среднего бизнеса</t>
  </si>
  <si>
    <t xml:space="preserve">10.1 Субсидия на возмещение части процентных платежей по кредитам по инвестиционным проектам  по краевой программе поддержки малого предпри-нимательства на территории Краснояр-ского края</t>
  </si>
  <si>
    <t xml:space="preserve">ИП Барауля А. А, ООО "Талс"</t>
  </si>
  <si>
    <t xml:space="preserve">11. Субсидии субъектам малого и среднего предпринимательства на возмещение части процентных ставок по кредитам российских кредитных организаций и части лизинговых платежей, уплачиваемых лизинго-дателям, по договорам, заключенных в целях  реализации инвестиционных проектов. </t>
  </si>
  <si>
    <t xml:space="preserve">ООО "ЖЭК №2"</t>
  </si>
  <si>
    <t xml:space="preserve">12. Субсидии вновь созданным субъек-там малого предпринимательства на возмещение части расходов, связанных с приобретением и созданием основных средств и началом коммерческой деятельности.</t>
  </si>
  <si>
    <t xml:space="preserve">9 субъектов малого бизнеса</t>
  </si>
  <si>
    <t xml:space="preserve">13. Субсидии субъектам малого и среднего предпринимательства в целях возмещения части затрат в связи с осуществлением деятельности в обрабатывающих производствах, в предоставлении  жилищно-коммунальных услуг населению.</t>
  </si>
  <si>
    <t xml:space="preserve">ООО "ЖЭК №1"</t>
  </si>
  <si>
    <t xml:space="preserve">14. Создание и развитие Фонда под-держки малого и среднего предпри-нимательства в городе Бородино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Защита населения г. Бородино от чрезвычайных ситуаций природного и техногенного характера</t>
  </si>
  <si>
    <t xml:space="preserve">3</t>
  </si>
  <si>
    <t xml:space="preserve">Проведение профилактической работы по предупреждению угроз террористической направленности</t>
  </si>
  <si>
    <t xml:space="preserve">Обеспечение безопасности населения г. Бородино</t>
  </si>
  <si>
    <t xml:space="preserve">4</t>
  </si>
  <si>
    <t xml:space="preserve">Реализация мероприятий по обеспечению безопасности населения г. Бородино</t>
  </si>
  <si>
    <t xml:space="preserve">Реформирование и модернизация жилищно-коммунального хозяйства г. Бородино</t>
  </si>
  <si>
    <t xml:space="preserve">6.1.3.1</t>
  </si>
  <si>
    <t xml:space="preserve">Проведение инвентаризации и паспортиза-ции объектов коммунальной инфраструк-туры, находящихся в муниципальной собственности</t>
  </si>
  <si>
    <t xml:space="preserve">6.2.2</t>
  </si>
  <si>
    <t xml:space="preserve">Внедрение предложений по оптимизации инженерных систем ресурсосберегающих технологий</t>
  </si>
  <si>
    <t xml:space="preserve">6.2.2.2</t>
  </si>
  <si>
    <t xml:space="preserve">Установка приборов учета и регулиро-вания потребления коммунальных услуг</t>
  </si>
  <si>
    <t xml:space="preserve">6.2.2.8</t>
  </si>
  <si>
    <t xml:space="preserve">Капитальный ремонт подогревателя ПВС-125 № 1 на котельной №1</t>
  </si>
  <si>
    <t xml:space="preserve">6.2.2.9</t>
  </si>
  <si>
    <t xml:space="preserve">Замена эл. двигателя 6кв. На 0,4 кВ с регулировкой подачи воды на насосной 3 подъема</t>
  </si>
  <si>
    <t xml:space="preserve">6.2.3.1</t>
  </si>
  <si>
    <t xml:space="preserve">Участие в мероприятиях, направленные на повышение эксплуатационной надеж-ности объектов жизнеобеспечения города</t>
  </si>
  <si>
    <t xml:space="preserve">6.2.3.1.3</t>
  </si>
  <si>
    <t xml:space="preserve">Кап. ремонт водопроводных сетей</t>
  </si>
  <si>
    <t xml:space="preserve">6.2.3.1.4</t>
  </si>
  <si>
    <t xml:space="preserve">Капитальный ремонт  тепловых сетей</t>
  </si>
  <si>
    <t xml:space="preserve">6.2.3.1.6</t>
  </si>
  <si>
    <t xml:space="preserve">Замена трубокорпусных теплообменни-ков на пластинчатые на котельной № 1</t>
  </si>
  <si>
    <t xml:space="preserve">6.2.3.1.7</t>
  </si>
  <si>
    <t xml:space="preserve">Реконструкция тепловой сети от котельной № 2 до болйлерной участок УТ-3 до УП-5</t>
  </si>
  <si>
    <t xml:space="preserve">6.2.3.3</t>
  </si>
  <si>
    <t xml:space="preserve">Участие в краевой целевой программе "Дом" 2007-2009г.</t>
  </si>
  <si>
    <t xml:space="preserve">6.2.3.3.2</t>
  </si>
  <si>
    <t xml:space="preserve">Строительство 16-ти квартирных жилых домов для граждан, проживающих в домах, признанных в установленном порядке непригодными для проживания </t>
  </si>
  <si>
    <t xml:space="preserve">6.2.3.3.4</t>
  </si>
  <si>
    <t xml:space="preserve">Строительство 16-ти квартирных жилых домов для граждан, признанных в установ-ленном порядке малоимущими и нуждаю-щимися в жилых помещениях, предостав-ляемых по договорам социального найма</t>
  </si>
  <si>
    <t xml:space="preserve">6.2.3.4.1</t>
  </si>
  <si>
    <t xml:space="preserve">Капитальный ремонт общего имущества многоквартирных жилых домов и жилых помещений муницип. жилищного фонда</t>
  </si>
  <si>
    <t xml:space="preserve">Итого  2009 год</t>
  </si>
  <si>
    <t xml:space="preserve">Повышение доступности жилья</t>
  </si>
  <si>
    <t xml:space="preserve">7.1</t>
  </si>
  <si>
    <t xml:space="preserve">Участие в мероприятии "Предостав-ление субсидий муниципальным обра-зованиям, выделяющим на условиях долевого софинансирования средства местного бюджета для предоставле-ния субсидий участникам программы в рамках подпрограммы "Обеспече-ние жильем молодых семей"</t>
  </si>
  <si>
    <t xml:space="preserve">7.2</t>
  </si>
  <si>
    <t xml:space="preserve">Реализация подпрограммы "Выполне-ние государственных обязательств по обеспечению жильем категорий граж-дан, установленных федеральным законодательством" федеральной целевой программы "Жилище"</t>
  </si>
  <si>
    <t xml:space="preserve">7.3</t>
  </si>
  <si>
    <t xml:space="preserve">Увеличение объемов ипотечного жилищного  кредитования</t>
  </si>
  <si>
    <t xml:space="preserve">Итого:</t>
  </si>
  <si>
    <t xml:space="preserve">Итого 2007 год</t>
  </si>
  <si>
    <t xml:space="preserve">Развитие общего образования г. Бородино</t>
  </si>
  <si>
    <t xml:space="preserve">9.1</t>
  </si>
  <si>
    <t xml:space="preserve">Обеспечение прав граждан на получе-ние общедоступного и бесплатного начального общего, основного обще-го, среднего (полного) общего образо-вания в общеобразовательных учреж-дениях края, в том числе негосудар-ственных образовательных учрежде-ниях, прошедших государственную аккредитацию и реализующих основные общеобразовательные программы</t>
  </si>
  <si>
    <t xml:space="preserve">9.1.1</t>
  </si>
  <si>
    <t xml:space="preserve">Обеспечение государственных гаран-тий прав граждан на получение обще-доступного и бесплатного начального общего, основного общего, среднего (полного) общего образования в обще-образовательных учреждениях города (за счет краевой субвенции)</t>
  </si>
  <si>
    <t xml:space="preserve">9.1.2</t>
  </si>
  <si>
    <t xml:space="preserve">Обеспечение питанием детей, обуча-ющихся в муниципальных общеобра-зовательных учрежденях, без взима-ния платы (за счет краевой субвенции)</t>
  </si>
  <si>
    <t xml:space="preserve">9.1.3</t>
  </si>
  <si>
    <t xml:space="preserve">Выплата вознаграждения за выполне-ние функций классного руководителя педагогическим работникам муници-пальных образовательных учрежде-ний; (за счет краевой субвенции)</t>
  </si>
  <si>
    <t xml:space="preserve">9.2</t>
  </si>
  <si>
    <t xml:space="preserve">Обеспечение прав граждан города на получение доступного качественного дошкольного образования, отвечаю-щего современным требованиям</t>
  </si>
  <si>
    <t xml:space="preserve">9.2.1</t>
  </si>
  <si>
    <t xml:space="preserve">Обеспечение содержания в муници-пальных дошкольных образователь-ных учреждениях (группах) детей, у которых по заключению медицинских учреждений выявлены недостатки в физическом и психическом развитии, без взимания родительской платы (за счет краевой субвенции)</t>
  </si>
  <si>
    <t xml:space="preserve">9.2.2</t>
  </si>
  <si>
    <t xml:space="preserve">Выплата компенсации части родитель-ской платы за содержание ребенка в государственных и муниципальных образовательных учреждениях, реали-зующих основную общеобразователь-ную программу дошкольного образо-вания (за счет краевой субвенции)</t>
  </si>
  <si>
    <t xml:space="preserve">9.2.3</t>
  </si>
  <si>
    <t xml:space="preserve">Выплата компенсационных выплат родителям или опекунам, фактически осуществляющим воспитание всех детей от 1,5 до 3-х лет на дому, состо-ящих на учете в муниципальных орга-нах управления образования для опре-деления в дошкольные образователь-ные учреждения (за счет кр. субвенции)</t>
  </si>
  <si>
    <t xml:space="preserve">9.2.6</t>
  </si>
  <si>
    <t xml:space="preserve">Открытие групп кратковременного пребывания</t>
  </si>
  <si>
    <t xml:space="preserve">9.2.7</t>
  </si>
  <si>
    <t xml:space="preserve">Открытие группы предшкольного образования </t>
  </si>
  <si>
    <t xml:space="preserve">9.5</t>
  </si>
  <si>
    <t xml:space="preserve">Укрепить материально-техническую базу  образовательных учреждений</t>
  </si>
  <si>
    <t xml:space="preserve">9.5.1</t>
  </si>
  <si>
    <t xml:space="preserve">Обеспечение пищеблоков холодиль-ным и технологическим оборудованием   </t>
  </si>
  <si>
    <t xml:space="preserve">9.5.2</t>
  </si>
  <si>
    <t xml:space="preserve">Приобретение комплектов медицинс-кого оборудования для медицинских кабинетов школ </t>
  </si>
  <si>
    <t xml:space="preserve">9.5.3</t>
  </si>
  <si>
    <t xml:space="preserve">Приобретение и монтаж приборов искус-ственного освещения МОУ СОШ №2</t>
  </si>
  <si>
    <t xml:space="preserve">9.5.4</t>
  </si>
  <si>
    <t xml:space="preserve">Проведение капитального ремонта зданий и сооружений образовательных учреждений</t>
  </si>
  <si>
    <t xml:space="preserve">9.5.5</t>
  </si>
  <si>
    <t xml:space="preserve">Установка АОПС в ДОУ, УДОД</t>
  </si>
  <si>
    <t xml:space="preserve">9.5.6</t>
  </si>
  <si>
    <t xml:space="preserve">Обеспечение первичными средст-вами пожаротушения</t>
  </si>
  <si>
    <t xml:space="preserve">9.5.7</t>
  </si>
  <si>
    <t xml:space="preserve">Огнезащитная обработка деревянных конструкций чердачных помещений в ДОУ и УДОД</t>
  </si>
  <si>
    <t xml:space="preserve">9.5.8</t>
  </si>
  <si>
    <t xml:space="preserve">Укрепление материально-техничес-кой базы: УДО для внедрения программ нового поколения</t>
  </si>
  <si>
    <t xml:space="preserve">9.5.9</t>
  </si>
  <si>
    <t xml:space="preserve">Геологические изыскания грунтов  МОУ СОШ №1</t>
  </si>
  <si>
    <t xml:space="preserve">9.5.10</t>
  </si>
  <si>
    <t xml:space="preserve">Установка теневых навесов в МОУ ДОУ "Сказка", и забора в МОУ ДОУ "Дюймовочка".</t>
  </si>
  <si>
    <t xml:space="preserve">9.6</t>
  </si>
  <si>
    <t xml:space="preserve">Подготовить кадровый ресурс для реализации комплексной модерниза-ции образования города</t>
  </si>
  <si>
    <t xml:space="preserve">9.6.2</t>
  </si>
  <si>
    <t xml:space="preserve">Проведение конкурсов профессиональ-ного мастерства</t>
  </si>
  <si>
    <t xml:space="preserve">9.6.3</t>
  </si>
  <si>
    <t xml:space="preserve">Проведение городских конференций, конкурсов учебных проектов, фести-валей</t>
  </si>
  <si>
    <t xml:space="preserve">9.6.4</t>
  </si>
  <si>
    <t xml:space="preserve">Публикация передового педагогичес-кого опыта</t>
  </si>
  <si>
    <t xml:space="preserve">Развитие системы здравоохранения г. Бородино</t>
  </si>
  <si>
    <t xml:space="preserve">10.1</t>
  </si>
  <si>
    <t xml:space="preserve">Оказание медицинских услуг по прог-рамме государственных гарантий дифференцированного, с учетом этап-ности оказания медицинской помощи</t>
  </si>
  <si>
    <t xml:space="preserve">10.2</t>
  </si>
  <si>
    <t xml:space="preserve">Оптимизация сети учреждений здравоохранеия на основе этапности </t>
  </si>
  <si>
    <t xml:space="preserve">10.3</t>
  </si>
  <si>
    <t xml:space="preserve">Создание эффективной системы лекарственной помощи населению города Бородино</t>
  </si>
  <si>
    <t xml:space="preserve">10.4</t>
  </si>
  <si>
    <t xml:space="preserve">Комплексные меры по преодолению распространения алкоголизма, нарко-мании и пьянства в Красноярском крае</t>
  </si>
  <si>
    <t xml:space="preserve">10.5</t>
  </si>
  <si>
    <t xml:space="preserve">Развитие профилактического направления</t>
  </si>
  <si>
    <t xml:space="preserve">10.8</t>
  </si>
  <si>
    <t xml:space="preserve">Предоставление медицинских услуг сверх программы государственных гарантий</t>
  </si>
  <si>
    <t xml:space="preserve">10.9</t>
  </si>
  <si>
    <t xml:space="preserve">Субвенции на выплату реализации мер социальной поддержки по льгот-ному зубопротезированию</t>
  </si>
  <si>
    <t xml:space="preserve">10.10</t>
  </si>
  <si>
    <t xml:space="preserve">Субвенции на выплату фельдшерско-акушерским пунктам, врачам, фельд-шерам и медицинским сёстрам "Скорой помощи" в соответствии с Постановлением Правительства РФ от 30.12.06 №863</t>
  </si>
  <si>
    <t xml:space="preserve">10.11</t>
  </si>
  <si>
    <t xml:space="preserve">Повышение эффективности использо-вания ресурсов </t>
  </si>
  <si>
    <t xml:space="preserve">10.12</t>
  </si>
  <si>
    <t xml:space="preserve">Субвенции на реализацию Закона Красноярского края от 20.12.05 №17-4269 "По обеспечению детей первого и второго года жизни молочными продуктами детского питания"</t>
  </si>
  <si>
    <t xml:space="preserve">Субвенции бюджета муниципальных образований края направленных на реализацию Закона от 25.01.07 №21-5725 "Содержание, выхаживание и воспитание детей в возрасте до 4-х лет, заблудившихся, покинутых" в МУЗ БЦГБ</t>
  </si>
  <si>
    <t xml:space="preserve">Содействие занятости населения г. Бородино</t>
  </si>
  <si>
    <t xml:space="preserve">11</t>
  </si>
  <si>
    <t xml:space="preserve">Реализация мероприятий по программе "Содействие занятости населения г. Бородино"</t>
  </si>
  <si>
    <t xml:space="preserve">Поддержка и развитие отрасли "Культура"</t>
  </si>
  <si>
    <t xml:space="preserve">12.1</t>
  </si>
  <si>
    <t xml:space="preserve">Сохранение и развитие культурного потенциала города</t>
  </si>
  <si>
    <t xml:space="preserve">12.1.1</t>
  </si>
  <si>
    <t xml:space="preserve">Возрождение народных ремёсел</t>
  </si>
  <si>
    <t xml:space="preserve">12.1.2</t>
  </si>
  <si>
    <t xml:space="preserve">Ремонт, реставрация недвижимых памятников истории города </t>
  </si>
  <si>
    <t xml:space="preserve">12.1.3</t>
  </si>
  <si>
    <t xml:space="preserve">Обеспечение условий безопасности эксплуатации зданий и помещений учреждений культуры </t>
  </si>
  <si>
    <t xml:space="preserve">12.1.4</t>
  </si>
  <si>
    <t xml:space="preserve">Пополнение библиотечных и музейных фондов</t>
  </si>
  <si>
    <t xml:space="preserve">12.1.4.1</t>
  </si>
  <si>
    <t xml:space="preserve">Пополнение фондов музея</t>
  </si>
  <si>
    <t xml:space="preserve">12.1.4.2</t>
  </si>
  <si>
    <t xml:space="preserve">Пополнение фондов библиотек</t>
  </si>
  <si>
    <t xml:space="preserve">12.2</t>
  </si>
  <si>
    <t xml:space="preserve">Повышение доступности и качества культурных услуг</t>
  </si>
  <si>
    <t xml:space="preserve">12.2.1</t>
  </si>
  <si>
    <t xml:space="preserve">Укрепление материально-технической базы учреждений культуры</t>
  </si>
  <si>
    <t xml:space="preserve">12.2.1.1</t>
  </si>
  <si>
    <t xml:space="preserve">Капитальный и текущий ремонт </t>
  </si>
  <si>
    <t xml:space="preserve">12.2.1.2</t>
  </si>
  <si>
    <t xml:space="preserve">Приобретение специального оборудования</t>
  </si>
  <si>
    <t xml:space="preserve">12.2.1.4</t>
  </si>
  <si>
    <t xml:space="preserve">Реализация мероприятий проекта «Парк нашего города»</t>
  </si>
  <si>
    <t xml:space="preserve">12.2.1.5</t>
  </si>
  <si>
    <t xml:space="preserve">Приобретение оборудования для информационно-рекламного ТВ центра</t>
  </si>
  <si>
    <t xml:space="preserve">12.2.2</t>
  </si>
  <si>
    <t xml:space="preserve">Поддержка деятельности творческих коллективов</t>
  </si>
  <si>
    <t xml:space="preserve">12.2.2.1</t>
  </si>
  <si>
    <t xml:space="preserve">Приобретение сценических костюмов и обуви</t>
  </si>
  <si>
    <t xml:space="preserve">12.2.2.2</t>
  </si>
  <si>
    <t xml:space="preserve">Приобретение музыкальных инструментов</t>
  </si>
  <si>
    <t xml:space="preserve">12.2.3</t>
  </si>
  <si>
    <t xml:space="preserve">Оснащение учреждений культуры компьютерной, телекоммуникацион-ной техникой, лицензионными прог-раммами, доступом к электронной почте, к ресурсам сети Интернет</t>
  </si>
  <si>
    <t xml:space="preserve">12.3</t>
  </si>
  <si>
    <t xml:space="preserve">Кадровая политика</t>
  </si>
  <si>
    <t xml:space="preserve">12.3.1</t>
  </si>
  <si>
    <t xml:space="preserve">Обучение кадров, повышение квалификации</t>
  </si>
  <si>
    <t xml:space="preserve">12.3.2</t>
  </si>
  <si>
    <t xml:space="preserve">Конкурс "Лучший по профессии"</t>
  </si>
  <si>
    <t xml:space="preserve">12.3.3</t>
  </si>
  <si>
    <t xml:space="preserve">Поддержка юных дарований (участие в конкурсах, фестивалях разного уровня)</t>
  </si>
  <si>
    <t xml:space="preserve">Создание устойчивой системы социальной защиты населения г. Бородино</t>
  </si>
  <si>
    <t xml:space="preserve">13.1</t>
  </si>
  <si>
    <t xml:space="preserve">Повышение уровня социальной защищенности пожилых и инвалидов и других категорий граждан</t>
  </si>
  <si>
    <t xml:space="preserve">13.1.1</t>
  </si>
  <si>
    <t xml:space="preserve">Предоставление мер социальной под-держки ветеранам труда, труженикам тыла, реабилитированным лицам и лицам, признанным пострадавшими от политических  репрессий, инвали-дам и некоторым другим категориям граждан</t>
  </si>
  <si>
    <t xml:space="preserve">13.2</t>
  </si>
  <si>
    <t xml:space="preserve">Предоставление субсидий на оплату жилья и коммунальных услуг граждан с учетом их доходов</t>
  </si>
  <si>
    <t xml:space="preserve">13.3</t>
  </si>
  <si>
    <t xml:space="preserve">Содействие улучшению положения семей с детьми, создание благоприят-ных условий для комплексного разви-тия и жизнедеятельности детей, попав-ших в трудную жизненную ситуацию</t>
  </si>
  <si>
    <t xml:space="preserve">13.3.1</t>
  </si>
  <si>
    <t xml:space="preserve">Выплата пособий на детей</t>
  </si>
  <si>
    <t xml:space="preserve">13.3.3</t>
  </si>
  <si>
    <t xml:space="preserve">Реализация мероприятий ЗК "О соци-альной поддержке семей, имеющих детей в Красноярском крае" ЗК от 26.10.06. № 20-5293</t>
  </si>
  <si>
    <t xml:space="preserve">13.4</t>
  </si>
  <si>
    <t xml:space="preserve">Обеспечение доступности и повы-шения качества социальных услуг</t>
  </si>
  <si>
    <t xml:space="preserve">13.4.1</t>
  </si>
  <si>
    <t xml:space="preserve">Оптимизация сети социальных учреждений</t>
  </si>
  <si>
    <t xml:space="preserve">13.4.3</t>
  </si>
  <si>
    <t xml:space="preserve">Материально-техническое и финансо-вое обеспечение деятельности муни-ципальных учреждений социального обслуживания за счет внебюджетных источников</t>
  </si>
  <si>
    <t xml:space="preserve">13.4.4</t>
  </si>
  <si>
    <t xml:space="preserve">Оказание адресной материальной по-мощи, других видов помощи малообе-спеченным гражданам города</t>
  </si>
  <si>
    <t xml:space="preserve">13.4.5</t>
  </si>
  <si>
    <t xml:space="preserve">Ежемесячная доплата к трудовой пенсии муниципальным служащим </t>
  </si>
  <si>
    <t xml:space="preserve">13.4.6</t>
  </si>
  <si>
    <t xml:space="preserve">Социальное пособие на погребение</t>
  </si>
  <si>
    <t xml:space="preserve">Развитие физической культуры и спорта в г. Бородино</t>
  </si>
  <si>
    <t xml:space="preserve">14.1.1</t>
  </si>
  <si>
    <t xml:space="preserve">Субсидии по краевой целевой програм-ме "Физическая культура и спорт в Красноярском крае в 2005-2007, 2008-2009 гг." </t>
  </si>
  <si>
    <t xml:space="preserve">14.1.1.1</t>
  </si>
  <si>
    <t xml:space="preserve">Субсидии на приобретение спортивного инвентаря для оснащения простейших плоскостных спортсо-оружений для трени-ровочной и соревновательной практики</t>
  </si>
  <si>
    <t xml:space="preserve">14.1.1.2</t>
  </si>
  <si>
    <t xml:space="preserve">Субсидии на оснащение  детских клубов по месту жительства комплектами спортивного инвентаря и оборудования</t>
  </si>
  <si>
    <t xml:space="preserve">14.1.1.3</t>
  </si>
  <si>
    <t xml:space="preserve">Приобретение по государственным конт-рактам общеобразовательным школам лыжного и конькобежного инвентаря</t>
  </si>
  <si>
    <t xml:space="preserve">14.1.5</t>
  </si>
  <si>
    <t xml:space="preserve">Строительство центра зимних видов спорта в г. Бородино согласно "Краевой адресно-инвестиционной программы до 2009 г."</t>
  </si>
  <si>
    <t xml:space="preserve">14.3</t>
  </si>
  <si>
    <t xml:space="preserve">Финансовое обеспечение календарного плана спортивно-массовых мероприятий</t>
  </si>
  <si>
    <t xml:space="preserve">Повышение эффективности управления муниципальной собственностью г. Бородино</t>
  </si>
  <si>
    <t xml:space="preserve">15.2</t>
  </si>
  <si>
    <t xml:space="preserve">Модернизация технической базы</t>
  </si>
  <si>
    <t xml:space="preserve">15.3</t>
  </si>
  <si>
    <t xml:space="preserve">Техническая инвентаризация имущества</t>
  </si>
  <si>
    <t xml:space="preserve">15.4</t>
  </si>
  <si>
    <t xml:space="preserve">Рыночная оценка приватизируемого имущества</t>
  </si>
  <si>
    <t xml:space="preserve">15.5</t>
  </si>
  <si>
    <t xml:space="preserve">Разграничение прав собственности на земельные участки</t>
  </si>
  <si>
    <t xml:space="preserve">15.6</t>
  </si>
  <si>
    <t xml:space="preserve">Формирование земельных участков под многоквартирными домами</t>
  </si>
  <si>
    <t xml:space="preserve">Реализация молодежных проектов в г. Бородино</t>
  </si>
  <si>
    <t xml:space="preserve">16.1</t>
  </si>
  <si>
    <t xml:space="preserve">Гражданское,патриотическое воспитание подростков и молодежи:</t>
  </si>
  <si>
    <t xml:space="preserve">16.2</t>
  </si>
  <si>
    <t xml:space="preserve">Реализация программных меро-приятий За здоровый образ жизни", организация отдыха и туризма</t>
  </si>
  <si>
    <t xml:space="preserve">16.3</t>
  </si>
  <si>
    <t xml:space="preserve">Поддержка общественных инициатив творческой молодежи</t>
  </si>
  <si>
    <t xml:space="preserve">Итого 2009 год:</t>
  </si>
  <si>
    <t xml:space="preserve">Гражданская инициатива</t>
  </si>
  <si>
    <t xml:space="preserve">17.1.2</t>
  </si>
  <si>
    <t xml:space="preserve">Поддержка деятельности общественных организаций города и проведение мероприятий, имеющих общественно-значимый характер</t>
  </si>
  <si>
    <t xml:space="preserve">17.3</t>
  </si>
  <si>
    <t xml:space="preserve">Участие в конкурсах проектов грантовых программ, в т. ч. краевой программы "Социальное партнерство во имя развития"</t>
  </si>
  <si>
    <t xml:space="preserve"> </t>
  </si>
  <si>
    <t xml:space="preserve">Итого по разделу 2009 год:</t>
  </si>
  <si>
    <t xml:space="preserve">НОВОЕ</t>
  </si>
  <si>
    <t xml:space="preserve">В С Е Г О                                                    с учетом изменений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.0"/>
    <numFmt numFmtId="168" formatCode="_-* #,##0.00_р_._-;\-* #,##0.00_р_._-;_-* \-??_р_._-;_-@_-"/>
    <numFmt numFmtId="169" formatCode="#,##0.00"/>
    <numFmt numFmtId="170" formatCode="[$-409]m/d/yyyy"/>
    <numFmt numFmtId="171" formatCode="0.0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u val="single"/>
      <sz val="13"/>
      <name val="Times New Roman"/>
      <family val="1"/>
    </font>
    <font>
      <sz val="13"/>
      <name val="Arial Cyr"/>
      <family val="0"/>
      <charset val="204"/>
    </font>
    <font>
      <b val="true"/>
      <i val="true"/>
      <sz val="13"/>
      <name val="Times New Roman"/>
      <family val="1"/>
    </font>
    <font>
      <sz val="11"/>
      <name val="Times New Roman"/>
      <family val="1"/>
    </font>
    <font>
      <sz val="13"/>
      <name val="Times New Roman"/>
      <family val="1"/>
    </font>
    <font>
      <sz val="11"/>
      <name val="Times New Roman"/>
      <family val="1"/>
      <charset val="204"/>
    </font>
    <font>
      <b val="true"/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0.5"/>
      <name val="Times New Roman"/>
      <family val="1"/>
    </font>
    <font>
      <sz val="10.5"/>
      <name val="Times New Roman"/>
      <family val="1"/>
      <charset val="204"/>
    </font>
    <font>
      <i val="true"/>
      <sz val="11"/>
      <name val="Times New Roman"/>
      <family val="1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</font>
    <font>
      <b val="true"/>
      <i val="true"/>
      <sz val="11"/>
      <name val="Times New Roman"/>
      <family val="1"/>
    </font>
    <font>
      <b val="true"/>
      <i val="true"/>
      <sz val="9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7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0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3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8" fillId="2" borderId="4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12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6" fillId="0" borderId="0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19"/>
  <sheetViews>
    <sheetView showFormulas="false" showGridLines="true" showRowColHeaders="true" showZeros="true" rightToLeft="false" tabSelected="true" showOutlineSymbols="true" defaultGridColor="true" view="pageBreakPreview" topLeftCell="A1" colorId="64" zoomScale="95" zoomScaleNormal="100" zoomScalePageLayoutView="95" workbookViewId="0">
      <selection pane="topLeft" activeCell="A38" activeCellId="0" sqref="A27:M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42"/>
    <col collapsed="false" customWidth="true" hidden="false" outlineLevel="0" max="2" min="2" style="0" width="34.99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10.99"/>
    <col collapsed="false" customWidth="true" hidden="false" outlineLevel="0" max="6" min="6" style="1" width="11.56"/>
    <col collapsed="false" customWidth="true" hidden="false" outlineLevel="0" max="7" min="7" style="1" width="10.13"/>
    <col collapsed="false" customWidth="true" hidden="false" outlineLevel="0" max="8" min="8" style="1" width="11.56"/>
    <col collapsed="false" customWidth="true" hidden="false" outlineLevel="0" max="9" min="9" style="1" width="10.28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2" min="12" style="1" width="10.13"/>
    <col collapsed="false" customWidth="true" hidden="false" outlineLevel="0" max="13" min="13" style="2" width="16.56"/>
  </cols>
  <sheetData>
    <row r="1" customFormat="false" ht="15" hidden="false" customHeight="false" outlineLevel="0" collapsed="false">
      <c r="M1" s="3" t="s">
        <v>0</v>
      </c>
      <c r="N1" s="4"/>
    </row>
    <row r="2" s="6" customFormat="true" ht="24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s="8" customFormat="true" ht="20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</row>
    <row r="4" s="6" customFormat="true" ht="16.5" hidden="false" customHeight="true" outlineLevel="0" collapsed="false">
      <c r="A4" s="9" t="s">
        <v>3</v>
      </c>
      <c r="B4" s="10" t="s">
        <v>4</v>
      </c>
      <c r="C4" s="11" t="s">
        <v>5</v>
      </c>
      <c r="D4" s="12" t="s">
        <v>6</v>
      </c>
      <c r="E4" s="12"/>
      <c r="F4" s="12"/>
      <c r="G4" s="12"/>
      <c r="H4" s="13" t="s">
        <v>7</v>
      </c>
      <c r="I4" s="11" t="s">
        <v>6</v>
      </c>
      <c r="J4" s="11"/>
      <c r="K4" s="11"/>
      <c r="L4" s="11"/>
      <c r="M4" s="14" t="s">
        <v>8</v>
      </c>
      <c r="N4" s="15"/>
    </row>
    <row r="5" s="6" customFormat="true" ht="58.5" hidden="false" customHeight="true" outlineLevel="0" collapsed="false">
      <c r="A5" s="9"/>
      <c r="B5" s="10"/>
      <c r="C5" s="11"/>
      <c r="D5" s="11" t="s">
        <v>9</v>
      </c>
      <c r="E5" s="11" t="s">
        <v>10</v>
      </c>
      <c r="F5" s="11" t="s">
        <v>11</v>
      </c>
      <c r="G5" s="12" t="s">
        <v>12</v>
      </c>
      <c r="H5" s="13"/>
      <c r="I5" s="11" t="s">
        <v>9</v>
      </c>
      <c r="J5" s="11" t="s">
        <v>10</v>
      </c>
      <c r="K5" s="11" t="s">
        <v>11</v>
      </c>
      <c r="L5" s="11" t="s">
        <v>12</v>
      </c>
      <c r="M5" s="14"/>
    </row>
    <row r="6" s="8" customFormat="true" ht="42.95" hidden="false" customHeight="true" outlineLevel="0" collapsed="false">
      <c r="A6" s="16" t="s">
        <v>13</v>
      </c>
      <c r="B6" s="17" t="s">
        <v>14</v>
      </c>
      <c r="C6" s="18" t="n">
        <v>77620</v>
      </c>
      <c r="D6" s="18"/>
      <c r="E6" s="18"/>
      <c r="F6" s="18"/>
      <c r="G6" s="19" t="n">
        <v>77620</v>
      </c>
      <c r="H6" s="20" t="n">
        <v>82374</v>
      </c>
      <c r="I6" s="18"/>
      <c r="J6" s="18"/>
      <c r="K6" s="18"/>
      <c r="L6" s="21" t="n">
        <v>82374</v>
      </c>
      <c r="M6" s="22"/>
    </row>
    <row r="7" s="28" customFormat="true" ht="15" hidden="false" customHeight="true" outlineLevel="0" collapsed="false">
      <c r="A7" s="23" t="s">
        <v>15</v>
      </c>
      <c r="B7" s="23"/>
      <c r="C7" s="24" t="n">
        <f aca="false">C6</f>
        <v>77620</v>
      </c>
      <c r="D7" s="24"/>
      <c r="E7" s="24"/>
      <c r="F7" s="24"/>
      <c r="G7" s="25" t="n">
        <f aca="false">G6</f>
        <v>77620</v>
      </c>
      <c r="H7" s="26" t="n">
        <f aca="false">H6</f>
        <v>82374</v>
      </c>
      <c r="I7" s="24"/>
      <c r="J7" s="24"/>
      <c r="K7" s="24"/>
      <c r="L7" s="24" t="n">
        <f aca="false">L6</f>
        <v>82374</v>
      </c>
      <c r="M7" s="27"/>
    </row>
    <row r="8" customFormat="false" ht="20.25" hidden="false" customHeight="true" outlineLevel="0" collapsed="false">
      <c r="A8" s="29" t="s">
        <v>16</v>
      </c>
      <c r="B8" s="29"/>
      <c r="C8" s="29"/>
      <c r="D8" s="29"/>
      <c r="E8" s="29"/>
      <c r="F8" s="29"/>
      <c r="G8" s="29"/>
      <c r="H8" s="29"/>
      <c r="I8" s="29"/>
      <c r="J8" s="29"/>
      <c r="K8" s="29"/>
      <c r="L8" s="29"/>
      <c r="M8" s="29"/>
    </row>
    <row r="9" customFormat="false" ht="85.5" hidden="false" customHeight="true" outlineLevel="0" collapsed="false">
      <c r="A9" s="11" t="n">
        <v>2</v>
      </c>
      <c r="B9" s="30" t="s">
        <v>17</v>
      </c>
      <c r="C9" s="31" t="n">
        <v>142</v>
      </c>
      <c r="D9" s="31"/>
      <c r="E9" s="31" t="n">
        <v>142</v>
      </c>
      <c r="F9" s="31"/>
      <c r="G9" s="32"/>
      <c r="H9" s="33" t="n">
        <v>373</v>
      </c>
      <c r="I9" s="31"/>
      <c r="J9" s="31" t="n">
        <v>373</v>
      </c>
      <c r="K9" s="31"/>
      <c r="L9" s="31"/>
      <c r="M9" s="34" t="s">
        <v>18</v>
      </c>
    </row>
    <row r="10" customFormat="false" ht="123.75" hidden="false" customHeight="true" outlineLevel="0" collapsed="false">
      <c r="A10" s="11"/>
      <c r="B10" s="35" t="s">
        <v>19</v>
      </c>
      <c r="C10" s="31" t="n">
        <v>80</v>
      </c>
      <c r="D10" s="31"/>
      <c r="E10" s="31" t="n">
        <v>80</v>
      </c>
      <c r="F10" s="31"/>
      <c r="G10" s="32"/>
      <c r="H10" s="33" t="n">
        <v>56.8</v>
      </c>
      <c r="I10" s="31"/>
      <c r="J10" s="31" t="n">
        <v>56.8</v>
      </c>
      <c r="K10" s="31"/>
      <c r="L10" s="31"/>
      <c r="M10" s="34" t="s">
        <v>20</v>
      </c>
    </row>
    <row r="11" customFormat="false" ht="15" hidden="true" customHeight="false" outlineLevel="0" collapsed="false">
      <c r="A11" s="36"/>
      <c r="B11" s="37" t="n">
        <v>2007</v>
      </c>
      <c r="C11" s="38" t="n">
        <f aca="false">SUM(D11:G11)</f>
        <v>0</v>
      </c>
      <c r="D11" s="38"/>
      <c r="E11" s="38"/>
      <c r="F11" s="38"/>
      <c r="G11" s="39"/>
      <c r="H11" s="40" t="n">
        <f aca="false">SUM(I11:L11)</f>
        <v>0</v>
      </c>
      <c r="I11" s="38"/>
      <c r="J11" s="38"/>
      <c r="K11" s="38"/>
      <c r="L11" s="38"/>
      <c r="M11" s="34"/>
    </row>
    <row r="12" customFormat="false" ht="15" hidden="true" customHeight="false" outlineLevel="0" collapsed="false">
      <c r="A12" s="36"/>
      <c r="B12" s="37" t="n">
        <v>2008</v>
      </c>
      <c r="C12" s="38" t="n">
        <f aca="false">SUM(D12:G12)</f>
        <v>20</v>
      </c>
      <c r="D12" s="38"/>
      <c r="E12" s="38"/>
      <c r="F12" s="38" t="n">
        <v>20</v>
      </c>
      <c r="G12" s="39"/>
      <c r="H12" s="40" t="n">
        <f aca="false">SUM(I12:L12)</f>
        <v>20</v>
      </c>
      <c r="I12" s="38"/>
      <c r="J12" s="38"/>
      <c r="K12" s="38" t="n">
        <v>20</v>
      </c>
      <c r="L12" s="38"/>
      <c r="M12" s="34"/>
    </row>
    <row r="13" customFormat="false" ht="15" hidden="true" customHeight="false" outlineLevel="0" collapsed="false">
      <c r="A13" s="36"/>
      <c r="B13" s="37" t="n">
        <v>2009</v>
      </c>
      <c r="C13" s="38" t="n">
        <f aca="false">SUM(D13:G13)</f>
        <v>80</v>
      </c>
      <c r="D13" s="38"/>
      <c r="E13" s="38" t="n">
        <v>80</v>
      </c>
      <c r="F13" s="38"/>
      <c r="G13" s="39"/>
      <c r="H13" s="40" t="n">
        <f aca="false">SUM(I13:L13)</f>
        <v>80</v>
      </c>
      <c r="I13" s="38"/>
      <c r="J13" s="38" t="n">
        <v>80</v>
      </c>
      <c r="K13" s="38"/>
      <c r="L13" s="38"/>
      <c r="M13" s="34"/>
    </row>
    <row r="14" customFormat="false" ht="15" hidden="true" customHeight="false" outlineLevel="0" collapsed="false">
      <c r="A14" s="36"/>
      <c r="B14" s="37" t="n">
        <v>2010</v>
      </c>
      <c r="C14" s="38" t="n">
        <f aca="false">SUM(D14:G14)</f>
        <v>0</v>
      </c>
      <c r="D14" s="38"/>
      <c r="E14" s="38"/>
      <c r="F14" s="38"/>
      <c r="G14" s="39"/>
      <c r="H14" s="40" t="n">
        <f aca="false">SUM(I14:L14)</f>
        <v>0</v>
      </c>
      <c r="I14" s="38"/>
      <c r="J14" s="38"/>
      <c r="K14" s="38"/>
      <c r="L14" s="38"/>
      <c r="M14" s="34"/>
    </row>
    <row r="15" customFormat="false" ht="15" hidden="true" customHeight="false" outlineLevel="0" collapsed="false">
      <c r="A15" s="36"/>
      <c r="B15" s="37" t="n">
        <v>2011</v>
      </c>
      <c r="C15" s="38" t="n">
        <f aca="false">SUM(D15:G15)</f>
        <v>0</v>
      </c>
      <c r="D15" s="38"/>
      <c r="E15" s="38"/>
      <c r="F15" s="38"/>
      <c r="G15" s="39"/>
      <c r="H15" s="40" t="n">
        <f aca="false">SUM(I15:L15)</f>
        <v>0</v>
      </c>
      <c r="I15" s="38"/>
      <c r="J15" s="38"/>
      <c r="K15" s="38"/>
      <c r="L15" s="38"/>
      <c r="M15" s="34"/>
    </row>
    <row r="16" customFormat="false" ht="81" hidden="false" customHeight="false" outlineLevel="0" collapsed="false">
      <c r="A16" s="11"/>
      <c r="B16" s="41" t="s">
        <v>21</v>
      </c>
      <c r="C16" s="31" t="n">
        <v>600</v>
      </c>
      <c r="D16" s="31"/>
      <c r="E16" s="31" t="n">
        <v>600</v>
      </c>
      <c r="F16" s="31"/>
      <c r="G16" s="32"/>
      <c r="H16" s="33" t="n">
        <v>600</v>
      </c>
      <c r="I16" s="31"/>
      <c r="J16" s="31" t="n">
        <v>600</v>
      </c>
      <c r="K16" s="31"/>
      <c r="L16" s="31"/>
      <c r="M16" s="42" t="s">
        <v>22</v>
      </c>
    </row>
    <row r="17" customFormat="false" ht="15" hidden="true" customHeight="false" outlineLevel="0" collapsed="false">
      <c r="A17" s="37"/>
      <c r="B17" s="37" t="n">
        <v>2007</v>
      </c>
      <c r="C17" s="38" t="n">
        <f aca="false">SUM(D17:G17)</f>
        <v>0</v>
      </c>
      <c r="D17" s="38"/>
      <c r="E17" s="38"/>
      <c r="F17" s="38"/>
      <c r="G17" s="39"/>
      <c r="H17" s="40" t="n">
        <f aca="false">SUM(I17:L17)</f>
        <v>0</v>
      </c>
      <c r="I17" s="38"/>
      <c r="J17" s="38"/>
      <c r="K17" s="38"/>
      <c r="L17" s="38"/>
      <c r="M17" s="43"/>
    </row>
    <row r="18" customFormat="false" ht="15" hidden="true" customHeight="false" outlineLevel="0" collapsed="false">
      <c r="A18" s="37"/>
      <c r="B18" s="37" t="n">
        <v>2008</v>
      </c>
      <c r="C18" s="38" t="n">
        <f aca="false">SUM(D18:G18)</f>
        <v>150</v>
      </c>
      <c r="D18" s="38"/>
      <c r="E18" s="38"/>
      <c r="F18" s="38" t="n">
        <v>150</v>
      </c>
      <c r="G18" s="39"/>
      <c r="H18" s="40" t="n">
        <f aca="false">SUM(I18:L18)</f>
        <v>150</v>
      </c>
      <c r="I18" s="38"/>
      <c r="J18" s="38"/>
      <c r="K18" s="38" t="n">
        <v>150</v>
      </c>
      <c r="L18" s="38"/>
      <c r="M18" s="43"/>
    </row>
    <row r="19" customFormat="false" ht="15" hidden="true" customHeight="false" outlineLevel="0" collapsed="false">
      <c r="A19" s="37"/>
      <c r="B19" s="37" t="n">
        <v>2009</v>
      </c>
      <c r="C19" s="38" t="n">
        <f aca="false">SUM(D19:G19)</f>
        <v>600</v>
      </c>
      <c r="D19" s="38"/>
      <c r="E19" s="38" t="n">
        <v>600</v>
      </c>
      <c r="F19" s="38"/>
      <c r="G19" s="39"/>
      <c r="H19" s="40" t="n">
        <f aca="false">SUM(I19:L19)</f>
        <v>600</v>
      </c>
      <c r="I19" s="38"/>
      <c r="J19" s="38" t="n">
        <v>600</v>
      </c>
      <c r="K19" s="38"/>
      <c r="L19" s="38"/>
      <c r="M19" s="44"/>
    </row>
    <row r="20" customFormat="false" ht="15" hidden="true" customHeight="false" outlineLevel="0" collapsed="false">
      <c r="A20" s="37"/>
      <c r="B20" s="37" t="n">
        <v>2010</v>
      </c>
      <c r="C20" s="38" t="n">
        <f aca="false">SUM(D20:G20)</f>
        <v>0</v>
      </c>
      <c r="D20" s="38"/>
      <c r="E20" s="38"/>
      <c r="F20" s="38"/>
      <c r="G20" s="39"/>
      <c r="H20" s="40" t="n">
        <f aca="false">SUM(I20:L20)</f>
        <v>0</v>
      </c>
      <c r="I20" s="38"/>
      <c r="J20" s="38"/>
      <c r="K20" s="38"/>
      <c r="L20" s="38"/>
      <c r="M20" s="43"/>
    </row>
    <row r="21" customFormat="false" ht="15" hidden="true" customHeight="false" outlineLevel="0" collapsed="false">
      <c r="A21" s="37"/>
      <c r="B21" s="37" t="n">
        <v>2011</v>
      </c>
      <c r="C21" s="38" t="n">
        <f aca="false">SUM(D21:G21)</f>
        <v>0</v>
      </c>
      <c r="D21" s="38"/>
      <c r="E21" s="38"/>
      <c r="F21" s="38"/>
      <c r="G21" s="39"/>
      <c r="H21" s="40" t="n">
        <f aca="false">SUM(I21:L21)</f>
        <v>0</v>
      </c>
      <c r="I21" s="38"/>
      <c r="J21" s="38"/>
      <c r="K21" s="38"/>
      <c r="L21" s="38"/>
      <c r="M21" s="43"/>
    </row>
    <row r="22" customFormat="false" ht="15" hidden="true" customHeight="false" outlineLevel="0" collapsed="false">
      <c r="A22" s="45"/>
      <c r="B22" s="37" t="n">
        <v>2012</v>
      </c>
      <c r="C22" s="46" t="n">
        <f aca="false">SUM(D22:G22)</f>
        <v>0</v>
      </c>
      <c r="D22" s="46"/>
      <c r="E22" s="46"/>
      <c r="F22" s="46"/>
      <c r="G22" s="47"/>
      <c r="H22" s="48" t="n">
        <f aca="false">SUM(I22:L22)</f>
        <v>0</v>
      </c>
      <c r="I22" s="46"/>
      <c r="J22" s="46"/>
      <c r="K22" s="46"/>
      <c r="L22" s="46"/>
      <c r="M22" s="43"/>
    </row>
    <row r="23" customFormat="false" ht="94.5" hidden="false" customHeight="true" outlineLevel="0" collapsed="false">
      <c r="A23" s="11"/>
      <c r="B23" s="41" t="s">
        <v>23</v>
      </c>
      <c r="C23" s="31" t="n">
        <v>150</v>
      </c>
      <c r="D23" s="31"/>
      <c r="E23" s="31" t="n">
        <v>120</v>
      </c>
      <c r="F23" s="31" t="n">
        <v>30</v>
      </c>
      <c r="G23" s="32"/>
      <c r="H23" s="33" t="n">
        <v>150</v>
      </c>
      <c r="I23" s="31"/>
      <c r="J23" s="31" t="n">
        <v>119.3</v>
      </c>
      <c r="K23" s="31" t="n">
        <v>30</v>
      </c>
      <c r="L23" s="31"/>
      <c r="M23" s="49" t="s">
        <v>24</v>
      </c>
    </row>
    <row r="24" customFormat="false" ht="15" hidden="true" customHeight="false" outlineLevel="0" collapsed="false">
      <c r="A24" s="37"/>
      <c r="B24" s="37" t="n">
        <v>2007</v>
      </c>
      <c r="C24" s="38" t="n">
        <f aca="false">SUM(D24:G24)</f>
        <v>0</v>
      </c>
      <c r="D24" s="38"/>
      <c r="E24" s="38"/>
      <c r="F24" s="38"/>
      <c r="G24" s="39"/>
      <c r="H24" s="40" t="n">
        <f aca="false">SUM(I24:L24)</f>
        <v>0</v>
      </c>
      <c r="I24" s="38"/>
      <c r="J24" s="38"/>
      <c r="K24" s="38"/>
      <c r="L24" s="38"/>
      <c r="M24" s="22"/>
    </row>
    <row r="25" customFormat="false" ht="15" hidden="true" customHeight="false" outlineLevel="0" collapsed="false">
      <c r="A25" s="37"/>
      <c r="B25" s="37" t="n">
        <v>2008</v>
      </c>
      <c r="C25" s="38" t="n">
        <f aca="false">SUM(D25:G25)</f>
        <v>150</v>
      </c>
      <c r="D25" s="38"/>
      <c r="E25" s="38"/>
      <c r="F25" s="38" t="n">
        <v>150</v>
      </c>
      <c r="G25" s="39"/>
      <c r="H25" s="40" t="n">
        <f aca="false">SUM(I25:L25)</f>
        <v>150</v>
      </c>
      <c r="I25" s="38"/>
      <c r="J25" s="38"/>
      <c r="K25" s="38" t="n">
        <v>150</v>
      </c>
      <c r="L25" s="38"/>
      <c r="M25" s="34"/>
    </row>
    <row r="26" customFormat="false" ht="15" hidden="true" customHeight="false" outlineLevel="0" collapsed="false">
      <c r="A26" s="37"/>
      <c r="B26" s="37" t="n">
        <v>2009</v>
      </c>
      <c r="C26" s="38" t="n">
        <f aca="false">SUM(D26:G26)</f>
        <v>150</v>
      </c>
      <c r="D26" s="38"/>
      <c r="E26" s="38" t="n">
        <v>120</v>
      </c>
      <c r="F26" s="38" t="n">
        <v>30</v>
      </c>
      <c r="G26" s="39"/>
      <c r="H26" s="40" t="n">
        <f aca="false">SUM(I26:L26)</f>
        <v>150</v>
      </c>
      <c r="I26" s="38"/>
      <c r="J26" s="38" t="n">
        <v>120</v>
      </c>
      <c r="K26" s="38" t="n">
        <v>30</v>
      </c>
      <c r="L26" s="38"/>
      <c r="M26" s="34"/>
    </row>
    <row r="27" customFormat="false" ht="44.25" hidden="false" customHeight="true" outlineLevel="0" collapsed="false">
      <c r="A27" s="11"/>
      <c r="B27" s="41" t="s">
        <v>25</v>
      </c>
      <c r="C27" s="31" t="n">
        <v>500</v>
      </c>
      <c r="D27" s="31"/>
      <c r="E27" s="31" t="n">
        <v>400</v>
      </c>
      <c r="F27" s="31" t="n">
        <v>100</v>
      </c>
      <c r="G27" s="32"/>
      <c r="H27" s="33"/>
      <c r="I27" s="31"/>
      <c r="J27" s="31"/>
      <c r="K27" s="31"/>
      <c r="L27" s="31"/>
      <c r="M27" s="34"/>
    </row>
    <row r="28" customFormat="false" ht="15" hidden="true" customHeight="false" outlineLevel="0" collapsed="false">
      <c r="A28" s="37"/>
      <c r="B28" s="37" t="n">
        <v>2007</v>
      </c>
      <c r="C28" s="34" t="n">
        <f aca="false">SUM(D28:G28)</f>
        <v>0</v>
      </c>
      <c r="D28" s="34"/>
      <c r="E28" s="34"/>
      <c r="F28" s="34"/>
      <c r="G28" s="50"/>
      <c r="H28" s="51" t="n">
        <f aca="false">SUM(I28:L28)</f>
        <v>0</v>
      </c>
      <c r="I28" s="34"/>
      <c r="J28" s="34"/>
      <c r="K28" s="34"/>
      <c r="L28" s="34"/>
      <c r="M28" s="34"/>
    </row>
    <row r="29" customFormat="false" ht="15" hidden="true" customHeight="false" outlineLevel="0" collapsed="false">
      <c r="A29" s="37"/>
      <c r="B29" s="37" t="n">
        <v>2008</v>
      </c>
      <c r="C29" s="34" t="n">
        <f aca="false">SUM(D29:G29)</f>
        <v>150</v>
      </c>
      <c r="D29" s="34"/>
      <c r="E29" s="34"/>
      <c r="F29" s="34" t="n">
        <v>150</v>
      </c>
      <c r="G29" s="50"/>
      <c r="H29" s="51" t="n">
        <f aca="false">SUM(I29:L29)</f>
        <v>150</v>
      </c>
      <c r="I29" s="34"/>
      <c r="J29" s="34"/>
      <c r="K29" s="34" t="n">
        <v>150</v>
      </c>
      <c r="L29" s="34"/>
      <c r="M29" s="34"/>
    </row>
    <row r="30" customFormat="false" ht="15" hidden="true" customHeight="false" outlineLevel="0" collapsed="false">
      <c r="A30" s="37"/>
      <c r="B30" s="37" t="n">
        <v>2009</v>
      </c>
      <c r="C30" s="34" t="n">
        <f aca="false">SUM(D30:G30)</f>
        <v>500</v>
      </c>
      <c r="D30" s="34"/>
      <c r="E30" s="34" t="n">
        <v>400</v>
      </c>
      <c r="F30" s="34" t="n">
        <v>100</v>
      </c>
      <c r="G30" s="50"/>
      <c r="H30" s="51" t="n">
        <f aca="false">SUM(I30:L30)</f>
        <v>500</v>
      </c>
      <c r="I30" s="34"/>
      <c r="J30" s="34" t="n">
        <v>400</v>
      </c>
      <c r="K30" s="34" t="n">
        <v>100</v>
      </c>
      <c r="L30" s="34"/>
      <c r="M30" s="34"/>
    </row>
    <row r="31" s="56" customFormat="true" ht="14.25" hidden="false" customHeight="true" outlineLevel="0" collapsed="false">
      <c r="A31" s="23" t="s">
        <v>15</v>
      </c>
      <c r="B31" s="23"/>
      <c r="C31" s="52" t="n">
        <f aca="false">C9+C10+C16+C23+C27</f>
        <v>1472</v>
      </c>
      <c r="D31" s="53"/>
      <c r="E31" s="52" t="n">
        <f aca="false">E9+E10+E16+E23+E27</f>
        <v>1342</v>
      </c>
      <c r="F31" s="52" t="n">
        <f aca="false">F9+F10+F16+F23+F27</f>
        <v>130</v>
      </c>
      <c r="G31" s="54"/>
      <c r="H31" s="52" t="n">
        <f aca="false">H9+H10+H16+H23+H27</f>
        <v>1179.8</v>
      </c>
      <c r="I31" s="53"/>
      <c r="J31" s="52" t="n">
        <f aca="false">J9+J10+J16+J23+J27</f>
        <v>1149.1</v>
      </c>
      <c r="K31" s="52" t="n">
        <f aca="false">K9+K10+K16+K23+K27</f>
        <v>30</v>
      </c>
      <c r="L31" s="52"/>
      <c r="M31" s="55"/>
    </row>
    <row r="32" customFormat="false" ht="15" hidden="true" customHeight="true" outlineLevel="0" collapsed="false">
      <c r="A32" s="37" t="s">
        <v>26</v>
      </c>
      <c r="B32" s="37"/>
      <c r="C32" s="43" t="e">
        <f aca="false">SUM(D32:G32)</f>
        <v>#REF!</v>
      </c>
      <c r="D32" s="43"/>
      <c r="E32" s="43"/>
      <c r="F32" s="43" t="e">
        <f aca="false">#REF!+F11</f>
        <v>#REF!</v>
      </c>
      <c r="G32" s="43" t="e">
        <f aca="false">#REF!+G10</f>
        <v>#REF!</v>
      </c>
      <c r="H32" s="43" t="e">
        <f aca="false">SUM(I32:L32)</f>
        <v>#REF!</v>
      </c>
      <c r="I32" s="43"/>
      <c r="J32" s="43"/>
      <c r="K32" s="43" t="e">
        <f aca="false">#REF!+K11</f>
        <v>#REF!</v>
      </c>
      <c r="L32" s="43" t="e">
        <f aca="false">#REF!+L10</f>
        <v>#REF!</v>
      </c>
      <c r="M32" s="34"/>
    </row>
    <row r="33" customFormat="false" ht="15" hidden="true" customHeight="true" outlineLevel="0" collapsed="false">
      <c r="A33" s="37" t="s">
        <v>27</v>
      </c>
      <c r="B33" s="37"/>
      <c r="C33" s="43" t="n">
        <f aca="false">SUM(D33:G33)</f>
        <v>170</v>
      </c>
      <c r="D33" s="43"/>
      <c r="E33" s="43"/>
      <c r="F33" s="43" t="n">
        <f aca="false">F12+F18</f>
        <v>170</v>
      </c>
      <c r="G33" s="43"/>
      <c r="H33" s="43" t="n">
        <f aca="false">SUM(I33:L33)</f>
        <v>170</v>
      </c>
      <c r="I33" s="43"/>
      <c r="J33" s="43"/>
      <c r="K33" s="43" t="n">
        <f aca="false">K12+K18</f>
        <v>170</v>
      </c>
      <c r="L33" s="43"/>
      <c r="M33" s="34"/>
    </row>
    <row r="34" customFormat="false" ht="15" hidden="true" customHeight="true" outlineLevel="0" collapsed="false">
      <c r="A34" s="37" t="s">
        <v>28</v>
      </c>
      <c r="B34" s="37"/>
      <c r="C34" s="44" t="n">
        <f aca="false">SUM(D34:G34)</f>
        <v>1472</v>
      </c>
      <c r="D34" s="43"/>
      <c r="E34" s="43" t="n">
        <v>1342</v>
      </c>
      <c r="F34" s="43" t="n">
        <v>130</v>
      </c>
      <c r="G34" s="43"/>
      <c r="H34" s="44" t="n">
        <f aca="false">SUM(I34:L34)</f>
        <v>1472</v>
      </c>
      <c r="I34" s="43"/>
      <c r="J34" s="43" t="n">
        <v>1342</v>
      </c>
      <c r="K34" s="43" t="n">
        <v>130</v>
      </c>
      <c r="L34" s="43"/>
      <c r="M34" s="34"/>
    </row>
    <row r="35" customFormat="false" ht="15" hidden="true" customHeight="true" outlineLevel="0" collapsed="false">
      <c r="A35" s="37" t="s">
        <v>29</v>
      </c>
      <c r="B35" s="37"/>
      <c r="C35" s="43" t="n">
        <f aca="false">SUM(D35:G35)</f>
        <v>0</v>
      </c>
      <c r="D35" s="43"/>
      <c r="E35" s="43"/>
      <c r="F35" s="43"/>
      <c r="G35" s="43"/>
      <c r="H35" s="43" t="n">
        <f aca="false">SUM(I35:L35)</f>
        <v>0</v>
      </c>
      <c r="I35" s="43"/>
      <c r="J35" s="43"/>
      <c r="K35" s="43"/>
      <c r="L35" s="43"/>
      <c r="M35" s="34"/>
    </row>
    <row r="36" customFormat="false" ht="15" hidden="true" customHeight="true" outlineLevel="0" collapsed="false">
      <c r="A36" s="37" t="s">
        <v>30</v>
      </c>
      <c r="B36" s="37"/>
      <c r="C36" s="43" t="n">
        <f aca="false">SUM(D36:G36)</f>
        <v>0</v>
      </c>
      <c r="D36" s="43"/>
      <c r="E36" s="43"/>
      <c r="F36" s="43"/>
      <c r="G36" s="43"/>
      <c r="H36" s="43" t="n">
        <f aca="false">SUM(I36:L36)</f>
        <v>0</v>
      </c>
      <c r="I36" s="43"/>
      <c r="J36" s="43"/>
      <c r="K36" s="43"/>
      <c r="L36" s="43"/>
      <c r="M36" s="34"/>
    </row>
    <row r="37" customFormat="false" ht="15" hidden="true" customHeight="true" outlineLevel="0" collapsed="false">
      <c r="A37" s="37" t="s">
        <v>31</v>
      </c>
      <c r="B37" s="37"/>
      <c r="C37" s="43" t="n">
        <f aca="false">SUM(D37:G37)</f>
        <v>0</v>
      </c>
      <c r="D37" s="43"/>
      <c r="E37" s="43"/>
      <c r="F37" s="43"/>
      <c r="G37" s="43"/>
      <c r="H37" s="43" t="n">
        <f aca="false">SUM(I37:L37)</f>
        <v>0</v>
      </c>
      <c r="I37" s="43"/>
      <c r="J37" s="43"/>
      <c r="K37" s="43"/>
      <c r="L37" s="43"/>
      <c r="M37" s="34"/>
    </row>
    <row r="38" customFormat="false" ht="20.25" hidden="false" customHeight="true" outlineLevel="0" collapsed="false">
      <c r="A38" s="29" t="s">
        <v>32</v>
      </c>
      <c r="B38" s="29"/>
      <c r="C38" s="29"/>
      <c r="D38" s="29"/>
      <c r="E38" s="29"/>
      <c r="F38" s="29"/>
      <c r="G38" s="29"/>
      <c r="H38" s="29"/>
      <c r="I38" s="29"/>
      <c r="J38" s="29"/>
      <c r="K38" s="29"/>
      <c r="L38" s="29"/>
      <c r="M38" s="29"/>
    </row>
    <row r="39" s="64" customFormat="true" ht="59.25" hidden="false" customHeight="true" outlineLevel="0" collapsed="false">
      <c r="A39" s="16" t="s">
        <v>33</v>
      </c>
      <c r="B39" s="17" t="s">
        <v>34</v>
      </c>
      <c r="C39" s="31" t="n">
        <v>38</v>
      </c>
      <c r="D39" s="57"/>
      <c r="E39" s="31"/>
      <c r="F39" s="42" t="n">
        <v>38</v>
      </c>
      <c r="G39" s="58"/>
      <c r="H39" s="59"/>
      <c r="I39" s="60"/>
      <c r="J39" s="61"/>
      <c r="K39" s="62"/>
      <c r="L39" s="63"/>
      <c r="M39" s="60"/>
    </row>
    <row r="40" s="28" customFormat="true" ht="15" hidden="false" customHeight="true" outlineLevel="0" collapsed="false">
      <c r="A40" s="23" t="s">
        <v>15</v>
      </c>
      <c r="B40" s="23"/>
      <c r="C40" s="65" t="n">
        <f aca="false">C39</f>
        <v>38</v>
      </c>
      <c r="D40" s="65"/>
      <c r="E40" s="65"/>
      <c r="F40" s="65" t="n">
        <v>38</v>
      </c>
      <c r="G40" s="66"/>
      <c r="H40" s="67"/>
      <c r="I40" s="65"/>
      <c r="J40" s="65"/>
      <c r="K40" s="65"/>
      <c r="L40" s="68"/>
      <c r="M40" s="65"/>
    </row>
    <row r="41" customFormat="false" ht="20.25" hidden="false" customHeight="true" outlineLevel="0" collapsed="false">
      <c r="A41" s="69" t="s">
        <v>35</v>
      </c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69"/>
      <c r="M41" s="69"/>
    </row>
    <row r="42" s="64" customFormat="true" ht="45.75" hidden="false" customHeight="true" outlineLevel="0" collapsed="false">
      <c r="A42" s="16" t="s">
        <v>36</v>
      </c>
      <c r="B42" s="17" t="s">
        <v>37</v>
      </c>
      <c r="C42" s="18" t="n">
        <v>33266.9</v>
      </c>
      <c r="D42" s="70"/>
      <c r="E42" s="18" t="n">
        <v>29885.4</v>
      </c>
      <c r="F42" s="71" t="n">
        <v>3381.5</v>
      </c>
      <c r="G42" s="19"/>
      <c r="H42" s="20" t="n">
        <f aca="false">J42+K42</f>
        <v>33242</v>
      </c>
      <c r="I42" s="18"/>
      <c r="J42" s="18" t="n">
        <v>29886</v>
      </c>
      <c r="K42" s="71" t="n">
        <v>3356</v>
      </c>
      <c r="L42" s="72"/>
      <c r="M42" s="60"/>
    </row>
    <row r="43" s="28" customFormat="true" ht="15" hidden="false" customHeight="true" outlineLevel="0" collapsed="false">
      <c r="A43" s="23" t="s">
        <v>15</v>
      </c>
      <c r="B43" s="23"/>
      <c r="C43" s="73" t="n">
        <v>33266.9</v>
      </c>
      <c r="D43" s="74"/>
      <c r="E43" s="73" t="n">
        <v>29885.4</v>
      </c>
      <c r="F43" s="73" t="n">
        <v>3381.5</v>
      </c>
      <c r="G43" s="75"/>
      <c r="H43" s="76" t="n">
        <f aca="false">H42</f>
        <v>33242</v>
      </c>
      <c r="I43" s="74"/>
      <c r="J43" s="73" t="n">
        <f aca="false">J42</f>
        <v>29886</v>
      </c>
      <c r="K43" s="73" t="n">
        <f aca="false">K42</f>
        <v>3356</v>
      </c>
      <c r="L43" s="77"/>
      <c r="M43" s="78"/>
    </row>
    <row r="44" s="1" customFormat="true" ht="15.75" hidden="true" customHeight="true" outlineLevel="0" collapsed="false">
      <c r="A44" s="79" t="n">
        <v>2009</v>
      </c>
      <c r="B44" s="79"/>
      <c r="C44" s="80" t="e">
        <f aca="false">SUM(D44:G44)</f>
        <v>#REF!</v>
      </c>
      <c r="D44" s="81"/>
      <c r="E44" s="82" t="e">
        <f aca="false">#REF!+#REF!+#REF!</f>
        <v>#REF!</v>
      </c>
      <c r="F44" s="82" t="e">
        <f aca="false">#REF!+#REF!+#REF!</f>
        <v>#REF!</v>
      </c>
      <c r="G44" s="43"/>
      <c r="H44" s="80" t="e">
        <f aca="false">SUM(I44:L44)</f>
        <v>#REF!</v>
      </c>
      <c r="I44" s="81"/>
      <c r="J44" s="82" t="e">
        <f aca="false">#REF!+#REF!+#REF!</f>
        <v>#REF!</v>
      </c>
      <c r="K44" s="82" t="e">
        <f aca="false">#REF!+#REF!+#REF!</f>
        <v>#REF!</v>
      </c>
      <c r="L44" s="43"/>
      <c r="M44" s="34"/>
    </row>
    <row r="45" customFormat="false" ht="20.25" hidden="false" customHeight="true" outlineLevel="0" collapsed="false">
      <c r="A45" s="83" t="s">
        <v>38</v>
      </c>
      <c r="B45" s="83"/>
      <c r="C45" s="83"/>
      <c r="D45" s="83"/>
      <c r="E45" s="83"/>
      <c r="F45" s="83"/>
      <c r="G45" s="83"/>
      <c r="H45" s="83"/>
      <c r="I45" s="83"/>
      <c r="J45" s="83"/>
      <c r="K45" s="83"/>
      <c r="L45" s="83"/>
      <c r="M45" s="83"/>
    </row>
    <row r="46" customFormat="false" ht="62.25" hidden="false" customHeight="true" outlineLevel="0" collapsed="false">
      <c r="A46" s="84" t="s">
        <v>39</v>
      </c>
      <c r="B46" s="85" t="s">
        <v>40</v>
      </c>
      <c r="C46" s="86" t="n">
        <f aca="false">SUM(C47:C47)</f>
        <v>800</v>
      </c>
      <c r="D46" s="86"/>
      <c r="E46" s="86"/>
      <c r="F46" s="86" t="n">
        <f aca="false">SUM(F47:F47)</f>
        <v>800</v>
      </c>
      <c r="G46" s="87"/>
      <c r="H46" s="88" t="n">
        <f aca="false">SUM(H47:H47)</f>
        <v>800</v>
      </c>
      <c r="I46" s="86"/>
      <c r="J46" s="86"/>
      <c r="K46" s="86" t="n">
        <f aca="false">SUM(K47:K47)</f>
        <v>800</v>
      </c>
      <c r="L46" s="89"/>
      <c r="M46" s="90"/>
    </row>
    <row r="47" customFormat="false" ht="15" hidden="true" customHeight="false" outlineLevel="0" collapsed="false">
      <c r="A47" s="91"/>
      <c r="B47" s="37" t="n">
        <v>2009</v>
      </c>
      <c r="C47" s="34" t="n">
        <f aca="false">SUM(D47:G47)</f>
        <v>800</v>
      </c>
      <c r="D47" s="34"/>
      <c r="E47" s="34"/>
      <c r="F47" s="34" t="n">
        <v>800</v>
      </c>
      <c r="G47" s="50"/>
      <c r="H47" s="51" t="n">
        <f aca="false">SUM(I47:L47)</f>
        <v>800</v>
      </c>
      <c r="I47" s="34"/>
      <c r="J47" s="34"/>
      <c r="K47" s="34" t="n">
        <v>800</v>
      </c>
      <c r="L47" s="34"/>
      <c r="M47" s="22"/>
    </row>
    <row r="48" customFormat="false" ht="38.25" hidden="false" customHeight="false" outlineLevel="0" collapsed="false">
      <c r="A48" s="84" t="s">
        <v>41</v>
      </c>
      <c r="B48" s="85" t="s">
        <v>42</v>
      </c>
      <c r="C48" s="92" t="n">
        <f aca="false">SUM(C49:C49)</f>
        <v>559</v>
      </c>
      <c r="D48" s="92"/>
      <c r="E48" s="92"/>
      <c r="F48" s="92" t="n">
        <f aca="false">SUM(F49:F49)</f>
        <v>140</v>
      </c>
      <c r="G48" s="93" t="n">
        <f aca="false">SUM(G49:G49)</f>
        <v>419</v>
      </c>
      <c r="H48" s="94" t="n">
        <f aca="false">SUM(H49:H49)</f>
        <v>1123.9</v>
      </c>
      <c r="I48" s="92"/>
      <c r="J48" s="92"/>
      <c r="K48" s="92" t="n">
        <f aca="false">K52+K54</f>
        <v>564.9</v>
      </c>
      <c r="L48" s="92" t="n">
        <f aca="false">SUM(L49:L49)</f>
        <v>559</v>
      </c>
      <c r="M48" s="90"/>
    </row>
    <row r="49" customFormat="false" ht="15" hidden="true" customHeight="false" outlineLevel="0" collapsed="false">
      <c r="A49" s="91"/>
      <c r="B49" s="37" t="n">
        <v>2009</v>
      </c>
      <c r="C49" s="34" t="n">
        <f aca="false">SUM(D49:G49)</f>
        <v>559</v>
      </c>
      <c r="D49" s="34"/>
      <c r="E49" s="34"/>
      <c r="F49" s="34" t="n">
        <v>140</v>
      </c>
      <c r="G49" s="50" t="n">
        <v>419</v>
      </c>
      <c r="H49" s="51" t="n">
        <f aca="false">SUM(I49:L49)</f>
        <v>1123.9</v>
      </c>
      <c r="I49" s="34"/>
      <c r="J49" s="34"/>
      <c r="K49" s="34" t="n">
        <v>564.9</v>
      </c>
      <c r="L49" s="34" t="n">
        <v>559</v>
      </c>
      <c r="M49" s="34"/>
    </row>
    <row r="50" customFormat="false" ht="25.5" hidden="false" customHeight="false" outlineLevel="0" collapsed="false">
      <c r="A50" s="84" t="s">
        <v>43</v>
      </c>
      <c r="B50" s="95" t="s">
        <v>44</v>
      </c>
      <c r="C50" s="60" t="n">
        <f aca="false">SUM(C51:C51)</f>
        <v>419</v>
      </c>
      <c r="D50" s="60"/>
      <c r="E50" s="60"/>
      <c r="F50" s="60"/>
      <c r="G50" s="96" t="n">
        <f aca="false">SUM(G51:G51)</f>
        <v>419</v>
      </c>
      <c r="H50" s="59" t="n">
        <f aca="false">SUM(H51:H51)</f>
        <v>559</v>
      </c>
      <c r="I50" s="60"/>
      <c r="J50" s="60"/>
      <c r="K50" s="60"/>
      <c r="L50" s="60" t="n">
        <f aca="false">SUM(L51:L51)</f>
        <v>559</v>
      </c>
      <c r="M50" s="34"/>
    </row>
    <row r="51" customFormat="false" ht="15" hidden="true" customHeight="false" outlineLevel="0" collapsed="false">
      <c r="A51" s="91"/>
      <c r="B51" s="37" t="n">
        <v>2009</v>
      </c>
      <c r="C51" s="34" t="n">
        <f aca="false">SUM(D51:G51)</f>
        <v>419</v>
      </c>
      <c r="D51" s="34"/>
      <c r="E51" s="34"/>
      <c r="F51" s="34"/>
      <c r="G51" s="50" t="n">
        <v>419</v>
      </c>
      <c r="H51" s="51" t="n">
        <f aca="false">SUM(I51:L51)</f>
        <v>559</v>
      </c>
      <c r="I51" s="34"/>
      <c r="J51" s="34"/>
      <c r="K51" s="34"/>
      <c r="L51" s="34" t="n">
        <v>559</v>
      </c>
      <c r="M51" s="34"/>
    </row>
    <row r="52" customFormat="false" ht="25.5" hidden="false" customHeight="false" outlineLevel="0" collapsed="false">
      <c r="A52" s="84" t="s">
        <v>45</v>
      </c>
      <c r="B52" s="97" t="s">
        <v>46</v>
      </c>
      <c r="C52" s="60" t="n">
        <f aca="false">SUM(C53:C53)</f>
        <v>140</v>
      </c>
      <c r="D52" s="60"/>
      <c r="E52" s="60"/>
      <c r="F52" s="60" t="n">
        <v>140</v>
      </c>
      <c r="G52" s="96"/>
      <c r="H52" s="59" t="n">
        <f aca="false">SUM(H53:H53)</f>
        <v>564.9</v>
      </c>
      <c r="I52" s="60"/>
      <c r="J52" s="60"/>
      <c r="K52" s="60" t="n">
        <v>436.9</v>
      </c>
      <c r="L52" s="60"/>
      <c r="M52" s="34"/>
    </row>
    <row r="53" customFormat="false" ht="15" hidden="true" customHeight="false" outlineLevel="0" collapsed="false">
      <c r="A53" s="91"/>
      <c r="B53" s="37" t="n">
        <v>2009</v>
      </c>
      <c r="C53" s="34" t="n">
        <f aca="false">SUM(D53:G53)</f>
        <v>140</v>
      </c>
      <c r="D53" s="34"/>
      <c r="E53" s="34"/>
      <c r="F53" s="34" t="n">
        <v>140</v>
      </c>
      <c r="G53" s="50"/>
      <c r="H53" s="51" t="n">
        <f aca="false">SUM(I53:L53)</f>
        <v>564.9</v>
      </c>
      <c r="I53" s="34"/>
      <c r="J53" s="34"/>
      <c r="K53" s="34" t="n">
        <v>564.9</v>
      </c>
      <c r="L53" s="34"/>
      <c r="M53" s="34"/>
    </row>
    <row r="54" customFormat="false" ht="38.25" hidden="false" customHeight="false" outlineLevel="0" collapsed="false">
      <c r="A54" s="84" t="s">
        <v>47</v>
      </c>
      <c r="B54" s="97" t="s">
        <v>48</v>
      </c>
      <c r="C54" s="60"/>
      <c r="D54" s="60"/>
      <c r="E54" s="60"/>
      <c r="F54" s="60"/>
      <c r="G54" s="96"/>
      <c r="H54" s="59" t="n">
        <f aca="false">K54</f>
        <v>128</v>
      </c>
      <c r="I54" s="60"/>
      <c r="J54" s="60"/>
      <c r="K54" s="60" t="n">
        <v>128</v>
      </c>
      <c r="L54" s="60"/>
      <c r="M54" s="34"/>
    </row>
    <row r="55" customFormat="false" ht="49.5" hidden="false" customHeight="true" outlineLevel="0" collapsed="false">
      <c r="A55" s="84" t="s">
        <v>49</v>
      </c>
      <c r="B55" s="85" t="s">
        <v>50</v>
      </c>
      <c r="C55" s="92" t="n">
        <f aca="false">SUM(C56:C56)</f>
        <v>9795.3</v>
      </c>
      <c r="D55" s="92"/>
      <c r="E55" s="92" t="n">
        <f aca="false">SUM(E56:E56)</f>
        <v>9697.2</v>
      </c>
      <c r="F55" s="92" t="n">
        <f aca="false">SUM(F56:F56)</f>
        <v>98.1</v>
      </c>
      <c r="G55" s="93"/>
      <c r="H55" s="94" t="n">
        <f aca="false">SUM(H56:H56)</f>
        <v>9795.3</v>
      </c>
      <c r="I55" s="92"/>
      <c r="J55" s="92" t="n">
        <f aca="false">SUM(J56:J56)</f>
        <v>9697.2</v>
      </c>
      <c r="K55" s="92" t="n">
        <f aca="false">SUM(K56:K56)</f>
        <v>98.1</v>
      </c>
      <c r="L55" s="92"/>
      <c r="M55" s="90"/>
    </row>
    <row r="56" customFormat="false" ht="15" hidden="true" customHeight="false" outlineLevel="0" collapsed="false">
      <c r="A56" s="91"/>
      <c r="B56" s="37" t="n">
        <v>2009</v>
      </c>
      <c r="C56" s="34" t="n">
        <f aca="false">SUM(D56:G56)</f>
        <v>9795.3</v>
      </c>
      <c r="D56" s="34"/>
      <c r="E56" s="34" t="n">
        <v>9697.2</v>
      </c>
      <c r="F56" s="34" t="n">
        <v>98.1</v>
      </c>
      <c r="G56" s="50"/>
      <c r="H56" s="51" t="n">
        <f aca="false">SUM(I56:L56)</f>
        <v>9795.3</v>
      </c>
      <c r="I56" s="34"/>
      <c r="J56" s="34" t="n">
        <v>9697.2</v>
      </c>
      <c r="K56" s="34" t="n">
        <v>98.1</v>
      </c>
      <c r="L56" s="34"/>
      <c r="M56" s="34"/>
    </row>
    <row r="57" customFormat="false" ht="15" hidden="true" customHeight="false" outlineLevel="0" collapsed="false">
      <c r="A57" s="98" t="s">
        <v>51</v>
      </c>
      <c r="B57" s="95" t="s">
        <v>52</v>
      </c>
      <c r="C57" s="60"/>
      <c r="D57" s="60"/>
      <c r="E57" s="60"/>
      <c r="F57" s="60"/>
      <c r="G57" s="96"/>
      <c r="H57" s="59"/>
      <c r="I57" s="60"/>
      <c r="J57" s="60"/>
      <c r="K57" s="60"/>
      <c r="L57" s="60"/>
      <c r="M57" s="34"/>
    </row>
    <row r="58" customFormat="false" ht="15" hidden="true" customHeight="false" outlineLevel="0" collapsed="false">
      <c r="A58" s="91"/>
      <c r="B58" s="37" t="n">
        <v>2009</v>
      </c>
      <c r="C58" s="34"/>
      <c r="D58" s="34"/>
      <c r="E58" s="34"/>
      <c r="F58" s="34"/>
      <c r="G58" s="50"/>
      <c r="H58" s="51"/>
      <c r="I58" s="34"/>
      <c r="J58" s="34"/>
      <c r="K58" s="34"/>
      <c r="L58" s="34"/>
      <c r="M58" s="34"/>
    </row>
    <row r="59" customFormat="false" ht="15" hidden="true" customHeight="false" outlineLevel="0" collapsed="false">
      <c r="A59" s="98" t="s">
        <v>53</v>
      </c>
      <c r="B59" s="95" t="s">
        <v>54</v>
      </c>
      <c r="C59" s="60"/>
      <c r="D59" s="60"/>
      <c r="E59" s="60"/>
      <c r="F59" s="60"/>
      <c r="G59" s="96"/>
      <c r="H59" s="59"/>
      <c r="I59" s="60"/>
      <c r="J59" s="60"/>
      <c r="K59" s="60"/>
      <c r="L59" s="60"/>
      <c r="M59" s="34"/>
    </row>
    <row r="60" customFormat="false" ht="15" hidden="true" customHeight="false" outlineLevel="0" collapsed="false">
      <c r="A60" s="91"/>
      <c r="B60" s="37" t="n">
        <v>2009</v>
      </c>
      <c r="C60" s="34"/>
      <c r="D60" s="34"/>
      <c r="E60" s="34"/>
      <c r="F60" s="34"/>
      <c r="G60" s="50"/>
      <c r="H60" s="51"/>
      <c r="I60" s="34"/>
      <c r="J60" s="34"/>
      <c r="K60" s="34"/>
      <c r="L60" s="34"/>
      <c r="M60" s="34"/>
    </row>
    <row r="61" customFormat="false" ht="26.25" hidden="true" customHeight="true" outlineLevel="0" collapsed="false">
      <c r="A61" s="99" t="s">
        <v>55</v>
      </c>
      <c r="B61" s="97" t="s">
        <v>56</v>
      </c>
      <c r="C61" s="59"/>
      <c r="D61" s="60"/>
      <c r="E61" s="60"/>
      <c r="F61" s="60"/>
      <c r="G61" s="96"/>
      <c r="H61" s="59"/>
      <c r="I61" s="60"/>
      <c r="J61" s="60"/>
      <c r="K61" s="60"/>
      <c r="L61" s="60"/>
      <c r="M61" s="34"/>
    </row>
    <row r="62" customFormat="false" ht="15" hidden="true" customHeight="false" outlineLevel="0" collapsed="false">
      <c r="A62" s="91"/>
      <c r="B62" s="37" t="n">
        <v>2009</v>
      </c>
      <c r="C62" s="34"/>
      <c r="D62" s="34"/>
      <c r="E62" s="34"/>
      <c r="F62" s="34"/>
      <c r="G62" s="50"/>
      <c r="H62" s="51"/>
      <c r="I62" s="34"/>
      <c r="J62" s="34"/>
      <c r="K62" s="34"/>
      <c r="L62" s="34"/>
      <c r="M62" s="22"/>
    </row>
    <row r="63" customFormat="false" ht="37.5" hidden="false" customHeight="true" outlineLevel="0" collapsed="false">
      <c r="A63" s="99" t="s">
        <v>57</v>
      </c>
      <c r="B63" s="97" t="s">
        <v>58</v>
      </c>
      <c r="C63" s="59" t="n">
        <f aca="false">SUM(C64:C64)</f>
        <v>9795.3</v>
      </c>
      <c r="D63" s="60"/>
      <c r="E63" s="60" t="n">
        <f aca="false">SUM(E64:E64)</f>
        <v>9697.2</v>
      </c>
      <c r="F63" s="60" t="n">
        <f aca="false">SUM(F64:F64)</f>
        <v>98.1</v>
      </c>
      <c r="G63" s="96"/>
      <c r="H63" s="59" t="n">
        <f aca="false">SUM(H64:H64)</f>
        <v>9795.3</v>
      </c>
      <c r="I63" s="60"/>
      <c r="J63" s="60" t="n">
        <f aca="false">SUM(J64:J64)</f>
        <v>9697.2</v>
      </c>
      <c r="K63" s="60" t="n">
        <f aca="false">SUM(K64:K64)</f>
        <v>98.1</v>
      </c>
      <c r="L63" s="60"/>
      <c r="M63" s="34"/>
    </row>
    <row r="64" customFormat="false" ht="15" hidden="true" customHeight="false" outlineLevel="0" collapsed="false">
      <c r="A64" s="91"/>
      <c r="B64" s="37" t="n">
        <v>2009</v>
      </c>
      <c r="C64" s="34" t="n">
        <f aca="false">SUM(D64:G64)</f>
        <v>9795.3</v>
      </c>
      <c r="D64" s="34"/>
      <c r="E64" s="34" t="n">
        <v>9697.2</v>
      </c>
      <c r="F64" s="34" t="n">
        <v>98.1</v>
      </c>
      <c r="G64" s="50"/>
      <c r="H64" s="51" t="n">
        <f aca="false">SUM(I64:L64)</f>
        <v>9795.3</v>
      </c>
      <c r="I64" s="34"/>
      <c r="J64" s="34" t="n">
        <v>9697.2</v>
      </c>
      <c r="K64" s="34" t="n">
        <v>98.1</v>
      </c>
      <c r="L64" s="34"/>
      <c r="M64" s="34"/>
    </row>
    <row r="65" customFormat="false" ht="24.75" hidden="false" customHeight="true" outlineLevel="0" collapsed="false">
      <c r="A65" s="84" t="s">
        <v>59</v>
      </c>
      <c r="B65" s="85" t="s">
        <v>60</v>
      </c>
      <c r="C65" s="94" t="n">
        <f aca="false">SUM(C66:C66)</f>
        <v>21551.4</v>
      </c>
      <c r="D65" s="92"/>
      <c r="E65" s="92" t="n">
        <f aca="false">SUM(E66:E66)</f>
        <v>19855.5</v>
      </c>
      <c r="F65" s="92" t="n">
        <f aca="false">SUM(F66:F66)</f>
        <v>1695.9</v>
      </c>
      <c r="G65" s="93"/>
      <c r="H65" s="94" t="n">
        <v>18438.6</v>
      </c>
      <c r="I65" s="92"/>
      <c r="J65" s="92" t="n">
        <v>16742.7</v>
      </c>
      <c r="K65" s="92" t="n">
        <v>1695.9</v>
      </c>
      <c r="L65" s="92"/>
      <c r="M65" s="90"/>
    </row>
    <row r="66" customFormat="false" ht="15" hidden="true" customHeight="false" outlineLevel="0" collapsed="false">
      <c r="A66" s="91"/>
      <c r="B66" s="37" t="n">
        <v>2009</v>
      </c>
      <c r="C66" s="34" t="n">
        <f aca="false">SUM(D66:G66)</f>
        <v>21551.4</v>
      </c>
      <c r="D66" s="34"/>
      <c r="E66" s="34" t="n">
        <v>19855.5</v>
      </c>
      <c r="F66" s="34" t="n">
        <v>1695.9</v>
      </c>
      <c r="G66" s="50"/>
      <c r="H66" s="51" t="n">
        <f aca="false">SUM(I66:L66)</f>
        <v>21551.4</v>
      </c>
      <c r="I66" s="34"/>
      <c r="J66" s="34" t="n">
        <v>19855.5</v>
      </c>
      <c r="K66" s="34" t="n">
        <v>1695.9</v>
      </c>
      <c r="L66" s="34"/>
      <c r="M66" s="34"/>
    </row>
    <row r="67" customFormat="false" ht="53.25" hidden="false" customHeight="true" outlineLevel="0" collapsed="false">
      <c r="A67" s="84" t="s">
        <v>61</v>
      </c>
      <c r="B67" s="95" t="s">
        <v>62</v>
      </c>
      <c r="C67" s="60" t="n">
        <v>21551.4</v>
      </c>
      <c r="D67" s="60"/>
      <c r="E67" s="60" t="n">
        <f aca="false">SUM(E68:E70)</f>
        <v>19855.5</v>
      </c>
      <c r="F67" s="60" t="n">
        <f aca="false">SUM(F68:F70)</f>
        <v>1695.9</v>
      </c>
      <c r="G67" s="96"/>
      <c r="H67" s="59" t="n">
        <v>18438.6</v>
      </c>
      <c r="I67" s="60"/>
      <c r="J67" s="60" t="n">
        <v>16742.7</v>
      </c>
      <c r="K67" s="60" t="n">
        <v>1695.9</v>
      </c>
      <c r="L67" s="60"/>
      <c r="M67" s="34"/>
    </row>
    <row r="68" customFormat="false" ht="15" hidden="true" customHeight="false" outlineLevel="0" collapsed="false">
      <c r="A68" s="91"/>
      <c r="B68" s="37" t="n">
        <v>2009</v>
      </c>
      <c r="C68" s="34" t="n">
        <f aca="false">SUM(D68:G68)</f>
        <v>21551.4</v>
      </c>
      <c r="D68" s="34"/>
      <c r="E68" s="34" t="n">
        <v>19855.5</v>
      </c>
      <c r="F68" s="34" t="n">
        <v>1695.9</v>
      </c>
      <c r="G68" s="50"/>
      <c r="H68" s="51" t="n">
        <f aca="false">SUM(I68:L68)</f>
        <v>18438.6</v>
      </c>
      <c r="I68" s="34"/>
      <c r="J68" s="34" t="n">
        <v>16742.7</v>
      </c>
      <c r="K68" s="34" t="n">
        <v>1695.9</v>
      </c>
      <c r="L68" s="34"/>
      <c r="M68" s="34"/>
    </row>
    <row r="69" customFormat="false" ht="76.5" hidden="true" customHeight="false" outlineLevel="0" collapsed="false">
      <c r="A69" s="84" t="s">
        <v>63</v>
      </c>
      <c r="B69" s="95" t="s">
        <v>64</v>
      </c>
      <c r="C69" s="60"/>
      <c r="D69" s="60"/>
      <c r="E69" s="60"/>
      <c r="F69" s="60"/>
      <c r="G69" s="96"/>
      <c r="H69" s="59"/>
      <c r="I69" s="60"/>
      <c r="J69" s="60"/>
      <c r="K69" s="60"/>
      <c r="L69" s="60"/>
      <c r="M69" s="34"/>
    </row>
    <row r="70" customFormat="false" ht="15" hidden="true" customHeight="false" outlineLevel="0" collapsed="false">
      <c r="A70" s="91"/>
      <c r="B70" s="37" t="n">
        <v>2009</v>
      </c>
      <c r="C70" s="34"/>
      <c r="D70" s="34"/>
      <c r="E70" s="34"/>
      <c r="F70" s="34"/>
      <c r="G70" s="50"/>
      <c r="H70" s="51"/>
      <c r="I70" s="34"/>
      <c r="J70" s="34"/>
      <c r="K70" s="34"/>
      <c r="L70" s="34"/>
      <c r="M70" s="34"/>
    </row>
    <row r="71" customFormat="false" ht="50.25" hidden="false" customHeight="true" outlineLevel="0" collapsed="false">
      <c r="A71" s="84" t="s">
        <v>65</v>
      </c>
      <c r="B71" s="85" t="s">
        <v>66</v>
      </c>
      <c r="C71" s="89" t="n">
        <f aca="false">SUM(C72:C72)</f>
        <v>20477.8</v>
      </c>
      <c r="D71" s="89" t="n">
        <f aca="false">SUM(D72:D72)</f>
        <v>17044.9</v>
      </c>
      <c r="E71" s="89" t="n">
        <f aca="false">SUM(E72:E72)</f>
        <v>2029.1</v>
      </c>
      <c r="F71" s="89" t="n">
        <f aca="false">SUM(F72:F72)</f>
        <v>203</v>
      </c>
      <c r="G71" s="100" t="n">
        <f aca="false">SUM(G72:G72)</f>
        <v>1200.8</v>
      </c>
      <c r="H71" s="101" t="n">
        <f aca="false">SUM(H72:H72)</f>
        <v>20548.9</v>
      </c>
      <c r="I71" s="89" t="n">
        <f aca="false">SUM(I72:I72)</f>
        <v>17044.9</v>
      </c>
      <c r="J71" s="89" t="n">
        <f aca="false">SUM(J72:J72)</f>
        <v>2029.1</v>
      </c>
      <c r="K71" s="89" t="n">
        <f aca="false">SUM(K72:K72)</f>
        <v>623.6</v>
      </c>
      <c r="L71" s="89" t="n">
        <f aca="false">SUM(L72:L72)</f>
        <v>851.3</v>
      </c>
      <c r="M71" s="90"/>
    </row>
    <row r="72" customFormat="false" ht="15" hidden="true" customHeight="false" outlineLevel="0" collapsed="false">
      <c r="A72" s="91"/>
      <c r="B72" s="37" t="n">
        <v>2009</v>
      </c>
      <c r="C72" s="34" t="n">
        <f aca="false">SUM(D72:G72)</f>
        <v>20477.8</v>
      </c>
      <c r="D72" s="34" t="n">
        <v>17044.9</v>
      </c>
      <c r="E72" s="34" t="n">
        <v>2029.1</v>
      </c>
      <c r="F72" s="34" t="n">
        <v>203</v>
      </c>
      <c r="G72" s="50" t="n">
        <v>1200.8</v>
      </c>
      <c r="H72" s="51" t="n">
        <f aca="false">SUM(I72:L72)</f>
        <v>20548.9</v>
      </c>
      <c r="I72" s="34" t="n">
        <v>17044.9</v>
      </c>
      <c r="J72" s="34" t="n">
        <v>2029.1</v>
      </c>
      <c r="K72" s="34" t="n">
        <v>623.6</v>
      </c>
      <c r="L72" s="34" t="n">
        <v>851.3</v>
      </c>
      <c r="M72" s="34"/>
    </row>
    <row r="73" s="56" customFormat="true" ht="14.25" hidden="false" customHeight="true" outlineLevel="0" collapsed="false">
      <c r="A73" s="102" t="s">
        <v>67</v>
      </c>
      <c r="B73" s="102"/>
      <c r="C73" s="52" t="n">
        <f aca="false">C46+C48+C55+C65+C71</f>
        <v>53183.5</v>
      </c>
      <c r="D73" s="52" t="n">
        <f aca="false">D46+D48+D55+D65+D71</f>
        <v>17044.9</v>
      </c>
      <c r="E73" s="52" t="n">
        <f aca="false">E46+E48+E55+E65+E71</f>
        <v>31581.8</v>
      </c>
      <c r="F73" s="52" t="n">
        <f aca="false">F46+F48+F55+F65+F71</f>
        <v>2937</v>
      </c>
      <c r="G73" s="54" t="n">
        <f aca="false">G46+G48+G55+G65+G71</f>
        <v>1619.8</v>
      </c>
      <c r="H73" s="103" t="n">
        <f aca="false">H46+H48+H55+H65+H71</f>
        <v>50706.7</v>
      </c>
      <c r="I73" s="52" t="n">
        <f aca="false">I46+I48+I55+I65+I71</f>
        <v>17044.9</v>
      </c>
      <c r="J73" s="52" t="n">
        <f aca="false">J46+J48+J55+J65+J71</f>
        <v>28469</v>
      </c>
      <c r="K73" s="52" t="n">
        <f aca="false">K46+K48+K55+K65+K71</f>
        <v>3782.5</v>
      </c>
      <c r="L73" s="52" t="n">
        <f aca="false">L46+L48+L55+L65+L71</f>
        <v>1410.3</v>
      </c>
      <c r="M73" s="104"/>
    </row>
    <row r="74" customFormat="false" ht="15" hidden="true" customHeight="true" outlineLevel="0" collapsed="false">
      <c r="A74" s="37" t="s">
        <v>27</v>
      </c>
      <c r="B74" s="37"/>
      <c r="C74" s="43" t="n">
        <f aca="false">SUM(D74:G74)</f>
        <v>21696.8</v>
      </c>
      <c r="D74" s="43" t="n">
        <f aca="false">D47+D51+D58+D60+D62+D70+D72</f>
        <v>17044.9</v>
      </c>
      <c r="E74" s="43" t="n">
        <f aca="false">E47+E51+E58+E60+E62+E70+E72</f>
        <v>2029.1</v>
      </c>
      <c r="F74" s="43" t="n">
        <f aca="false">F47+F51+F58+F60+F62+F70+F72</f>
        <v>1003</v>
      </c>
      <c r="G74" s="105" t="n">
        <f aca="false">G47+G51+G58+G60+G62+G70+G72</f>
        <v>1619.8</v>
      </c>
      <c r="H74" s="106" t="n">
        <f aca="false">SUM(I74:L74)</f>
        <v>21907.9</v>
      </c>
      <c r="I74" s="43" t="n">
        <f aca="false">I47+I51+I58+I60+I62+I70+I72</f>
        <v>17044.9</v>
      </c>
      <c r="J74" s="43" t="n">
        <f aca="false">J47+J51+J58+J60+J62+J70+J72</f>
        <v>2029.1</v>
      </c>
      <c r="K74" s="43" t="n">
        <f aca="false">K47+K51+K58+K60+K62+K70+K72</f>
        <v>1423.6</v>
      </c>
      <c r="L74" s="43" t="n">
        <f aca="false">L47+L51+L58+L60+L62+L70+L72</f>
        <v>1410.3</v>
      </c>
      <c r="M74" s="22"/>
    </row>
    <row r="75" customFormat="false" ht="20.25" hidden="false" customHeight="true" outlineLevel="0" collapsed="false">
      <c r="A75" s="83" t="s">
        <v>68</v>
      </c>
      <c r="B75" s="83"/>
      <c r="C75" s="83"/>
      <c r="D75" s="83"/>
      <c r="E75" s="83"/>
      <c r="F75" s="83"/>
      <c r="G75" s="83"/>
      <c r="H75" s="83"/>
      <c r="I75" s="83"/>
      <c r="J75" s="83"/>
      <c r="K75" s="83"/>
      <c r="L75" s="83"/>
      <c r="M75" s="83"/>
    </row>
    <row r="76" s="64" customFormat="true" ht="119.25" hidden="false" customHeight="true" outlineLevel="0" collapsed="false">
      <c r="A76" s="107" t="s">
        <v>69</v>
      </c>
      <c r="B76" s="108" t="s">
        <v>70</v>
      </c>
      <c r="C76" s="18"/>
      <c r="D76" s="18"/>
      <c r="E76" s="18"/>
      <c r="F76" s="18"/>
      <c r="G76" s="19"/>
      <c r="H76" s="20" t="n">
        <f aca="false">I76+J76+K76</f>
        <v>853.3</v>
      </c>
      <c r="I76" s="18" t="n">
        <v>367.8</v>
      </c>
      <c r="J76" s="18" t="n">
        <v>441.4</v>
      </c>
      <c r="K76" s="18" t="n">
        <v>44.1</v>
      </c>
      <c r="L76" s="109"/>
      <c r="M76" s="31"/>
    </row>
    <row r="77" customFormat="false" ht="14.1" hidden="true" customHeight="true" outlineLevel="0" collapsed="false">
      <c r="A77" s="107"/>
      <c r="B77" s="36" t="n">
        <v>2007</v>
      </c>
      <c r="C77" s="110"/>
      <c r="D77" s="110"/>
      <c r="E77" s="110"/>
      <c r="F77" s="110"/>
      <c r="G77" s="111"/>
      <c r="H77" s="112" t="n">
        <f aca="false">SUM(I77:L77)</f>
        <v>0</v>
      </c>
      <c r="I77" s="110"/>
      <c r="J77" s="110"/>
      <c r="K77" s="110"/>
      <c r="L77" s="113"/>
      <c r="M77" s="34"/>
    </row>
    <row r="78" customFormat="false" ht="15" hidden="true" customHeight="false" outlineLevel="0" collapsed="false">
      <c r="A78" s="107"/>
      <c r="B78" s="36" t="n">
        <v>2008</v>
      </c>
      <c r="C78" s="110"/>
      <c r="D78" s="110"/>
      <c r="E78" s="110"/>
      <c r="F78" s="110"/>
      <c r="G78" s="111"/>
      <c r="H78" s="112" t="n">
        <f aca="false">SUM(I78:L78)</f>
        <v>442.5</v>
      </c>
      <c r="I78" s="110" t="n">
        <v>190.7</v>
      </c>
      <c r="J78" s="110" t="n">
        <v>228.9</v>
      </c>
      <c r="K78" s="110" t="n">
        <v>22.9</v>
      </c>
      <c r="L78" s="113"/>
      <c r="M78" s="34"/>
    </row>
    <row r="79" customFormat="false" ht="15" hidden="true" customHeight="false" outlineLevel="0" collapsed="false">
      <c r="A79" s="107"/>
      <c r="B79" s="36" t="n">
        <v>2009</v>
      </c>
      <c r="C79" s="110"/>
      <c r="D79" s="110"/>
      <c r="E79" s="110"/>
      <c r="F79" s="110"/>
      <c r="G79" s="111"/>
      <c r="H79" s="112" t="n">
        <f aca="false">SUM(I79:L79)</f>
        <v>0</v>
      </c>
      <c r="I79" s="110"/>
      <c r="J79" s="110"/>
      <c r="K79" s="110"/>
      <c r="L79" s="113"/>
      <c r="M79" s="34"/>
    </row>
    <row r="80" customFormat="false" ht="15" hidden="true" customHeight="false" outlineLevel="0" collapsed="false">
      <c r="A80" s="107"/>
      <c r="B80" s="36" t="n">
        <v>2010</v>
      </c>
      <c r="C80" s="110"/>
      <c r="D80" s="110"/>
      <c r="E80" s="110"/>
      <c r="F80" s="110"/>
      <c r="G80" s="111"/>
      <c r="H80" s="112" t="n">
        <f aca="false">SUM(I80:L80)</f>
        <v>0</v>
      </c>
      <c r="I80" s="110"/>
      <c r="J80" s="110"/>
      <c r="K80" s="110"/>
      <c r="L80" s="113"/>
      <c r="M80" s="34"/>
    </row>
    <row r="81" customFormat="false" ht="15" hidden="true" customHeight="false" outlineLevel="0" collapsed="false">
      <c r="A81" s="107"/>
      <c r="B81" s="36" t="n">
        <v>2011</v>
      </c>
      <c r="C81" s="110"/>
      <c r="D81" s="110"/>
      <c r="E81" s="110"/>
      <c r="F81" s="110"/>
      <c r="G81" s="111"/>
      <c r="H81" s="112" t="n">
        <f aca="false">SUM(I81:L81)</f>
        <v>0</v>
      </c>
      <c r="I81" s="110"/>
      <c r="J81" s="110"/>
      <c r="K81" s="110"/>
      <c r="L81" s="113"/>
      <c r="M81" s="34"/>
    </row>
    <row r="82" customFormat="false" ht="15" hidden="true" customHeight="false" outlineLevel="0" collapsed="false">
      <c r="A82" s="107"/>
      <c r="B82" s="36" t="n">
        <v>2012</v>
      </c>
      <c r="C82" s="110"/>
      <c r="D82" s="110"/>
      <c r="E82" s="110"/>
      <c r="F82" s="110"/>
      <c r="G82" s="111"/>
      <c r="H82" s="112" t="n">
        <f aca="false">SUM(I82:L82)</f>
        <v>0</v>
      </c>
      <c r="I82" s="110"/>
      <c r="J82" s="110"/>
      <c r="K82" s="110"/>
      <c r="L82" s="113"/>
      <c r="M82" s="34"/>
    </row>
    <row r="83" s="64" customFormat="true" ht="87" hidden="true" customHeight="true" outlineLevel="0" collapsed="false">
      <c r="A83" s="16" t="s">
        <v>71</v>
      </c>
      <c r="B83" s="17" t="s">
        <v>72</v>
      </c>
      <c r="C83" s="114"/>
      <c r="D83" s="114"/>
      <c r="E83" s="70"/>
      <c r="F83" s="70"/>
      <c r="G83" s="115"/>
      <c r="H83" s="116" t="n">
        <f aca="false">SUM(H84:H89)</f>
        <v>0</v>
      </c>
      <c r="I83" s="114"/>
      <c r="J83" s="70" t="n">
        <f aca="false">SUM(J84:J89)</f>
        <v>0</v>
      </c>
      <c r="K83" s="70" t="n">
        <f aca="false">SUM(K84:K89)</f>
        <v>0</v>
      </c>
      <c r="L83" s="63"/>
      <c r="M83" s="61"/>
    </row>
    <row r="84" customFormat="false" ht="15" hidden="true" customHeight="false" outlineLevel="0" collapsed="false">
      <c r="A84" s="107"/>
      <c r="B84" s="36" t="n">
        <v>2007</v>
      </c>
      <c r="C84" s="110"/>
      <c r="D84" s="110"/>
      <c r="E84" s="110"/>
      <c r="F84" s="110"/>
      <c r="G84" s="111"/>
      <c r="H84" s="112" t="n">
        <f aca="false">SUM(I84:L84)</f>
        <v>0</v>
      </c>
      <c r="I84" s="110"/>
      <c r="J84" s="110"/>
      <c r="K84" s="110"/>
      <c r="L84" s="113"/>
      <c r="M84" s="34"/>
    </row>
    <row r="85" customFormat="false" ht="14.1" hidden="true" customHeight="true" outlineLevel="0" collapsed="false">
      <c r="A85" s="107"/>
      <c r="B85" s="36" t="n">
        <v>2008</v>
      </c>
      <c r="C85" s="110"/>
      <c r="D85" s="110"/>
      <c r="E85" s="110"/>
      <c r="F85" s="110"/>
      <c r="G85" s="111"/>
      <c r="H85" s="112" t="n">
        <f aca="false">SUM(I85:L85)</f>
        <v>0</v>
      </c>
      <c r="I85" s="110"/>
      <c r="J85" s="110"/>
      <c r="K85" s="110"/>
      <c r="L85" s="113"/>
      <c r="M85" s="34"/>
    </row>
    <row r="86" customFormat="false" ht="14.1" hidden="true" customHeight="true" outlineLevel="0" collapsed="false">
      <c r="A86" s="107"/>
      <c r="B86" s="36" t="n">
        <v>2009</v>
      </c>
      <c r="C86" s="110"/>
      <c r="D86" s="110"/>
      <c r="E86" s="110"/>
      <c r="F86" s="110"/>
      <c r="G86" s="111"/>
      <c r="H86" s="112" t="n">
        <f aca="false">SUM(I86:L86)</f>
        <v>0</v>
      </c>
      <c r="I86" s="110"/>
      <c r="J86" s="110"/>
      <c r="K86" s="110"/>
      <c r="L86" s="113"/>
      <c r="M86" s="34"/>
    </row>
    <row r="87" customFormat="false" ht="14.1" hidden="true" customHeight="true" outlineLevel="0" collapsed="false">
      <c r="A87" s="107"/>
      <c r="B87" s="36" t="n">
        <v>2010</v>
      </c>
      <c r="C87" s="110"/>
      <c r="D87" s="110"/>
      <c r="E87" s="110"/>
      <c r="F87" s="110"/>
      <c r="G87" s="111"/>
      <c r="H87" s="112" t="n">
        <f aca="false">SUM(I87:L87)</f>
        <v>0</v>
      </c>
      <c r="I87" s="110"/>
      <c r="J87" s="110"/>
      <c r="K87" s="110"/>
      <c r="L87" s="113"/>
      <c r="M87" s="34"/>
    </row>
    <row r="88" customFormat="false" ht="15" hidden="true" customHeight="false" outlineLevel="0" collapsed="false">
      <c r="A88" s="107"/>
      <c r="B88" s="36" t="n">
        <v>2011</v>
      </c>
      <c r="C88" s="110"/>
      <c r="D88" s="110"/>
      <c r="E88" s="110"/>
      <c r="F88" s="110"/>
      <c r="G88" s="111"/>
      <c r="H88" s="112" t="n">
        <f aca="false">SUM(I88:L88)</f>
        <v>0</v>
      </c>
      <c r="I88" s="110"/>
      <c r="J88" s="110"/>
      <c r="K88" s="110"/>
      <c r="L88" s="113"/>
      <c r="M88" s="34"/>
    </row>
    <row r="89" customFormat="false" ht="15" hidden="true" customHeight="false" outlineLevel="0" collapsed="false">
      <c r="A89" s="107"/>
      <c r="B89" s="36" t="n">
        <v>2012</v>
      </c>
      <c r="C89" s="110"/>
      <c r="D89" s="110"/>
      <c r="E89" s="110"/>
      <c r="F89" s="110"/>
      <c r="G89" s="111"/>
      <c r="H89" s="112" t="n">
        <f aca="false">SUM(I89:L89)</f>
        <v>0</v>
      </c>
      <c r="I89" s="110"/>
      <c r="J89" s="110"/>
      <c r="K89" s="110"/>
      <c r="L89" s="113"/>
      <c r="M89" s="34"/>
    </row>
    <row r="90" s="64" customFormat="true" ht="26.25" hidden="true" customHeight="true" outlineLevel="0" collapsed="false">
      <c r="A90" s="16" t="s">
        <v>73</v>
      </c>
      <c r="B90" s="17" t="s">
        <v>74</v>
      </c>
      <c r="C90" s="114"/>
      <c r="D90" s="114"/>
      <c r="E90" s="70"/>
      <c r="F90" s="70"/>
      <c r="G90" s="115"/>
      <c r="H90" s="116" t="n">
        <f aca="false">SUM(H91:H96)</f>
        <v>0</v>
      </c>
      <c r="I90" s="114"/>
      <c r="J90" s="70" t="n">
        <f aca="false">SUM(J91:J96)</f>
        <v>0</v>
      </c>
      <c r="K90" s="70" t="n">
        <f aca="false">SUM(K91:K96)</f>
        <v>0</v>
      </c>
      <c r="L90" s="63"/>
      <c r="M90" s="61"/>
    </row>
    <row r="91" customFormat="false" ht="14.1" hidden="true" customHeight="true" outlineLevel="0" collapsed="false">
      <c r="A91" s="107"/>
      <c r="B91" s="36" t="n">
        <v>2007</v>
      </c>
      <c r="C91" s="110"/>
      <c r="D91" s="110"/>
      <c r="E91" s="110"/>
      <c r="F91" s="110"/>
      <c r="G91" s="111"/>
      <c r="H91" s="112" t="n">
        <f aca="false">SUM(I91:L91)</f>
        <v>0</v>
      </c>
      <c r="I91" s="110"/>
      <c r="J91" s="110"/>
      <c r="K91" s="110"/>
      <c r="L91" s="113"/>
      <c r="M91" s="34"/>
    </row>
    <row r="92" customFormat="false" ht="14.1" hidden="true" customHeight="true" outlineLevel="0" collapsed="false">
      <c r="A92" s="107"/>
      <c r="B92" s="36" t="n">
        <v>2008</v>
      </c>
      <c r="C92" s="110"/>
      <c r="D92" s="110"/>
      <c r="E92" s="110"/>
      <c r="F92" s="110"/>
      <c r="G92" s="111"/>
      <c r="H92" s="112" t="n">
        <f aca="false">SUM(I92:L92)</f>
        <v>0</v>
      </c>
      <c r="I92" s="110"/>
      <c r="J92" s="110"/>
      <c r="K92" s="110"/>
      <c r="L92" s="113"/>
      <c r="M92" s="34"/>
    </row>
    <row r="93" customFormat="false" ht="14.1" hidden="true" customHeight="true" outlineLevel="0" collapsed="false">
      <c r="A93" s="107"/>
      <c r="B93" s="36" t="n">
        <v>2009</v>
      </c>
      <c r="C93" s="110"/>
      <c r="D93" s="110"/>
      <c r="E93" s="110"/>
      <c r="F93" s="110"/>
      <c r="G93" s="111"/>
      <c r="H93" s="112" t="n">
        <f aca="false">SUM(I93:L93)</f>
        <v>0</v>
      </c>
      <c r="I93" s="110"/>
      <c r="J93" s="110"/>
      <c r="K93" s="110"/>
      <c r="L93" s="113"/>
      <c r="M93" s="34"/>
    </row>
    <row r="94" customFormat="false" ht="14.1" hidden="true" customHeight="true" outlineLevel="0" collapsed="false">
      <c r="A94" s="107"/>
      <c r="B94" s="36" t="n">
        <v>2010</v>
      </c>
      <c r="C94" s="110"/>
      <c r="D94" s="110"/>
      <c r="E94" s="110"/>
      <c r="F94" s="110"/>
      <c r="G94" s="111"/>
      <c r="H94" s="112" t="n">
        <f aca="false">SUM(I94:L94)</f>
        <v>0</v>
      </c>
      <c r="I94" s="110"/>
      <c r="J94" s="110"/>
      <c r="K94" s="110"/>
      <c r="L94" s="113"/>
      <c r="M94" s="34"/>
    </row>
    <row r="95" customFormat="false" ht="14.1" hidden="true" customHeight="true" outlineLevel="0" collapsed="false">
      <c r="A95" s="107"/>
      <c r="B95" s="36" t="n">
        <v>2011</v>
      </c>
      <c r="C95" s="110"/>
      <c r="D95" s="110"/>
      <c r="E95" s="110"/>
      <c r="F95" s="110"/>
      <c r="G95" s="111"/>
      <c r="H95" s="112" t="n">
        <f aca="false">SUM(I95:L95)</f>
        <v>0</v>
      </c>
      <c r="I95" s="110"/>
      <c r="J95" s="110"/>
      <c r="K95" s="110"/>
      <c r="L95" s="113"/>
      <c r="M95" s="34"/>
    </row>
    <row r="96" customFormat="false" ht="14.1" hidden="true" customHeight="true" outlineLevel="0" collapsed="false">
      <c r="A96" s="107"/>
      <c r="B96" s="36" t="n">
        <v>2012</v>
      </c>
      <c r="C96" s="110"/>
      <c r="D96" s="110"/>
      <c r="E96" s="110"/>
      <c r="F96" s="110"/>
      <c r="G96" s="111"/>
      <c r="H96" s="112" t="n">
        <f aca="false">SUM(I96:L96)</f>
        <v>0</v>
      </c>
      <c r="I96" s="110"/>
      <c r="J96" s="110"/>
      <c r="K96" s="110"/>
      <c r="L96" s="113"/>
      <c r="M96" s="34"/>
    </row>
    <row r="97" s="64" customFormat="true" ht="20.1" hidden="true" customHeight="true" outlineLevel="0" collapsed="false">
      <c r="A97" s="117" t="s">
        <v>75</v>
      </c>
      <c r="B97" s="117"/>
      <c r="C97" s="118"/>
      <c r="D97" s="118"/>
      <c r="E97" s="118"/>
      <c r="F97" s="118"/>
      <c r="G97" s="115"/>
      <c r="H97" s="119" t="n">
        <f aca="false">SUM(H98:H100)</f>
        <v>853.3</v>
      </c>
      <c r="I97" s="118" t="n">
        <f aca="false">SUM(I98:I100)</f>
        <v>367.8</v>
      </c>
      <c r="J97" s="118" t="n">
        <f aca="false">SUM(J98:J100)</f>
        <v>441.4</v>
      </c>
      <c r="K97" s="118" t="n">
        <f aca="false">SUM(K98:K100)</f>
        <v>44.1</v>
      </c>
      <c r="L97" s="63"/>
      <c r="M97" s="62"/>
    </row>
    <row r="98" customFormat="false" ht="14.1" hidden="true" customHeight="true" outlineLevel="0" collapsed="false">
      <c r="A98" s="36" t="s">
        <v>76</v>
      </c>
      <c r="B98" s="36"/>
      <c r="C98" s="120"/>
      <c r="D98" s="120"/>
      <c r="E98" s="120"/>
      <c r="F98" s="120"/>
      <c r="G98" s="121"/>
      <c r="H98" s="122" t="n">
        <f aca="false">SUM(I98:L98)</f>
        <v>0</v>
      </c>
      <c r="I98" s="120"/>
      <c r="J98" s="120" t="n">
        <f aca="false">J77+J84+J91</f>
        <v>0</v>
      </c>
      <c r="K98" s="120" t="n">
        <f aca="false">K77+K84+K91</f>
        <v>0</v>
      </c>
      <c r="L98" s="123"/>
      <c r="M98" s="43"/>
    </row>
    <row r="99" s="28" customFormat="true" ht="14.1" hidden="false" customHeight="true" outlineLevel="0" collapsed="false">
      <c r="A99" s="23" t="s">
        <v>15</v>
      </c>
      <c r="B99" s="23"/>
      <c r="C99" s="24"/>
      <c r="D99" s="24"/>
      <c r="E99" s="24"/>
      <c r="F99" s="24"/>
      <c r="G99" s="25"/>
      <c r="H99" s="26" t="n">
        <f aca="false">H76</f>
        <v>853.3</v>
      </c>
      <c r="I99" s="24" t="n">
        <f aca="false">I76</f>
        <v>367.8</v>
      </c>
      <c r="J99" s="24" t="n">
        <f aca="false">J76</f>
        <v>441.4</v>
      </c>
      <c r="K99" s="24" t="n">
        <f aca="false">K76</f>
        <v>44.1</v>
      </c>
      <c r="L99" s="124"/>
      <c r="M99" s="125"/>
    </row>
    <row r="100" customFormat="false" ht="20.25" hidden="false" customHeight="true" outlineLevel="0" collapsed="false">
      <c r="A100" s="83" t="s">
        <v>77</v>
      </c>
      <c r="B100" s="83"/>
      <c r="C100" s="83"/>
      <c r="D100" s="83"/>
      <c r="E100" s="83"/>
      <c r="F100" s="83"/>
      <c r="G100" s="83"/>
      <c r="H100" s="83"/>
      <c r="I100" s="83"/>
      <c r="J100" s="83"/>
      <c r="K100" s="83"/>
      <c r="L100" s="83"/>
      <c r="M100" s="83"/>
    </row>
    <row r="101" s="1" customFormat="true" ht="138" hidden="false" customHeight="true" outlineLevel="0" collapsed="false">
      <c r="A101" s="91" t="s">
        <v>78</v>
      </c>
      <c r="B101" s="126" t="s">
        <v>79</v>
      </c>
      <c r="C101" s="127" t="n">
        <f aca="false">C103+C105+C107</f>
        <v>50517.1</v>
      </c>
      <c r="D101" s="127"/>
      <c r="E101" s="127" t="n">
        <f aca="false">E103+E105+E107</f>
        <v>50517.1</v>
      </c>
      <c r="F101" s="128"/>
      <c r="G101" s="129"/>
      <c r="H101" s="130" t="n">
        <f aca="false">H103+H105+H107</f>
        <v>51150.6</v>
      </c>
      <c r="I101" s="127" t="n">
        <f aca="false">I103+I105+I107</f>
        <v>1594.5</v>
      </c>
      <c r="J101" s="127" t="n">
        <f aca="false">J103+J105+J107</f>
        <v>49556.1</v>
      </c>
      <c r="K101" s="128"/>
      <c r="L101" s="127"/>
      <c r="M101" s="131"/>
    </row>
    <row r="102" s="1" customFormat="true" ht="15.75" hidden="true" customHeight="true" outlineLevel="0" collapsed="false">
      <c r="A102" s="91"/>
      <c r="B102" s="37" t="n">
        <v>2009</v>
      </c>
      <c r="C102" s="34" t="n">
        <f aca="false">SUM(D102:G102)</f>
        <v>50517.1</v>
      </c>
      <c r="D102" s="38"/>
      <c r="E102" s="38" t="n">
        <f aca="false">E104+E106+E108</f>
        <v>50517.1</v>
      </c>
      <c r="F102" s="38"/>
      <c r="G102" s="39"/>
      <c r="H102" s="51" t="n">
        <f aca="false">SUM(I102:L102)</f>
        <v>49556.1</v>
      </c>
      <c r="I102" s="38"/>
      <c r="J102" s="38" t="n">
        <f aca="false">J104+J106+J108</f>
        <v>49556.1</v>
      </c>
      <c r="K102" s="38"/>
      <c r="L102" s="38"/>
      <c r="M102" s="34"/>
    </row>
    <row r="103" s="1" customFormat="true" ht="94.5" hidden="false" customHeight="true" outlineLevel="0" collapsed="false">
      <c r="A103" s="107" t="s">
        <v>80</v>
      </c>
      <c r="B103" s="132" t="s">
        <v>81</v>
      </c>
      <c r="C103" s="31" t="n">
        <f aca="false">SUM(C104:C104)</f>
        <v>46434.9</v>
      </c>
      <c r="D103" s="31"/>
      <c r="E103" s="31" t="n">
        <f aca="false">SUM(E104:E104)</f>
        <v>46434.9</v>
      </c>
      <c r="F103" s="31"/>
      <c r="G103" s="32"/>
      <c r="H103" s="33" t="n">
        <f aca="false">SUM(H104:H104)</f>
        <v>47338.9</v>
      </c>
      <c r="I103" s="31"/>
      <c r="J103" s="31" t="n">
        <f aca="false">SUM(J104:J104)</f>
        <v>47338.9</v>
      </c>
      <c r="K103" s="31"/>
      <c r="L103" s="31"/>
      <c r="M103" s="38"/>
    </row>
    <row r="104" s="1" customFormat="true" ht="15.75" hidden="true" customHeight="true" outlineLevel="0" collapsed="false">
      <c r="A104" s="107"/>
      <c r="B104" s="37" t="n">
        <v>2009</v>
      </c>
      <c r="C104" s="38" t="n">
        <f aca="false">SUM(D104:G104)</f>
        <v>46434.9</v>
      </c>
      <c r="D104" s="38"/>
      <c r="E104" s="133" t="n">
        <v>46434.9</v>
      </c>
      <c r="F104" s="38"/>
      <c r="G104" s="39"/>
      <c r="H104" s="40" t="n">
        <f aca="false">SUM(I104:L104)</f>
        <v>47338.9</v>
      </c>
      <c r="I104" s="38"/>
      <c r="J104" s="133" t="n">
        <v>47338.9</v>
      </c>
      <c r="K104" s="38"/>
      <c r="L104" s="38"/>
      <c r="M104" s="38"/>
    </row>
    <row r="105" s="1" customFormat="true" ht="57.75" hidden="false" customHeight="true" outlineLevel="0" collapsed="false">
      <c r="A105" s="107" t="s">
        <v>82</v>
      </c>
      <c r="B105" s="132" t="s">
        <v>83</v>
      </c>
      <c r="C105" s="31" t="n">
        <f aca="false">SUM(C106:C106)</f>
        <v>1788.9</v>
      </c>
      <c r="D105" s="31"/>
      <c r="E105" s="31" t="n">
        <f aca="false">SUM(E106:E106)</f>
        <v>1788.9</v>
      </c>
      <c r="F105" s="31"/>
      <c r="G105" s="32"/>
      <c r="H105" s="33" t="n">
        <f aca="false">SUM(H106:H106)</f>
        <v>1526</v>
      </c>
      <c r="I105" s="31"/>
      <c r="J105" s="31" t="n">
        <f aca="false">SUM(J106:J106)</f>
        <v>1526</v>
      </c>
      <c r="K105" s="31"/>
      <c r="L105" s="31"/>
      <c r="M105" s="38"/>
    </row>
    <row r="106" s="1" customFormat="true" ht="15.75" hidden="true" customHeight="true" outlineLevel="0" collapsed="false">
      <c r="A106" s="36"/>
      <c r="B106" s="37" t="n">
        <v>2009</v>
      </c>
      <c r="C106" s="38" t="n">
        <f aca="false">SUM(D106:G106)</f>
        <v>1788.9</v>
      </c>
      <c r="D106" s="38"/>
      <c r="E106" s="133" t="n">
        <v>1788.9</v>
      </c>
      <c r="F106" s="133"/>
      <c r="G106" s="39"/>
      <c r="H106" s="40" t="n">
        <f aca="false">SUM(I106:L106)</f>
        <v>1526</v>
      </c>
      <c r="I106" s="38"/>
      <c r="J106" s="133" t="n">
        <v>1526</v>
      </c>
      <c r="K106" s="133"/>
      <c r="L106" s="38"/>
      <c r="M106" s="38"/>
    </row>
    <row r="107" s="1" customFormat="true" ht="77.25" hidden="false" customHeight="true" outlineLevel="0" collapsed="false">
      <c r="A107" s="107" t="s">
        <v>84</v>
      </c>
      <c r="B107" s="134" t="s">
        <v>85</v>
      </c>
      <c r="C107" s="31" t="n">
        <f aca="false">SUM(C108:C108)</f>
        <v>2293.3</v>
      </c>
      <c r="D107" s="31"/>
      <c r="E107" s="31" t="n">
        <f aca="false">SUM(E108:E108)</f>
        <v>2293.3</v>
      </c>
      <c r="F107" s="31"/>
      <c r="G107" s="32"/>
      <c r="H107" s="33" t="n">
        <f aca="false">SUM(H108:H108)</f>
        <v>2285.7</v>
      </c>
      <c r="I107" s="31" t="n">
        <f aca="false">I108</f>
        <v>1594.5</v>
      </c>
      <c r="J107" s="31" t="n">
        <f aca="false">SUM(J108:J108)</f>
        <v>691.2</v>
      </c>
      <c r="K107" s="31"/>
      <c r="L107" s="31"/>
      <c r="M107" s="31"/>
    </row>
    <row r="108" s="1" customFormat="true" ht="15.75" hidden="true" customHeight="true" outlineLevel="0" collapsed="false">
      <c r="A108" s="36"/>
      <c r="B108" s="37" t="n">
        <v>2009</v>
      </c>
      <c r="C108" s="34" t="n">
        <f aca="false">SUM(D108:G108)</f>
        <v>2293.3</v>
      </c>
      <c r="D108" s="38"/>
      <c r="E108" s="135" t="n">
        <f aca="false">807.7+1485.6</f>
        <v>2293.3</v>
      </c>
      <c r="F108" s="133"/>
      <c r="G108" s="39"/>
      <c r="H108" s="51" t="n">
        <f aca="false">SUM(I108:L108)</f>
        <v>2285.7</v>
      </c>
      <c r="I108" s="38" t="n">
        <v>1594.5</v>
      </c>
      <c r="J108" s="135" t="n">
        <v>691.2</v>
      </c>
      <c r="K108" s="133"/>
      <c r="L108" s="38"/>
      <c r="M108" s="34"/>
    </row>
    <row r="109" s="1" customFormat="true" ht="61.5" hidden="false" customHeight="true" outlineLevel="0" collapsed="false">
      <c r="A109" s="91" t="s">
        <v>86</v>
      </c>
      <c r="B109" s="136" t="s">
        <v>87</v>
      </c>
      <c r="C109" s="127" t="n">
        <f aca="false">C111+C113+C115</f>
        <v>10023.9</v>
      </c>
      <c r="D109" s="127"/>
      <c r="E109" s="127" t="n">
        <f aca="false">E111+E113+E115</f>
        <v>10023.9</v>
      </c>
      <c r="F109" s="127"/>
      <c r="G109" s="129"/>
      <c r="H109" s="130" t="n">
        <f aca="false">H111+H113+H115</f>
        <v>10283</v>
      </c>
      <c r="I109" s="127" t="n">
        <f aca="false">I111+I113+I115</f>
        <v>1157.9</v>
      </c>
      <c r="J109" s="127" t="n">
        <f aca="false">J111+J113+J115</f>
        <v>9125.1</v>
      </c>
      <c r="K109" s="127"/>
      <c r="L109" s="127"/>
      <c r="M109" s="131"/>
    </row>
    <row r="110" s="1" customFormat="true" ht="15.75" hidden="true" customHeight="true" outlineLevel="0" collapsed="false">
      <c r="A110" s="91"/>
      <c r="B110" s="37" t="n">
        <v>2009</v>
      </c>
      <c r="C110" s="34" t="n">
        <f aca="false">SUM(D110:G110)</f>
        <v>10023.9</v>
      </c>
      <c r="D110" s="38"/>
      <c r="E110" s="38" t="n">
        <f aca="false">E112+E114+E116+E118+E120</f>
        <v>10023.9</v>
      </c>
      <c r="F110" s="38"/>
      <c r="G110" s="39"/>
      <c r="H110" s="51" t="n">
        <f aca="false">SUM(I110:L110)</f>
        <v>10023.9</v>
      </c>
      <c r="I110" s="38"/>
      <c r="J110" s="38" t="n">
        <f aca="false">J112+J114+J116+J118+J120</f>
        <v>10023.9</v>
      </c>
      <c r="K110" s="38"/>
      <c r="L110" s="38"/>
      <c r="M110" s="34"/>
    </row>
    <row r="111" s="1" customFormat="true" ht="120" hidden="false" customHeight="true" outlineLevel="0" collapsed="false">
      <c r="A111" s="107" t="s">
        <v>88</v>
      </c>
      <c r="B111" s="137" t="s">
        <v>89</v>
      </c>
      <c r="C111" s="31" t="n">
        <f aca="false">SUM(C112:C112)</f>
        <v>376.8</v>
      </c>
      <c r="D111" s="31"/>
      <c r="E111" s="31" t="n">
        <f aca="false">SUM(E112:E112)</f>
        <v>376.8</v>
      </c>
      <c r="F111" s="31"/>
      <c r="G111" s="32"/>
      <c r="H111" s="33" t="n">
        <v>266.1</v>
      </c>
      <c r="I111" s="31"/>
      <c r="J111" s="31" t="n">
        <v>266.1</v>
      </c>
      <c r="K111" s="31"/>
      <c r="L111" s="31"/>
      <c r="M111" s="38"/>
    </row>
    <row r="112" s="1" customFormat="true" ht="15.75" hidden="true" customHeight="true" outlineLevel="0" collapsed="false">
      <c r="A112" s="107"/>
      <c r="B112" s="37" t="n">
        <v>2009</v>
      </c>
      <c r="C112" s="38" t="n">
        <f aca="false">SUM(D112:G112)</f>
        <v>376.8</v>
      </c>
      <c r="D112" s="38"/>
      <c r="E112" s="133" t="n">
        <v>376.8</v>
      </c>
      <c r="F112" s="133"/>
      <c r="G112" s="39"/>
      <c r="H112" s="40" t="n">
        <f aca="false">SUM(I112:L112)</f>
        <v>376.8</v>
      </c>
      <c r="I112" s="38"/>
      <c r="J112" s="133" t="n">
        <v>376.8</v>
      </c>
      <c r="K112" s="133"/>
      <c r="L112" s="38"/>
      <c r="M112" s="38"/>
    </row>
    <row r="113" s="1" customFormat="true" ht="104.25" hidden="false" customHeight="true" outlineLevel="0" collapsed="false">
      <c r="A113" s="107" t="s">
        <v>90</v>
      </c>
      <c r="B113" s="134" t="s">
        <v>91</v>
      </c>
      <c r="C113" s="31" t="n">
        <f aca="false">SUM(C114:C114)</f>
        <v>2981.3</v>
      </c>
      <c r="D113" s="31"/>
      <c r="E113" s="31" t="n">
        <f aca="false">SUM(E114:E114)</f>
        <v>2981.3</v>
      </c>
      <c r="F113" s="31"/>
      <c r="G113" s="32"/>
      <c r="H113" s="33" t="n">
        <f aca="false">I113+J113</f>
        <v>1238.4</v>
      </c>
      <c r="I113" s="31" t="n">
        <v>1157.9</v>
      </c>
      <c r="J113" s="31" t="n">
        <v>80.5</v>
      </c>
      <c r="K113" s="31"/>
      <c r="L113" s="31"/>
      <c r="M113" s="38"/>
    </row>
    <row r="114" s="1" customFormat="true" ht="15.75" hidden="true" customHeight="true" outlineLevel="0" collapsed="false">
      <c r="A114" s="36"/>
      <c r="B114" s="37" t="n">
        <v>2009</v>
      </c>
      <c r="C114" s="38" t="n">
        <f aca="false">SUM(D114:G114)</f>
        <v>2981.3</v>
      </c>
      <c r="D114" s="38"/>
      <c r="E114" s="133" t="n">
        <f aca="false">120.4+2860.9</f>
        <v>2981.3</v>
      </c>
      <c r="F114" s="133"/>
      <c r="G114" s="39"/>
      <c r="H114" s="40" t="n">
        <f aca="false">SUM(I114:L114)</f>
        <v>2981.3</v>
      </c>
      <c r="I114" s="38"/>
      <c r="J114" s="133" t="n">
        <f aca="false">120.4+2860.9</f>
        <v>2981.3</v>
      </c>
      <c r="K114" s="133"/>
      <c r="L114" s="38"/>
      <c r="M114" s="38"/>
    </row>
    <row r="115" s="1" customFormat="true" ht="118.5" hidden="false" customHeight="true" outlineLevel="0" collapsed="false">
      <c r="A115" s="107" t="s">
        <v>92</v>
      </c>
      <c r="B115" s="137" t="s">
        <v>93</v>
      </c>
      <c r="C115" s="31" t="n">
        <f aca="false">SUM(C116:C116)</f>
        <v>6665.8</v>
      </c>
      <c r="D115" s="31"/>
      <c r="E115" s="31" t="n">
        <f aca="false">SUM(E116:E116)</f>
        <v>6665.8</v>
      </c>
      <c r="F115" s="31"/>
      <c r="G115" s="32"/>
      <c r="H115" s="33" t="n">
        <f aca="false">I115+J115</f>
        <v>8778.5</v>
      </c>
      <c r="I115" s="31"/>
      <c r="J115" s="31" t="n">
        <v>8778.5</v>
      </c>
      <c r="K115" s="31"/>
      <c r="L115" s="31"/>
      <c r="M115" s="38"/>
    </row>
    <row r="116" s="1" customFormat="true" ht="15.75" hidden="true" customHeight="true" outlineLevel="0" collapsed="false">
      <c r="A116" s="36"/>
      <c r="B116" s="37" t="n">
        <v>2009</v>
      </c>
      <c r="C116" s="34" t="n">
        <f aca="false">SUM(D116:G116)</f>
        <v>6665.8</v>
      </c>
      <c r="D116" s="38"/>
      <c r="E116" s="138" t="n">
        <v>6665.8</v>
      </c>
      <c r="F116" s="133"/>
      <c r="G116" s="38"/>
      <c r="H116" s="34" t="n">
        <f aca="false">SUM(I116:L116)</f>
        <v>6665.8</v>
      </c>
      <c r="I116" s="38"/>
      <c r="J116" s="138" t="n">
        <v>6665.8</v>
      </c>
      <c r="K116" s="133"/>
      <c r="L116" s="38"/>
      <c r="M116" s="34"/>
    </row>
    <row r="117" s="1" customFormat="true" ht="15.75" hidden="true" customHeight="true" outlineLevel="0" collapsed="false">
      <c r="A117" s="139" t="s">
        <v>94</v>
      </c>
      <c r="B117" s="140" t="s">
        <v>95</v>
      </c>
      <c r="C117" s="59"/>
      <c r="D117" s="57"/>
      <c r="E117" s="57"/>
      <c r="F117" s="57"/>
      <c r="G117" s="57"/>
      <c r="H117" s="59"/>
      <c r="I117" s="57"/>
      <c r="J117" s="57"/>
      <c r="K117" s="57"/>
      <c r="L117" s="57"/>
      <c r="M117" s="34"/>
    </row>
    <row r="118" s="1" customFormat="true" ht="15.75" hidden="true" customHeight="true" outlineLevel="0" collapsed="false">
      <c r="A118" s="36"/>
      <c r="B118" s="37" t="n">
        <v>2009</v>
      </c>
      <c r="C118" s="34"/>
      <c r="D118" s="38"/>
      <c r="E118" s="135"/>
      <c r="F118" s="138"/>
      <c r="G118" s="38"/>
      <c r="H118" s="34"/>
      <c r="I118" s="38"/>
      <c r="J118" s="135"/>
      <c r="K118" s="138"/>
      <c r="L118" s="38"/>
      <c r="M118" s="34"/>
    </row>
    <row r="119" s="1" customFormat="true" ht="28.5" hidden="true" customHeight="true" outlineLevel="0" collapsed="false">
      <c r="A119" s="107" t="s">
        <v>96</v>
      </c>
      <c r="B119" s="134" t="s">
        <v>97</v>
      </c>
      <c r="C119" s="60"/>
      <c r="D119" s="57"/>
      <c r="E119" s="57"/>
      <c r="F119" s="57"/>
      <c r="G119" s="57"/>
      <c r="H119" s="60"/>
      <c r="I119" s="57"/>
      <c r="J119" s="57"/>
      <c r="K119" s="57"/>
      <c r="L119" s="57"/>
      <c r="M119" s="22"/>
    </row>
    <row r="120" s="1" customFormat="true" ht="15.75" hidden="true" customHeight="true" outlineLevel="0" collapsed="false">
      <c r="A120" s="36"/>
      <c r="B120" s="37" t="n">
        <v>2009</v>
      </c>
      <c r="C120" s="34"/>
      <c r="D120" s="38"/>
      <c r="E120" s="133"/>
      <c r="F120" s="138"/>
      <c r="G120" s="38"/>
      <c r="H120" s="34"/>
      <c r="I120" s="38"/>
      <c r="J120" s="133"/>
      <c r="K120" s="138"/>
      <c r="L120" s="38"/>
      <c r="M120" s="34"/>
    </row>
    <row r="121" s="1" customFormat="true" ht="28.5" hidden="false" customHeight="true" outlineLevel="0" collapsed="false">
      <c r="A121" s="107" t="s">
        <v>98</v>
      </c>
      <c r="B121" s="136" t="s">
        <v>99</v>
      </c>
      <c r="C121" s="127" t="n">
        <f aca="false">C125+C127+C129+C131+C133+C139</f>
        <v>2079.7</v>
      </c>
      <c r="D121" s="127" t="n">
        <f aca="false">D125+D127+D129+D131+D133+D139</f>
        <v>532.3</v>
      </c>
      <c r="E121" s="127" t="n">
        <f aca="false">E125+E127+E129+E131+E133+E139</f>
        <v>12</v>
      </c>
      <c r="F121" s="127" t="n">
        <f aca="false">F125+F127+F129+F131+F133+F139</f>
        <v>1535.4</v>
      </c>
      <c r="G121" s="129"/>
      <c r="H121" s="130" t="n">
        <f aca="false">H125+H127+H129+H131+H133+H139+H137+H138</f>
        <v>5469.7</v>
      </c>
      <c r="I121" s="127"/>
      <c r="J121" s="127" t="n">
        <f aca="false">J125+J127+J129+J131+J133+J139+J137+J138</f>
        <v>2705.7</v>
      </c>
      <c r="K121" s="127" t="n">
        <f aca="false">K125+K127+K129+K131+K133+K139+K137+K138</f>
        <v>2764</v>
      </c>
      <c r="L121" s="127"/>
      <c r="M121" s="131"/>
    </row>
    <row r="122" s="1" customFormat="true" ht="15.75" hidden="true" customHeight="true" outlineLevel="0" collapsed="false">
      <c r="A122" s="91"/>
      <c r="B122" s="37" t="n">
        <v>2009</v>
      </c>
      <c r="C122" s="34" t="n">
        <f aca="false">SUM(D122:G122)</f>
        <v>2079.7</v>
      </c>
      <c r="D122" s="38" t="n">
        <f aca="false">D124+D126+D128+D130+D132+D134+D136+D140</f>
        <v>532.3</v>
      </c>
      <c r="E122" s="38" t="n">
        <f aca="false">E124+E126+E128+E130+E132+E134+E136+E140</f>
        <v>12</v>
      </c>
      <c r="F122" s="38" t="n">
        <f aca="false">F124+F126+F128+F130+F132+F134+F136+F140</f>
        <v>1535.4</v>
      </c>
      <c r="G122" s="39"/>
      <c r="H122" s="51" t="n">
        <f aca="false">SUM(I122:L122)</f>
        <v>2079.7</v>
      </c>
      <c r="I122" s="38" t="n">
        <f aca="false">I124+I126+I128+I130+I132+I134+I136+I140</f>
        <v>532.3</v>
      </c>
      <c r="J122" s="38" t="n">
        <f aca="false">J124+J126+J128+J130+J132+J134+J136+J140</f>
        <v>12</v>
      </c>
      <c r="K122" s="38" t="n">
        <f aca="false">K124+K126+K128+K130+K132+K134+K136+K140</f>
        <v>1535.4</v>
      </c>
      <c r="L122" s="38"/>
      <c r="M122" s="34"/>
    </row>
    <row r="123" s="1" customFormat="true" ht="26.25" hidden="true" customHeight="true" outlineLevel="0" collapsed="false">
      <c r="A123" s="107" t="s">
        <v>100</v>
      </c>
      <c r="B123" s="141" t="s">
        <v>101</v>
      </c>
      <c r="C123" s="60"/>
      <c r="D123" s="57"/>
      <c r="E123" s="57"/>
      <c r="F123" s="57"/>
      <c r="G123" s="142"/>
      <c r="H123" s="59"/>
      <c r="I123" s="57"/>
      <c r="J123" s="57"/>
      <c r="K123" s="57"/>
      <c r="L123" s="57"/>
      <c r="M123" s="34"/>
    </row>
    <row r="124" s="1" customFormat="true" ht="15.75" hidden="true" customHeight="true" outlineLevel="0" collapsed="false">
      <c r="A124" s="107"/>
      <c r="B124" s="37" t="n">
        <v>2009</v>
      </c>
      <c r="C124" s="34"/>
      <c r="D124" s="38"/>
      <c r="E124" s="133"/>
      <c r="F124" s="133"/>
      <c r="G124" s="39"/>
      <c r="H124" s="51"/>
      <c r="I124" s="38"/>
      <c r="J124" s="133"/>
      <c r="K124" s="133"/>
      <c r="L124" s="38"/>
      <c r="M124" s="34"/>
    </row>
    <row r="125" s="1" customFormat="true" ht="38.25" hidden="false" customHeight="true" outlineLevel="0" collapsed="false">
      <c r="A125" s="107" t="s">
        <v>102</v>
      </c>
      <c r="B125" s="132" t="s">
        <v>103</v>
      </c>
      <c r="C125" s="31" t="n">
        <f aca="false">SUM(C126:C126)</f>
        <v>18</v>
      </c>
      <c r="D125" s="31"/>
      <c r="E125" s="31"/>
      <c r="F125" s="31" t="n">
        <f aca="false">SUM(F126:F126)</f>
        <v>18</v>
      </c>
      <c r="G125" s="32"/>
      <c r="H125" s="33" t="n">
        <f aca="false">SUM(H126:H126)</f>
        <v>18</v>
      </c>
      <c r="I125" s="31"/>
      <c r="J125" s="31"/>
      <c r="K125" s="31" t="n">
        <f aca="false">SUM(K126:K126)</f>
        <v>18</v>
      </c>
      <c r="L125" s="57"/>
      <c r="M125" s="34"/>
    </row>
    <row r="126" s="1" customFormat="true" ht="15.75" hidden="true" customHeight="true" outlineLevel="0" collapsed="false">
      <c r="A126" s="36"/>
      <c r="B126" s="37" t="n">
        <v>2009</v>
      </c>
      <c r="C126" s="38" t="n">
        <f aca="false">SUM(D126:G126)</f>
        <v>18</v>
      </c>
      <c r="D126" s="38"/>
      <c r="E126" s="143"/>
      <c r="F126" s="138" t="n">
        <v>18</v>
      </c>
      <c r="G126" s="39"/>
      <c r="H126" s="40" t="n">
        <f aca="false">SUM(I126:L126)</f>
        <v>18</v>
      </c>
      <c r="I126" s="38"/>
      <c r="J126" s="143"/>
      <c r="K126" s="138" t="n">
        <v>18</v>
      </c>
      <c r="L126" s="38"/>
      <c r="M126" s="34"/>
    </row>
    <row r="127" s="1" customFormat="true" ht="25.5" hidden="false" customHeight="true" outlineLevel="0" collapsed="false">
      <c r="A127" s="107" t="s">
        <v>104</v>
      </c>
      <c r="B127" s="141" t="s">
        <v>105</v>
      </c>
      <c r="C127" s="31" t="n">
        <f aca="false">SUM(C128:C128)</f>
        <v>17</v>
      </c>
      <c r="D127" s="31"/>
      <c r="E127" s="31"/>
      <c r="F127" s="31" t="n">
        <f aca="false">SUM(F128:F128)</f>
        <v>17</v>
      </c>
      <c r="G127" s="32"/>
      <c r="H127" s="33" t="n">
        <f aca="false">I127+J127+K127</f>
        <v>492.6</v>
      </c>
      <c r="I127" s="31"/>
      <c r="J127" s="31" t="n">
        <v>475.6</v>
      </c>
      <c r="K127" s="31" t="n">
        <f aca="false">SUM(K128:K128)</f>
        <v>17</v>
      </c>
      <c r="L127" s="57"/>
      <c r="M127" s="34"/>
    </row>
    <row r="128" s="1" customFormat="true" ht="15.75" hidden="true" customHeight="true" outlineLevel="0" collapsed="false">
      <c r="A128" s="36"/>
      <c r="B128" s="37" t="n">
        <v>2009</v>
      </c>
      <c r="C128" s="38" t="n">
        <f aca="false">SUM(D128:G128)</f>
        <v>17</v>
      </c>
      <c r="D128" s="38"/>
      <c r="E128" s="143"/>
      <c r="F128" s="133" t="n">
        <v>17</v>
      </c>
      <c r="G128" s="39"/>
      <c r="H128" s="40" t="n">
        <f aca="false">SUM(I128:L128)</f>
        <v>17</v>
      </c>
      <c r="I128" s="38"/>
      <c r="J128" s="143"/>
      <c r="K128" s="133" t="n">
        <v>17</v>
      </c>
      <c r="L128" s="38"/>
      <c r="M128" s="34"/>
    </row>
    <row r="129" s="1" customFormat="true" ht="42.75" hidden="false" customHeight="true" outlineLevel="0" collapsed="false">
      <c r="A129" s="107" t="s">
        <v>106</v>
      </c>
      <c r="B129" s="132" t="s">
        <v>107</v>
      </c>
      <c r="C129" s="31" t="n">
        <f aca="false">SUM(C130:C130)</f>
        <v>2007.8</v>
      </c>
      <c r="D129" s="31" t="n">
        <f aca="false">D130</f>
        <v>532.3</v>
      </c>
      <c r="E129" s="31"/>
      <c r="F129" s="31" t="n">
        <f aca="false">SUM(F130:F130)</f>
        <v>1475.5</v>
      </c>
      <c r="G129" s="32"/>
      <c r="H129" s="33" t="n">
        <f aca="false">I129+J129+K129</f>
        <v>2362.9</v>
      </c>
      <c r="I129" s="31"/>
      <c r="J129" s="31" t="n">
        <v>1229.1</v>
      </c>
      <c r="K129" s="31" t="n">
        <v>1133.8</v>
      </c>
      <c r="L129" s="57"/>
      <c r="M129" s="34"/>
    </row>
    <row r="130" s="1" customFormat="true" ht="15.75" hidden="true" customHeight="true" outlineLevel="0" collapsed="false">
      <c r="A130" s="36"/>
      <c r="B130" s="37" t="n">
        <v>2009</v>
      </c>
      <c r="C130" s="38" t="n">
        <f aca="false">SUM(D130:G130)</f>
        <v>2007.8</v>
      </c>
      <c r="D130" s="38" t="n">
        <v>532.3</v>
      </c>
      <c r="E130" s="135"/>
      <c r="F130" s="138" t="n">
        <v>1475.5</v>
      </c>
      <c r="G130" s="39"/>
      <c r="H130" s="40" t="n">
        <f aca="false">SUM(I130:L130)</f>
        <v>2007.8</v>
      </c>
      <c r="I130" s="38" t="n">
        <v>532.3</v>
      </c>
      <c r="J130" s="135"/>
      <c r="K130" s="138" t="n">
        <v>1475.5</v>
      </c>
      <c r="L130" s="38"/>
      <c r="M130" s="34"/>
    </row>
    <row r="131" s="1" customFormat="true" ht="15.75" hidden="false" customHeight="true" outlineLevel="0" collapsed="false">
      <c r="A131" s="107" t="s">
        <v>108</v>
      </c>
      <c r="B131" s="134" t="s">
        <v>109</v>
      </c>
      <c r="C131" s="31" t="n">
        <f aca="false">SUM(C132:C132)</f>
        <v>16.3</v>
      </c>
      <c r="D131" s="31"/>
      <c r="E131" s="31"/>
      <c r="F131" s="31" t="n">
        <f aca="false">SUM(F132:F132)</f>
        <v>16.3</v>
      </c>
      <c r="G131" s="32"/>
      <c r="H131" s="33"/>
      <c r="I131" s="31"/>
      <c r="J131" s="31"/>
      <c r="K131" s="31"/>
      <c r="L131" s="57"/>
      <c r="M131" s="22"/>
    </row>
    <row r="132" s="1" customFormat="true" ht="15.75" hidden="true" customHeight="true" outlineLevel="0" collapsed="false">
      <c r="A132" s="36"/>
      <c r="B132" s="37" t="n">
        <v>2009</v>
      </c>
      <c r="C132" s="38" t="n">
        <f aca="false">SUM(D132:G132)</f>
        <v>16.3</v>
      </c>
      <c r="D132" s="38"/>
      <c r="E132" s="133"/>
      <c r="F132" s="138" t="n">
        <v>16.3</v>
      </c>
      <c r="G132" s="39"/>
      <c r="H132" s="40" t="n">
        <f aca="false">SUM(I132:L132)</f>
        <v>16.3</v>
      </c>
      <c r="I132" s="38"/>
      <c r="J132" s="133"/>
      <c r="K132" s="138" t="n">
        <v>16.3</v>
      </c>
      <c r="L132" s="38"/>
      <c r="M132" s="34"/>
    </row>
    <row r="133" s="1" customFormat="true" ht="30" hidden="false" customHeight="true" outlineLevel="0" collapsed="false">
      <c r="A133" s="139" t="s">
        <v>110</v>
      </c>
      <c r="B133" s="144" t="s">
        <v>111</v>
      </c>
      <c r="C133" s="33" t="n">
        <f aca="false">SUM(C134:C134)</f>
        <v>20.6</v>
      </c>
      <c r="D133" s="31"/>
      <c r="E133" s="31" t="n">
        <v>12</v>
      </c>
      <c r="F133" s="31" t="n">
        <f aca="false">SUM(F134:F134)</f>
        <v>8.6</v>
      </c>
      <c r="G133" s="32"/>
      <c r="H133" s="33" t="n">
        <f aca="false">I133+J133+K133</f>
        <v>31.5</v>
      </c>
      <c r="I133" s="31"/>
      <c r="J133" s="31"/>
      <c r="K133" s="31" t="n">
        <v>31.5</v>
      </c>
      <c r="L133" s="57"/>
      <c r="M133" s="34"/>
    </row>
    <row r="134" s="1" customFormat="true" ht="15.75" hidden="true" customHeight="true" outlineLevel="0" collapsed="false">
      <c r="A134" s="36"/>
      <c r="B134" s="37" t="n">
        <v>2009</v>
      </c>
      <c r="C134" s="38" t="n">
        <f aca="false">SUM(D134:G134)</f>
        <v>20.6</v>
      </c>
      <c r="D134" s="38"/>
      <c r="E134" s="135" t="n">
        <v>12</v>
      </c>
      <c r="F134" s="138" t="n">
        <v>8.6</v>
      </c>
      <c r="G134" s="39"/>
      <c r="H134" s="40" t="n">
        <f aca="false">SUM(I134:L134)</f>
        <v>20.6</v>
      </c>
      <c r="I134" s="38"/>
      <c r="J134" s="135" t="n">
        <v>12</v>
      </c>
      <c r="K134" s="138" t="n">
        <v>8.6</v>
      </c>
      <c r="L134" s="38"/>
      <c r="M134" s="34"/>
    </row>
    <row r="135" s="1" customFormat="true" ht="15.75" hidden="true" customHeight="true" outlineLevel="0" collapsed="false">
      <c r="A135" s="139" t="s">
        <v>112</v>
      </c>
      <c r="B135" s="140" t="s">
        <v>113</v>
      </c>
      <c r="C135" s="33"/>
      <c r="D135" s="31"/>
      <c r="E135" s="31"/>
      <c r="F135" s="31"/>
      <c r="G135" s="32"/>
      <c r="H135" s="33"/>
      <c r="I135" s="31"/>
      <c r="J135" s="31"/>
      <c r="K135" s="31"/>
      <c r="L135" s="57"/>
      <c r="M135" s="34"/>
    </row>
    <row r="136" s="1" customFormat="true" ht="15.75" hidden="true" customHeight="true" outlineLevel="0" collapsed="false">
      <c r="A136" s="36"/>
      <c r="B136" s="37" t="n">
        <v>2009</v>
      </c>
      <c r="C136" s="38"/>
      <c r="D136" s="38"/>
      <c r="E136" s="135"/>
      <c r="F136" s="138"/>
      <c r="G136" s="39"/>
      <c r="H136" s="40"/>
      <c r="I136" s="38"/>
      <c r="J136" s="135"/>
      <c r="K136" s="138"/>
      <c r="L136" s="38"/>
      <c r="M136" s="34"/>
    </row>
    <row r="137" s="1" customFormat="true" ht="42" hidden="false" customHeight="true" outlineLevel="0" collapsed="false">
      <c r="A137" s="107" t="s">
        <v>114</v>
      </c>
      <c r="B137" s="134" t="s">
        <v>115</v>
      </c>
      <c r="C137" s="31" t="n">
        <f aca="false">F137</f>
        <v>350</v>
      </c>
      <c r="D137" s="31"/>
      <c r="E137" s="31"/>
      <c r="F137" s="31" t="n">
        <v>350</v>
      </c>
      <c r="G137" s="32"/>
      <c r="H137" s="33" t="n">
        <f aca="false">J137</f>
        <v>1001</v>
      </c>
      <c r="I137" s="31"/>
      <c r="J137" s="31" t="n">
        <v>1001</v>
      </c>
      <c r="K137" s="31"/>
      <c r="L137" s="57"/>
      <c r="M137" s="34"/>
    </row>
    <row r="138" s="1" customFormat="true" ht="30.75" hidden="false" customHeight="true" outlineLevel="0" collapsed="false">
      <c r="A138" s="107" t="s">
        <v>116</v>
      </c>
      <c r="B138" s="145" t="s">
        <v>117</v>
      </c>
      <c r="C138" s="31"/>
      <c r="D138" s="31"/>
      <c r="E138" s="31"/>
      <c r="F138" s="31"/>
      <c r="G138" s="32"/>
      <c r="H138" s="33" t="n">
        <f aca="false">K138</f>
        <v>728.2</v>
      </c>
      <c r="I138" s="31"/>
      <c r="J138" s="31"/>
      <c r="K138" s="31" t="n">
        <v>728.2</v>
      </c>
      <c r="L138" s="57"/>
      <c r="M138" s="34"/>
    </row>
    <row r="139" s="1" customFormat="true" ht="44.25" hidden="false" customHeight="true" outlineLevel="0" collapsed="false">
      <c r="A139" s="107" t="s">
        <v>118</v>
      </c>
      <c r="B139" s="146" t="s">
        <v>119</v>
      </c>
      <c r="C139" s="31"/>
      <c r="D139" s="31"/>
      <c r="E139" s="31"/>
      <c r="F139" s="31"/>
      <c r="G139" s="32"/>
      <c r="H139" s="33" t="n">
        <f aca="false">K139</f>
        <v>835.5</v>
      </c>
      <c r="I139" s="31"/>
      <c r="J139" s="31"/>
      <c r="K139" s="31" t="n">
        <v>835.5</v>
      </c>
      <c r="L139" s="57"/>
      <c r="M139" s="34"/>
    </row>
    <row r="140" s="1" customFormat="true" ht="15.75" hidden="true" customHeight="true" outlineLevel="0" collapsed="false">
      <c r="A140" s="36"/>
      <c r="B140" s="37" t="n">
        <v>2009</v>
      </c>
      <c r="C140" s="34"/>
      <c r="D140" s="38"/>
      <c r="E140" s="133"/>
      <c r="F140" s="138"/>
      <c r="G140" s="39"/>
      <c r="H140" s="51"/>
      <c r="I140" s="38"/>
      <c r="J140" s="133"/>
      <c r="K140" s="138"/>
      <c r="L140" s="38"/>
      <c r="M140" s="34"/>
    </row>
    <row r="141" s="1" customFormat="true" ht="41.25" hidden="false" customHeight="true" outlineLevel="0" collapsed="false">
      <c r="A141" s="107" t="s">
        <v>120</v>
      </c>
      <c r="B141" s="136" t="s">
        <v>121</v>
      </c>
      <c r="C141" s="127" t="n">
        <f aca="false">SUM(C142:C142)</f>
        <v>2</v>
      </c>
      <c r="D141" s="127"/>
      <c r="E141" s="127"/>
      <c r="F141" s="127" t="n">
        <f aca="false">SUM(F142:F142)</f>
        <v>2</v>
      </c>
      <c r="G141" s="129"/>
      <c r="H141" s="130"/>
      <c r="I141" s="127"/>
      <c r="J141" s="127"/>
      <c r="K141" s="127"/>
      <c r="L141" s="127"/>
      <c r="M141" s="131"/>
    </row>
    <row r="142" s="1" customFormat="true" ht="15.75" hidden="true" customHeight="true" outlineLevel="0" collapsed="false">
      <c r="A142" s="91"/>
      <c r="B142" s="37" t="n">
        <v>2009</v>
      </c>
      <c r="C142" s="34" t="n">
        <f aca="false">SUM(D142:G142)</f>
        <v>2</v>
      </c>
      <c r="D142" s="38"/>
      <c r="E142" s="38"/>
      <c r="F142" s="38" t="n">
        <f aca="false">F144+F146+F148</f>
        <v>2</v>
      </c>
      <c r="G142" s="39"/>
      <c r="H142" s="51"/>
      <c r="I142" s="38"/>
      <c r="J142" s="38"/>
      <c r="K142" s="38"/>
      <c r="L142" s="38"/>
      <c r="M142" s="34"/>
    </row>
    <row r="143" s="1" customFormat="true" ht="31.5" hidden="true" customHeight="true" outlineLevel="0" collapsed="false">
      <c r="A143" s="107" t="s">
        <v>122</v>
      </c>
      <c r="B143" s="137" t="s">
        <v>123</v>
      </c>
      <c r="C143" s="60"/>
      <c r="D143" s="57"/>
      <c r="E143" s="57"/>
      <c r="F143" s="57"/>
      <c r="G143" s="142"/>
      <c r="H143" s="59"/>
      <c r="I143" s="57"/>
      <c r="J143" s="57"/>
      <c r="K143" s="57"/>
      <c r="L143" s="57"/>
      <c r="M143" s="34"/>
    </row>
    <row r="144" s="1" customFormat="true" ht="15.75" hidden="true" customHeight="true" outlineLevel="0" collapsed="false">
      <c r="A144" s="107"/>
      <c r="B144" s="37" t="n">
        <v>2009</v>
      </c>
      <c r="C144" s="34"/>
      <c r="D144" s="38"/>
      <c r="E144" s="133"/>
      <c r="F144" s="138"/>
      <c r="G144" s="39"/>
      <c r="H144" s="51"/>
      <c r="I144" s="38"/>
      <c r="J144" s="133"/>
      <c r="K144" s="138"/>
      <c r="L144" s="38"/>
      <c r="M144" s="34"/>
    </row>
    <row r="145" s="1" customFormat="true" ht="39" hidden="false" customHeight="true" outlineLevel="0" collapsed="false">
      <c r="A145" s="107" t="s">
        <v>124</v>
      </c>
      <c r="B145" s="134" t="s">
        <v>125</v>
      </c>
      <c r="C145" s="60" t="n">
        <f aca="false">SUM(C146:C146)</f>
        <v>2</v>
      </c>
      <c r="D145" s="57"/>
      <c r="E145" s="57"/>
      <c r="F145" s="57" t="n">
        <f aca="false">SUM(F146:F146)</f>
        <v>2</v>
      </c>
      <c r="G145" s="142"/>
      <c r="H145" s="59"/>
      <c r="I145" s="57"/>
      <c r="J145" s="57"/>
      <c r="K145" s="57"/>
      <c r="L145" s="57"/>
      <c r="M145" s="22"/>
    </row>
    <row r="146" s="1" customFormat="true" ht="15.75" hidden="true" customHeight="true" outlineLevel="0" collapsed="false">
      <c r="A146" s="36"/>
      <c r="B146" s="37" t="n">
        <v>2009</v>
      </c>
      <c r="C146" s="34" t="n">
        <f aca="false">SUM(D146:G146)</f>
        <v>2</v>
      </c>
      <c r="D146" s="38"/>
      <c r="E146" s="138"/>
      <c r="F146" s="138" t="n">
        <v>2</v>
      </c>
      <c r="G146" s="39"/>
      <c r="H146" s="51" t="n">
        <f aca="false">SUM(I146:L146)</f>
        <v>2</v>
      </c>
      <c r="I146" s="38"/>
      <c r="J146" s="138"/>
      <c r="K146" s="138" t="n">
        <v>2</v>
      </c>
      <c r="L146" s="38"/>
      <c r="M146" s="34"/>
    </row>
    <row r="147" s="1" customFormat="true" ht="26.25" hidden="true" customHeight="true" outlineLevel="0" collapsed="false">
      <c r="A147" s="107" t="s">
        <v>126</v>
      </c>
      <c r="B147" s="134" t="s">
        <v>127</v>
      </c>
      <c r="C147" s="60"/>
      <c r="D147" s="57"/>
      <c r="E147" s="57"/>
      <c r="F147" s="57"/>
      <c r="G147" s="142"/>
      <c r="H147" s="59"/>
      <c r="I147" s="57"/>
      <c r="J147" s="57"/>
      <c r="K147" s="57"/>
      <c r="L147" s="57"/>
      <c r="M147" s="34"/>
    </row>
    <row r="148" s="1" customFormat="true" ht="15.75" hidden="true" customHeight="true" outlineLevel="0" collapsed="false">
      <c r="A148" s="36"/>
      <c r="B148" s="37" t="n">
        <v>2009</v>
      </c>
      <c r="C148" s="34"/>
      <c r="D148" s="38"/>
      <c r="E148" s="138"/>
      <c r="F148" s="138"/>
      <c r="G148" s="39"/>
      <c r="H148" s="51"/>
      <c r="I148" s="38"/>
      <c r="J148" s="138"/>
      <c r="K148" s="138"/>
      <c r="L148" s="38"/>
      <c r="M148" s="34"/>
    </row>
    <row r="149" s="56" customFormat="true" ht="14.25" hidden="false" customHeight="true" outlineLevel="0" collapsed="false">
      <c r="A149" s="102" t="s">
        <v>15</v>
      </c>
      <c r="B149" s="102"/>
      <c r="C149" s="52" t="n">
        <f aca="false">C101+C109+C121+C141</f>
        <v>62622.7</v>
      </c>
      <c r="D149" s="52" t="n">
        <f aca="false">D101+D109+D121+D141</f>
        <v>532.3</v>
      </c>
      <c r="E149" s="52" t="n">
        <f aca="false">E101+E109+E121+E141</f>
        <v>60553</v>
      </c>
      <c r="F149" s="52" t="n">
        <f aca="false">F101+F109+F121+F141</f>
        <v>1537.4</v>
      </c>
      <c r="G149" s="147"/>
      <c r="H149" s="103" t="n">
        <f aca="false">H101+H109+H121+H141</f>
        <v>66903.3</v>
      </c>
      <c r="I149" s="52" t="n">
        <f aca="false">I101+I109+I121+I141</f>
        <v>2752.4</v>
      </c>
      <c r="J149" s="52" t="n">
        <f aca="false">J101+J109+J121+J141</f>
        <v>61386.9</v>
      </c>
      <c r="K149" s="52" t="n">
        <f aca="false">K101+K109+K121+K141</f>
        <v>2764</v>
      </c>
      <c r="L149" s="148"/>
      <c r="M149" s="104"/>
    </row>
    <row r="150" customFormat="false" ht="15" hidden="true" customHeight="true" outlineLevel="0" collapsed="false">
      <c r="A150" s="37" t="s">
        <v>26</v>
      </c>
      <c r="B150" s="37"/>
      <c r="C150" s="43" t="n">
        <f aca="false">SUM(D150:G150)</f>
        <v>11711.5</v>
      </c>
      <c r="D150" s="43"/>
      <c r="E150" s="43" t="n">
        <v>9532.4</v>
      </c>
      <c r="F150" s="43" t="n">
        <v>1205.9</v>
      </c>
      <c r="G150" s="43" t="n">
        <v>973.2</v>
      </c>
      <c r="H150" s="43" t="n">
        <f aca="false">SUM(I150:L150)</f>
        <v>11711.5</v>
      </c>
      <c r="I150" s="43"/>
      <c r="J150" s="43" t="n">
        <v>9532.4</v>
      </c>
      <c r="K150" s="43" t="n">
        <v>1205.9</v>
      </c>
      <c r="L150" s="43" t="n">
        <v>973.2</v>
      </c>
      <c r="M150" s="34"/>
    </row>
    <row r="151" customFormat="false" ht="15" hidden="true" customHeight="true" outlineLevel="0" collapsed="false">
      <c r="A151" s="37" t="s">
        <v>27</v>
      </c>
      <c r="B151" s="37"/>
      <c r="C151" s="43" t="n">
        <f aca="false">SUM(D151:G151)</f>
        <v>12191.7</v>
      </c>
      <c r="D151" s="43"/>
      <c r="E151" s="43" t="n">
        <v>10004.5</v>
      </c>
      <c r="F151" s="43" t="n">
        <v>1146</v>
      </c>
      <c r="G151" s="43" t="n">
        <v>1041.2</v>
      </c>
      <c r="H151" s="43" t="n">
        <f aca="false">SUM(I151:L151)</f>
        <v>12191.7</v>
      </c>
      <c r="I151" s="43"/>
      <c r="J151" s="43" t="n">
        <v>10004.5</v>
      </c>
      <c r="K151" s="43" t="n">
        <v>1146</v>
      </c>
      <c r="L151" s="43" t="n">
        <v>1041.2</v>
      </c>
      <c r="M151" s="34"/>
    </row>
    <row r="152" customFormat="false" ht="15" hidden="true" customHeight="true" outlineLevel="0" collapsed="false">
      <c r="A152" s="37" t="s">
        <v>28</v>
      </c>
      <c r="B152" s="37"/>
      <c r="C152" s="44" t="n">
        <f aca="false">SUM(D152:G152)</f>
        <v>12688</v>
      </c>
      <c r="D152" s="43"/>
      <c r="E152" s="43" t="n">
        <v>10388.3</v>
      </c>
      <c r="F152" s="43" t="n">
        <v>1198</v>
      </c>
      <c r="G152" s="43" t="n">
        <v>1101.7</v>
      </c>
      <c r="H152" s="44" t="n">
        <f aca="false">SUM(I152:L152)</f>
        <v>12688</v>
      </c>
      <c r="I152" s="43"/>
      <c r="J152" s="43" t="n">
        <v>10388.3</v>
      </c>
      <c r="K152" s="43" t="n">
        <v>1198</v>
      </c>
      <c r="L152" s="43" t="n">
        <v>1101.7</v>
      </c>
      <c r="M152" s="34"/>
    </row>
    <row r="153" customFormat="false" ht="15" hidden="true" customHeight="true" outlineLevel="0" collapsed="false">
      <c r="A153" s="37" t="s">
        <v>29</v>
      </c>
      <c r="B153" s="37"/>
      <c r="C153" s="43" t="n">
        <f aca="false">SUM(D153:G153)</f>
        <v>10866.5</v>
      </c>
      <c r="D153" s="43"/>
      <c r="E153" s="43" t="n">
        <v>8830.1</v>
      </c>
      <c r="F153" s="43" t="n">
        <v>1100</v>
      </c>
      <c r="G153" s="43" t="n">
        <v>936.4</v>
      </c>
      <c r="H153" s="43" t="n">
        <f aca="false">SUM(I153:L153)</f>
        <v>10866.5</v>
      </c>
      <c r="I153" s="43"/>
      <c r="J153" s="43" t="n">
        <v>8830.1</v>
      </c>
      <c r="K153" s="43" t="n">
        <v>1100</v>
      </c>
      <c r="L153" s="43" t="n">
        <v>936.4</v>
      </c>
      <c r="M153" s="34"/>
    </row>
    <row r="154" customFormat="false" ht="15" hidden="true" customHeight="true" outlineLevel="0" collapsed="false">
      <c r="A154" s="37" t="s">
        <v>30</v>
      </c>
      <c r="B154" s="37"/>
      <c r="C154" s="43" t="n">
        <f aca="false">SUM(D154:G154)</f>
        <v>10866.5</v>
      </c>
      <c r="D154" s="43"/>
      <c r="E154" s="43" t="n">
        <v>8830.1</v>
      </c>
      <c r="F154" s="43" t="n">
        <v>1100</v>
      </c>
      <c r="G154" s="43" t="n">
        <v>936.4</v>
      </c>
      <c r="H154" s="43" t="n">
        <f aca="false">SUM(I154:L154)</f>
        <v>10866.5</v>
      </c>
      <c r="I154" s="43"/>
      <c r="J154" s="43" t="n">
        <v>8830.1</v>
      </c>
      <c r="K154" s="43" t="n">
        <v>1100</v>
      </c>
      <c r="L154" s="43" t="n">
        <v>936.4</v>
      </c>
      <c r="M154" s="34"/>
    </row>
    <row r="155" customFormat="false" ht="15" hidden="true" customHeight="true" outlineLevel="0" collapsed="false">
      <c r="A155" s="37" t="s">
        <v>31</v>
      </c>
      <c r="B155" s="37"/>
      <c r="C155" s="43" t="n">
        <f aca="false">SUM(D155:G155)</f>
        <v>10866.5</v>
      </c>
      <c r="D155" s="43"/>
      <c r="E155" s="43" t="n">
        <v>8830.1</v>
      </c>
      <c r="F155" s="43" t="n">
        <v>1100</v>
      </c>
      <c r="G155" s="43" t="n">
        <v>936.4</v>
      </c>
      <c r="H155" s="43" t="n">
        <f aca="false">SUM(I155:L155)</f>
        <v>10866.5</v>
      </c>
      <c r="I155" s="43"/>
      <c r="J155" s="43" t="n">
        <v>8830.1</v>
      </c>
      <c r="K155" s="43" t="n">
        <v>1100</v>
      </c>
      <c r="L155" s="43" t="n">
        <v>936.4</v>
      </c>
      <c r="M155" s="34"/>
    </row>
    <row r="156" customFormat="false" ht="21" hidden="false" customHeight="true" outlineLevel="0" collapsed="false">
      <c r="A156" s="149" t="s">
        <v>128</v>
      </c>
      <c r="B156" s="149"/>
      <c r="C156" s="149"/>
      <c r="D156" s="149"/>
      <c r="E156" s="149"/>
      <c r="F156" s="149"/>
      <c r="G156" s="149"/>
      <c r="H156" s="149"/>
      <c r="I156" s="149"/>
      <c r="J156" s="149"/>
      <c r="K156" s="149"/>
      <c r="L156" s="149"/>
      <c r="M156" s="149"/>
    </row>
    <row r="157" s="1" customFormat="true" ht="60.75" hidden="false" customHeight="true" outlineLevel="0" collapsed="false">
      <c r="A157" s="16" t="s">
        <v>129</v>
      </c>
      <c r="B157" s="17" t="s">
        <v>130</v>
      </c>
      <c r="C157" s="31" t="n">
        <f aca="false">SUM(D157:G157)</f>
        <v>105297</v>
      </c>
      <c r="D157" s="31"/>
      <c r="E157" s="31" t="n">
        <f aca="false">SUM(E158:E158)</f>
        <v>53464.3</v>
      </c>
      <c r="F157" s="31" t="n">
        <f aca="false">SUM(F158:F158)</f>
        <v>51832.7</v>
      </c>
      <c r="G157" s="32"/>
      <c r="H157" s="33" t="n">
        <f aca="false">SUM(I157:L157)</f>
        <v>102114.5</v>
      </c>
      <c r="I157" s="31"/>
      <c r="J157" s="31" t="n">
        <v>56468.4</v>
      </c>
      <c r="K157" s="31" t="n">
        <v>45646.1</v>
      </c>
      <c r="L157" s="31"/>
      <c r="M157" s="31"/>
    </row>
    <row r="158" s="1" customFormat="true" ht="14.25" hidden="true" customHeight="true" outlineLevel="0" collapsed="false">
      <c r="A158" s="36"/>
      <c r="B158" s="36" t="n">
        <v>2009</v>
      </c>
      <c r="C158" s="38" t="n">
        <f aca="false">SUM(D158:G158)</f>
        <v>105297</v>
      </c>
      <c r="D158" s="38"/>
      <c r="E158" s="38" t="n">
        <v>53464.3</v>
      </c>
      <c r="F158" s="38" t="n">
        <v>51832.7</v>
      </c>
      <c r="G158" s="39"/>
      <c r="H158" s="33" t="n">
        <f aca="false">SUM(I158:L158)</f>
        <v>105297</v>
      </c>
      <c r="I158" s="38"/>
      <c r="J158" s="38" t="n">
        <v>53464.3</v>
      </c>
      <c r="K158" s="38" t="n">
        <v>51832.7</v>
      </c>
      <c r="L158" s="38"/>
      <c r="M158" s="38"/>
    </row>
    <row r="159" s="1" customFormat="true" ht="27.75" hidden="false" customHeight="true" outlineLevel="0" collapsed="false">
      <c r="A159" s="16" t="s">
        <v>131</v>
      </c>
      <c r="B159" s="17" t="s">
        <v>132</v>
      </c>
      <c r="C159" s="31" t="n">
        <f aca="false">SUM(D159:G159)</f>
        <v>2009.2</v>
      </c>
      <c r="D159" s="31"/>
      <c r="E159" s="31"/>
      <c r="F159" s="31"/>
      <c r="G159" s="32" t="n">
        <f aca="false">SUM(G160:G160)</f>
        <v>2009.2</v>
      </c>
      <c r="H159" s="33" t="n">
        <f aca="false">SUM(I159:L159)</f>
        <v>4383.9</v>
      </c>
      <c r="I159" s="31" t="n">
        <v>4383.9</v>
      </c>
      <c r="J159" s="31"/>
      <c r="K159" s="31"/>
      <c r="L159" s="31"/>
      <c r="M159" s="38"/>
    </row>
    <row r="160" s="1" customFormat="true" ht="14.25" hidden="true" customHeight="true" outlineLevel="0" collapsed="false">
      <c r="A160" s="36"/>
      <c r="B160" s="36" t="n">
        <v>2009</v>
      </c>
      <c r="C160" s="31" t="n">
        <f aca="false">SUM(D160:G160)</f>
        <v>2009.2</v>
      </c>
      <c r="D160" s="38"/>
      <c r="E160" s="38"/>
      <c r="F160" s="38"/>
      <c r="G160" s="39" t="n">
        <v>2009.2</v>
      </c>
      <c r="H160" s="33"/>
      <c r="I160" s="38"/>
      <c r="J160" s="38"/>
      <c r="K160" s="38"/>
      <c r="L160" s="38"/>
      <c r="M160" s="38"/>
    </row>
    <row r="161" s="1" customFormat="true" ht="42" hidden="false" customHeight="true" outlineLevel="0" collapsed="false">
      <c r="A161" s="16" t="s">
        <v>133</v>
      </c>
      <c r="B161" s="17" t="s">
        <v>134</v>
      </c>
      <c r="C161" s="31" t="n">
        <f aca="false">SUM(D161:G161)</f>
        <v>3430.8</v>
      </c>
      <c r="D161" s="31"/>
      <c r="E161" s="31" t="n">
        <f aca="false">SUM(E162:E162)</f>
        <v>3430.8</v>
      </c>
      <c r="F161" s="31"/>
      <c r="G161" s="32"/>
      <c r="H161" s="33" t="n">
        <f aca="false">SUM(I161:L161)</f>
        <v>3988.1</v>
      </c>
      <c r="I161" s="31"/>
      <c r="J161" s="31" t="n">
        <v>3988.1</v>
      </c>
      <c r="K161" s="31"/>
      <c r="L161" s="31"/>
      <c r="M161" s="38"/>
    </row>
    <row r="162" s="1" customFormat="true" ht="14.25" hidden="true" customHeight="true" outlineLevel="0" collapsed="false">
      <c r="A162" s="36"/>
      <c r="B162" s="36" t="n">
        <v>2009</v>
      </c>
      <c r="C162" s="31" t="n">
        <f aca="false">SUM(D162:G162)</f>
        <v>3430.8</v>
      </c>
      <c r="D162" s="38"/>
      <c r="E162" s="38" t="n">
        <v>3430.8</v>
      </c>
      <c r="F162" s="38"/>
      <c r="G162" s="39"/>
      <c r="H162" s="33" t="n">
        <f aca="false">SUM(I162:L162)</f>
        <v>0</v>
      </c>
      <c r="I162" s="38"/>
      <c r="J162" s="38"/>
      <c r="K162" s="38"/>
      <c r="L162" s="38"/>
      <c r="M162" s="38"/>
    </row>
    <row r="163" s="1" customFormat="true" ht="54.75" hidden="false" customHeight="true" outlineLevel="0" collapsed="false">
      <c r="A163" s="16" t="s">
        <v>135</v>
      </c>
      <c r="B163" s="17" t="s">
        <v>136</v>
      </c>
      <c r="C163" s="31" t="n">
        <f aca="false">SUM(D163:G163)</f>
        <v>3</v>
      </c>
      <c r="D163" s="31"/>
      <c r="E163" s="31" t="n">
        <f aca="false">SUM(E164:E164)</f>
        <v>3</v>
      </c>
      <c r="F163" s="31"/>
      <c r="G163" s="32"/>
      <c r="H163" s="33" t="n">
        <f aca="false">SUM(I163:L163)</f>
        <v>3</v>
      </c>
      <c r="I163" s="31"/>
      <c r="J163" s="31" t="n">
        <f aca="false">SUM(J164:J164)</f>
        <v>3</v>
      </c>
      <c r="K163" s="31"/>
      <c r="L163" s="31"/>
      <c r="M163" s="38"/>
    </row>
    <row r="164" s="1" customFormat="true" ht="14.25" hidden="true" customHeight="true" outlineLevel="0" collapsed="false">
      <c r="A164" s="107"/>
      <c r="B164" s="36" t="n">
        <v>2009</v>
      </c>
      <c r="C164" s="31" t="n">
        <f aca="false">SUM(D164:G164)</f>
        <v>3</v>
      </c>
      <c r="D164" s="38"/>
      <c r="E164" s="38" t="n">
        <v>3</v>
      </c>
      <c r="F164" s="38"/>
      <c r="G164" s="39"/>
      <c r="H164" s="33" t="n">
        <f aca="false">SUM(I164:L164)</f>
        <v>3</v>
      </c>
      <c r="I164" s="38"/>
      <c r="J164" s="38" t="n">
        <v>3</v>
      </c>
      <c r="K164" s="38"/>
      <c r="L164" s="38"/>
      <c r="M164" s="38"/>
    </row>
    <row r="165" s="1" customFormat="true" ht="29.25" hidden="false" customHeight="true" outlineLevel="0" collapsed="false">
      <c r="A165" s="107" t="s">
        <v>137</v>
      </c>
      <c r="B165" s="146" t="s">
        <v>138</v>
      </c>
      <c r="C165" s="31" t="n">
        <f aca="false">SUM(D165:G165)</f>
        <v>3510</v>
      </c>
      <c r="D165" s="31"/>
      <c r="E165" s="31" t="n">
        <f aca="false">SUM(E166:E166)</f>
        <v>3510</v>
      </c>
      <c r="F165" s="38"/>
      <c r="G165" s="39"/>
      <c r="H165" s="33" t="n">
        <f aca="false">SUM(I165:L165)</f>
        <v>4130.3</v>
      </c>
      <c r="I165" s="31" t="n">
        <v>4130.3</v>
      </c>
      <c r="J165" s="31"/>
      <c r="K165" s="38"/>
      <c r="L165" s="38"/>
      <c r="M165" s="38"/>
    </row>
    <row r="166" s="1" customFormat="true" ht="14.25" hidden="true" customHeight="true" outlineLevel="0" collapsed="false">
      <c r="A166" s="150"/>
      <c r="B166" s="36" t="n">
        <v>2009</v>
      </c>
      <c r="C166" s="31" t="n">
        <f aca="false">SUM(D166:G166)</f>
        <v>3510</v>
      </c>
      <c r="D166" s="38"/>
      <c r="E166" s="38" t="n">
        <v>3510</v>
      </c>
      <c r="F166" s="38"/>
      <c r="G166" s="39"/>
      <c r="H166" s="33" t="n">
        <f aca="false">SUM(I166:L166)</f>
        <v>3510</v>
      </c>
      <c r="I166" s="38"/>
      <c r="J166" s="38" t="n">
        <v>3510</v>
      </c>
      <c r="K166" s="38"/>
      <c r="L166" s="38"/>
      <c r="M166" s="38"/>
    </row>
    <row r="167" s="1" customFormat="true" ht="43.5" hidden="false" customHeight="true" outlineLevel="0" collapsed="false">
      <c r="A167" s="107" t="s">
        <v>139</v>
      </c>
      <c r="B167" s="146" t="s">
        <v>140</v>
      </c>
      <c r="C167" s="31" t="n">
        <f aca="false">SUM(D167:G167)</f>
        <v>2430.9</v>
      </c>
      <c r="D167" s="31"/>
      <c r="E167" s="31"/>
      <c r="F167" s="31"/>
      <c r="G167" s="32" t="n">
        <f aca="false">SUM(G168:G168)</f>
        <v>2430.9</v>
      </c>
      <c r="H167" s="33" t="n">
        <f aca="false">SUM(I167:L167)</f>
        <v>3406.5</v>
      </c>
      <c r="I167" s="31"/>
      <c r="J167" s="31"/>
      <c r="K167" s="31"/>
      <c r="L167" s="31" t="n">
        <v>3406.5</v>
      </c>
      <c r="M167" s="38"/>
    </row>
    <row r="168" s="1" customFormat="true" ht="14.25" hidden="true" customHeight="true" outlineLevel="0" collapsed="false">
      <c r="A168" s="107"/>
      <c r="B168" s="36" t="n">
        <v>2009</v>
      </c>
      <c r="C168" s="31" t="n">
        <f aca="false">SUM(D168:G168)</f>
        <v>2430.9</v>
      </c>
      <c r="D168" s="38"/>
      <c r="E168" s="38"/>
      <c r="F168" s="38"/>
      <c r="G168" s="39" t="n">
        <v>2430.9</v>
      </c>
      <c r="H168" s="33" t="n">
        <f aca="false">SUM(I168:L168)</f>
        <v>2430.9</v>
      </c>
      <c r="I168" s="38"/>
      <c r="J168" s="38"/>
      <c r="K168" s="38"/>
      <c r="L168" s="38" t="n">
        <v>2430.9</v>
      </c>
      <c r="M168" s="38"/>
    </row>
    <row r="169" s="1" customFormat="true" ht="45.75" hidden="false" customHeight="true" outlineLevel="0" collapsed="false">
      <c r="A169" s="107" t="s">
        <v>141</v>
      </c>
      <c r="B169" s="146" t="s">
        <v>142</v>
      </c>
      <c r="C169" s="31" t="n">
        <f aca="false">SUM(D169:G169)</f>
        <v>664.1</v>
      </c>
      <c r="D169" s="38"/>
      <c r="E169" s="31" t="n">
        <f aca="false">SUM(E170:E170)</f>
        <v>664.1</v>
      </c>
      <c r="F169" s="38"/>
      <c r="G169" s="39"/>
      <c r="H169" s="33" t="n">
        <f aca="false">SUM(I169:L169)</f>
        <v>822.8</v>
      </c>
      <c r="I169" s="38"/>
      <c r="J169" s="31" t="n">
        <v>822.8</v>
      </c>
      <c r="K169" s="38"/>
      <c r="L169" s="38"/>
      <c r="M169" s="31"/>
    </row>
    <row r="170" s="1" customFormat="true" ht="14.25" hidden="true" customHeight="true" outlineLevel="0" collapsed="false">
      <c r="A170" s="107"/>
      <c r="B170" s="36" t="n">
        <v>2009</v>
      </c>
      <c r="C170" s="31" t="n">
        <f aca="false">SUM(D170:G170)</f>
        <v>664.1</v>
      </c>
      <c r="D170" s="38"/>
      <c r="E170" s="38" t="n">
        <v>664.1</v>
      </c>
      <c r="F170" s="38"/>
      <c r="G170" s="39"/>
      <c r="H170" s="33" t="n">
        <f aca="false">SUM(I170:L170)</f>
        <v>664.1</v>
      </c>
      <c r="I170" s="38"/>
      <c r="J170" s="38" t="n">
        <v>664.1</v>
      </c>
      <c r="K170" s="38"/>
      <c r="L170" s="38"/>
      <c r="M170" s="38"/>
    </row>
    <row r="171" s="1" customFormat="true" ht="87.75" hidden="false" customHeight="true" outlineLevel="0" collapsed="false">
      <c r="A171" s="107" t="s">
        <v>143</v>
      </c>
      <c r="B171" s="146" t="s">
        <v>144</v>
      </c>
      <c r="C171" s="31" t="n">
        <f aca="false">SUM(D171:G171)</f>
        <v>1892.6</v>
      </c>
      <c r="D171" s="31"/>
      <c r="E171" s="31" t="n">
        <f aca="false">SUM(E172:E172)</f>
        <v>1892.6</v>
      </c>
      <c r="F171" s="31"/>
      <c r="G171" s="32"/>
      <c r="H171" s="33" t="n">
        <f aca="false">SUM(I171:L171)</f>
        <v>1472.8</v>
      </c>
      <c r="I171" s="31"/>
      <c r="J171" s="31" t="n">
        <v>1472.8</v>
      </c>
      <c r="K171" s="31"/>
      <c r="L171" s="31"/>
      <c r="M171" s="38"/>
    </row>
    <row r="172" s="1" customFormat="true" ht="14.25" hidden="true" customHeight="true" outlineLevel="0" collapsed="false">
      <c r="A172" s="107"/>
      <c r="B172" s="36" t="n">
        <v>2009</v>
      </c>
      <c r="C172" s="31" t="n">
        <f aca="false">SUM(D172:G172)</f>
        <v>1892.6</v>
      </c>
      <c r="D172" s="38"/>
      <c r="E172" s="38" t="n">
        <v>1892.6</v>
      </c>
      <c r="F172" s="38"/>
      <c r="G172" s="39"/>
      <c r="H172" s="33" t="n">
        <f aca="false">SUM(I172:L172)</f>
        <v>1892.6</v>
      </c>
      <c r="I172" s="38"/>
      <c r="J172" s="38" t="n">
        <v>1892.6</v>
      </c>
      <c r="K172" s="38"/>
      <c r="L172" s="38"/>
      <c r="M172" s="38"/>
    </row>
    <row r="173" s="1" customFormat="true" ht="28.5" hidden="false" customHeight="true" outlineLevel="0" collapsed="false">
      <c r="A173" s="16" t="s">
        <v>145</v>
      </c>
      <c r="B173" s="17" t="s">
        <v>146</v>
      </c>
      <c r="C173" s="31" t="n">
        <f aca="false">SUM(D173:G173)</f>
        <v>465.3</v>
      </c>
      <c r="D173" s="31"/>
      <c r="E173" s="31"/>
      <c r="F173" s="31" t="n">
        <f aca="false">SUM(F174:F174)</f>
        <v>465.3</v>
      </c>
      <c r="G173" s="32"/>
      <c r="H173" s="33" t="n">
        <f aca="false">SUM(I173:L173)</f>
        <v>470.9</v>
      </c>
      <c r="I173" s="31"/>
      <c r="J173" s="31"/>
      <c r="K173" s="31" t="n">
        <v>470.9</v>
      </c>
      <c r="L173" s="31"/>
      <c r="M173" s="38"/>
    </row>
    <row r="174" s="1" customFormat="true" ht="14.25" hidden="true" customHeight="true" outlineLevel="0" collapsed="false">
      <c r="A174" s="36"/>
      <c r="B174" s="36" t="n">
        <v>2009</v>
      </c>
      <c r="C174" s="31" t="n">
        <f aca="false">SUM(D174:G174)</f>
        <v>465.3</v>
      </c>
      <c r="D174" s="38"/>
      <c r="E174" s="38"/>
      <c r="F174" s="38" t="n">
        <v>465.3</v>
      </c>
      <c r="G174" s="39"/>
      <c r="H174" s="33" t="n">
        <f aca="false">SUM(I174:L174)</f>
        <v>465.3</v>
      </c>
      <c r="I174" s="38"/>
      <c r="J174" s="38"/>
      <c r="K174" s="38" t="n">
        <v>465.3</v>
      </c>
      <c r="L174" s="38"/>
      <c r="M174" s="38"/>
    </row>
    <row r="175" s="1" customFormat="true" ht="74.25" hidden="false" customHeight="true" outlineLevel="0" collapsed="false">
      <c r="A175" s="16" t="s">
        <v>147</v>
      </c>
      <c r="B175" s="17" t="s">
        <v>148</v>
      </c>
      <c r="C175" s="31" t="n">
        <f aca="false">SUM(D175:G175)</f>
        <v>540</v>
      </c>
      <c r="D175" s="31"/>
      <c r="E175" s="109" t="n">
        <f aca="false">SUM(E176:E176)</f>
        <v>540</v>
      </c>
      <c r="F175" s="31"/>
      <c r="G175" s="32"/>
      <c r="H175" s="33" t="n">
        <f aca="false">SUM(I175:L175)</f>
        <v>589.2</v>
      </c>
      <c r="I175" s="31"/>
      <c r="J175" s="31" t="n">
        <v>589.2</v>
      </c>
      <c r="K175" s="31"/>
      <c r="L175" s="31"/>
      <c r="M175" s="38"/>
    </row>
    <row r="176" s="1" customFormat="true" ht="14.25" hidden="true" customHeight="true" outlineLevel="0" collapsed="false">
      <c r="A176" s="36"/>
      <c r="B176" s="36" t="n">
        <v>2009</v>
      </c>
      <c r="C176" s="31" t="n">
        <f aca="false">SUM(D176:G176)</f>
        <v>540</v>
      </c>
      <c r="D176" s="38"/>
      <c r="E176" s="38" t="n">
        <v>540</v>
      </c>
      <c r="F176" s="38"/>
      <c r="G176" s="39"/>
      <c r="H176" s="33" t="n">
        <f aca="false">SUM(I176:L176)</f>
        <v>540</v>
      </c>
      <c r="I176" s="38"/>
      <c r="J176" s="38" t="n">
        <v>540</v>
      </c>
      <c r="K176" s="38"/>
      <c r="L176" s="38"/>
      <c r="M176" s="38"/>
    </row>
    <row r="177" s="1" customFormat="true" ht="105" hidden="false" customHeight="true" outlineLevel="0" collapsed="false">
      <c r="A177" s="151" t="n">
        <v>10.13</v>
      </c>
      <c r="B177" s="17" t="s">
        <v>149</v>
      </c>
      <c r="C177" s="31" t="n">
        <f aca="false">SUM(D177:G177)</f>
        <v>86.6</v>
      </c>
      <c r="D177" s="31"/>
      <c r="E177" s="31" t="n">
        <f aca="false">SUM(E178:E178)</f>
        <v>86.6</v>
      </c>
      <c r="F177" s="31"/>
      <c r="G177" s="32"/>
      <c r="H177" s="33" t="n">
        <f aca="false">SUM(I177:L177)</f>
        <v>214.6</v>
      </c>
      <c r="I177" s="31"/>
      <c r="J177" s="31" t="n">
        <v>214.6</v>
      </c>
      <c r="K177" s="31"/>
      <c r="L177" s="31"/>
      <c r="M177" s="38"/>
    </row>
    <row r="178" s="1" customFormat="true" ht="14.25" hidden="true" customHeight="true" outlineLevel="0" collapsed="false">
      <c r="A178" s="36"/>
      <c r="B178" s="36" t="n">
        <v>2009</v>
      </c>
      <c r="C178" s="34" t="n">
        <f aca="false">SUM(D178:G178)</f>
        <v>86.6</v>
      </c>
      <c r="D178" s="34"/>
      <c r="E178" s="34" t="n">
        <v>86.6</v>
      </c>
      <c r="F178" s="34"/>
      <c r="G178" s="50"/>
      <c r="H178" s="51" t="n">
        <f aca="false">SUM(I178:L178)</f>
        <v>86.6</v>
      </c>
      <c r="I178" s="34"/>
      <c r="J178" s="34" t="n">
        <v>86.6</v>
      </c>
      <c r="K178" s="34"/>
      <c r="L178" s="34"/>
      <c r="M178" s="34"/>
    </row>
    <row r="179" s="56" customFormat="true" ht="14.25" hidden="false" customHeight="true" outlineLevel="0" collapsed="false">
      <c r="A179" s="102" t="s">
        <v>15</v>
      </c>
      <c r="B179" s="102"/>
      <c r="C179" s="53" t="n">
        <f aca="false">C157+C159+C161+C163+C165+C167+C169+C171+C173+C175+C177</f>
        <v>120329.5</v>
      </c>
      <c r="D179" s="53"/>
      <c r="E179" s="53" t="n">
        <f aca="false">E157+E159+E161+E163+E165+E167+E169+E171+E173+E175+E177</f>
        <v>63591.4</v>
      </c>
      <c r="F179" s="53" t="n">
        <f aca="false">F157+F159+F161+F163+F165+F167+F169+F171+F173+F175+F177</f>
        <v>52298</v>
      </c>
      <c r="G179" s="152" t="n">
        <f aca="false">G157+G159+G161+G163+G165+G167+G169+G171+G173+G175+G177</f>
        <v>4440.1</v>
      </c>
      <c r="H179" s="153" t="n">
        <f aca="false">H157+H159+H161+H163+H165+H167+H169+H171+H173+H175+H177</f>
        <v>121596.6</v>
      </c>
      <c r="I179" s="53" t="n">
        <f aca="false">I157+I159+I161+I163+I165+I167+I169+I171+I173+I175+I177</f>
        <v>8514.2</v>
      </c>
      <c r="J179" s="53" t="n">
        <f aca="false">J157+J159+J161+J163+J165+J167+J169+J171+J173+J175+J177</f>
        <v>63558.9</v>
      </c>
      <c r="K179" s="53" t="n">
        <f aca="false">K157+K159+K161+K163+K165+K167+K169+K171+K173+K175+K177</f>
        <v>46117</v>
      </c>
      <c r="L179" s="53" t="n">
        <f aca="false">L157+L159+L161+L163+L165+L167+L169+L171+L173+L175+L177</f>
        <v>3406.5</v>
      </c>
      <c r="M179" s="104"/>
    </row>
    <row r="180" s="1" customFormat="true" ht="14.25" hidden="true" customHeight="true" outlineLevel="0" collapsed="false">
      <c r="A180" s="36" t="s">
        <v>28</v>
      </c>
      <c r="B180" s="36"/>
      <c r="C180" s="81" t="n">
        <f aca="false">SUM(D180:G180)</f>
        <v>120329.5</v>
      </c>
      <c r="D180" s="154"/>
      <c r="E180" s="43" t="n">
        <f aca="false">E158+E160+E162+E164+E166+E168+E170+E172+E174+E176+E178</f>
        <v>63591.4</v>
      </c>
      <c r="F180" s="43" t="n">
        <f aca="false">F158+F160+F162+F164+F166+F168+F170+F172+F174+F176+F178</f>
        <v>52298</v>
      </c>
      <c r="G180" s="43" t="n">
        <f aca="false">G158+G160+G162+G164+G166+G168+G170+G172+G174+G176+G178</f>
        <v>4440.1</v>
      </c>
      <c r="H180" s="81" t="n">
        <f aca="false">SUM(I180:L180)</f>
        <v>114889.5</v>
      </c>
      <c r="I180" s="154"/>
      <c r="J180" s="43" t="n">
        <f aca="false">J158+J160+J162+J164+J166+J168+J170+J172+J174+J176+J178</f>
        <v>60160.6</v>
      </c>
      <c r="K180" s="43" t="n">
        <f aca="false">K158+K160+K162+K164+K166+K168+K170+K172+K174+K176+K178</f>
        <v>52298</v>
      </c>
      <c r="L180" s="43" t="n">
        <f aca="false">L158+L160+L162+L164+L166+L168+L170+L172+L174+L176+L178</f>
        <v>2430.9</v>
      </c>
      <c r="M180" s="34"/>
    </row>
    <row r="181" customFormat="false" ht="17.25" hidden="false" customHeight="true" outlineLevel="0" collapsed="false">
      <c r="A181" s="83" t="s">
        <v>150</v>
      </c>
      <c r="B181" s="83"/>
      <c r="C181" s="83"/>
      <c r="D181" s="83"/>
      <c r="E181" s="83"/>
      <c r="F181" s="83"/>
      <c r="G181" s="83"/>
      <c r="H181" s="83"/>
      <c r="I181" s="83"/>
      <c r="J181" s="83"/>
      <c r="K181" s="83"/>
      <c r="L181" s="83"/>
      <c r="M181" s="83"/>
    </row>
    <row r="182" customFormat="false" ht="44.25" hidden="false" customHeight="true" outlineLevel="0" collapsed="false">
      <c r="A182" s="155" t="s">
        <v>151</v>
      </c>
      <c r="B182" s="156" t="s">
        <v>152</v>
      </c>
      <c r="C182" s="60"/>
      <c r="D182" s="60"/>
      <c r="E182" s="61"/>
      <c r="F182" s="62"/>
      <c r="G182" s="58"/>
      <c r="H182" s="59"/>
      <c r="I182" s="60"/>
      <c r="J182" s="61"/>
      <c r="K182" s="62"/>
      <c r="L182" s="61"/>
      <c r="M182" s="34"/>
    </row>
    <row r="183" s="56" customFormat="true" ht="14.45" hidden="false" customHeight="true" outlineLevel="0" collapsed="false">
      <c r="A183" s="102" t="s">
        <v>67</v>
      </c>
      <c r="B183" s="102"/>
      <c r="C183" s="52" t="n">
        <f aca="false">SUM(D183:G183)</f>
        <v>30432.3</v>
      </c>
      <c r="D183" s="53" t="n">
        <v>12594.6</v>
      </c>
      <c r="E183" s="53" t="n">
        <v>15477.3</v>
      </c>
      <c r="F183" s="52" t="n">
        <v>1258.7</v>
      </c>
      <c r="G183" s="152" t="n">
        <v>1101.7</v>
      </c>
      <c r="H183" s="103" t="n">
        <f aca="false">SUM(I183:L183)</f>
        <v>27538.8</v>
      </c>
      <c r="I183" s="53"/>
      <c r="J183" s="53" t="n">
        <v>24840.6</v>
      </c>
      <c r="K183" s="52" t="n">
        <v>950</v>
      </c>
      <c r="L183" s="53" t="n">
        <v>1748.2</v>
      </c>
      <c r="M183" s="104"/>
    </row>
    <row r="184" customFormat="false" ht="20.25" hidden="false" customHeight="true" outlineLevel="0" collapsed="false">
      <c r="A184" s="157" t="s">
        <v>153</v>
      </c>
      <c r="B184" s="157"/>
      <c r="C184" s="157"/>
      <c r="D184" s="157"/>
      <c r="E184" s="157"/>
      <c r="F184" s="157"/>
      <c r="G184" s="157"/>
      <c r="H184" s="157"/>
      <c r="I184" s="157"/>
      <c r="J184" s="157"/>
      <c r="K184" s="157"/>
      <c r="L184" s="157"/>
      <c r="M184" s="157"/>
    </row>
    <row r="185" s="1" customFormat="true" ht="29.25" hidden="false" customHeight="true" outlineLevel="0" collapsed="false">
      <c r="A185" s="158" t="s">
        <v>154</v>
      </c>
      <c r="B185" s="159" t="s">
        <v>155</v>
      </c>
      <c r="C185" s="127" t="n">
        <f aca="false">SUM(C186:C186)</f>
        <v>752.56</v>
      </c>
      <c r="D185" s="127" t="n">
        <f aca="false">SUM(D186:D186)</f>
        <v>39.3</v>
      </c>
      <c r="E185" s="127" t="n">
        <f aca="false">SUM(E186:E186)</f>
        <v>139.11</v>
      </c>
      <c r="F185" s="127" t="n">
        <f aca="false">SUM(F186:F186)</f>
        <v>574.15</v>
      </c>
      <c r="G185" s="129" t="n">
        <f aca="false">SUM(G186:G186)</f>
        <v>0</v>
      </c>
      <c r="H185" s="130" t="n">
        <f aca="false">SUM(I185:L185)</f>
        <v>1272.1</v>
      </c>
      <c r="I185" s="127" t="n">
        <f aca="false">SUM(I186:I186)</f>
        <v>39.3</v>
      </c>
      <c r="J185" s="127" t="n">
        <f aca="false">J187+J191+J193</f>
        <v>594.2</v>
      </c>
      <c r="K185" s="127" t="n">
        <f aca="false">K187+K191+K193</f>
        <v>415.1</v>
      </c>
      <c r="L185" s="127" t="n">
        <f aca="false">L187+L191+L193</f>
        <v>223.5</v>
      </c>
      <c r="M185" s="90"/>
    </row>
    <row r="186" s="1" customFormat="true" ht="14.25" hidden="true" customHeight="true" outlineLevel="0" collapsed="false">
      <c r="A186" s="160"/>
      <c r="B186" s="37" t="n">
        <v>2009</v>
      </c>
      <c r="C186" s="81" t="n">
        <f aca="false">SUM(D186:G186)</f>
        <v>752.56</v>
      </c>
      <c r="D186" s="81" t="n">
        <f aca="false">D188+D190+D192+D194</f>
        <v>39.3</v>
      </c>
      <c r="E186" s="81" t="n">
        <f aca="false">E188+E190+E192+E194</f>
        <v>139.11</v>
      </c>
      <c r="F186" s="81" t="n">
        <f aca="false">F188+F190+F192+F194</f>
        <v>574.15</v>
      </c>
      <c r="G186" s="161" t="n">
        <f aca="false">G188+G190+G192+G194</f>
        <v>0</v>
      </c>
      <c r="H186" s="162" t="n">
        <f aca="false">SUM(I186:L186)</f>
        <v>1059.5</v>
      </c>
      <c r="I186" s="81" t="n">
        <f aca="false">I188+I190+I192+I194</f>
        <v>39.3</v>
      </c>
      <c r="J186" s="81" t="n">
        <f aca="false">J188+J190+J192+J194</f>
        <v>604.2</v>
      </c>
      <c r="K186" s="81" t="n">
        <f aca="false">K188+K190+K192+K194</f>
        <v>416</v>
      </c>
      <c r="L186" s="81" t="n">
        <f aca="false">L188+L190+L192+L194</f>
        <v>0</v>
      </c>
      <c r="M186" s="81"/>
    </row>
    <row r="187" s="1" customFormat="true" ht="14.25" hidden="false" customHeight="true" outlineLevel="0" collapsed="false">
      <c r="A187" s="84" t="s">
        <v>156</v>
      </c>
      <c r="B187" s="163" t="s">
        <v>157</v>
      </c>
      <c r="C187" s="31" t="n">
        <f aca="false">C188</f>
        <v>37</v>
      </c>
      <c r="D187" s="164"/>
      <c r="E187" s="31" t="n">
        <f aca="false">E188</f>
        <v>18.5</v>
      </c>
      <c r="F187" s="31" t="n">
        <f aca="false">F188</f>
        <v>18.5</v>
      </c>
      <c r="G187" s="165"/>
      <c r="H187" s="33" t="n">
        <f aca="false">J187+K187</f>
        <v>37</v>
      </c>
      <c r="I187" s="164"/>
      <c r="J187" s="31" t="n">
        <v>18.5</v>
      </c>
      <c r="K187" s="31" t="n">
        <v>18.5</v>
      </c>
      <c r="L187" s="164"/>
      <c r="M187" s="38"/>
    </row>
    <row r="188" s="1" customFormat="true" ht="14.25" hidden="true" customHeight="true" outlineLevel="0" collapsed="false">
      <c r="A188" s="160"/>
      <c r="B188" s="37" t="n">
        <v>2009</v>
      </c>
      <c r="C188" s="38" t="n">
        <f aca="false">SUM(D188:G188)</f>
        <v>37</v>
      </c>
      <c r="D188" s="38"/>
      <c r="E188" s="38" t="n">
        <v>18.5</v>
      </c>
      <c r="F188" s="38" t="n">
        <v>18.5</v>
      </c>
      <c r="G188" s="39"/>
      <c r="H188" s="40" t="n">
        <f aca="false">SUM(I188:L188)</f>
        <v>47.9</v>
      </c>
      <c r="I188" s="38"/>
      <c r="J188" s="38" t="n">
        <v>28.5</v>
      </c>
      <c r="K188" s="38" t="n">
        <v>19.4</v>
      </c>
      <c r="L188" s="38"/>
      <c r="M188" s="38"/>
    </row>
    <row r="189" s="1" customFormat="true" ht="28.5" hidden="true" customHeight="true" outlineLevel="0" collapsed="false">
      <c r="A189" s="84" t="s">
        <v>158</v>
      </c>
      <c r="B189" s="163" t="s">
        <v>159</v>
      </c>
      <c r="C189" s="31"/>
      <c r="D189" s="31"/>
      <c r="E189" s="31"/>
      <c r="F189" s="31"/>
      <c r="G189" s="32"/>
      <c r="H189" s="33"/>
      <c r="I189" s="31"/>
      <c r="J189" s="31"/>
      <c r="K189" s="31"/>
      <c r="L189" s="31"/>
      <c r="M189" s="38"/>
    </row>
    <row r="190" s="1" customFormat="true" ht="14.25" hidden="true" customHeight="true" outlineLevel="0" collapsed="false">
      <c r="A190" s="160"/>
      <c r="B190" s="37" t="n">
        <v>2009</v>
      </c>
      <c r="C190" s="38"/>
      <c r="D190" s="38"/>
      <c r="E190" s="38"/>
      <c r="F190" s="38"/>
      <c r="G190" s="39"/>
      <c r="H190" s="40"/>
      <c r="I190" s="38"/>
      <c r="J190" s="38"/>
      <c r="K190" s="38"/>
      <c r="L190" s="38"/>
      <c r="M190" s="38"/>
    </row>
    <row r="191" s="1" customFormat="true" ht="42.75" hidden="false" customHeight="true" outlineLevel="0" collapsed="false">
      <c r="A191" s="84" t="s">
        <v>160</v>
      </c>
      <c r="B191" s="163" t="s">
        <v>161</v>
      </c>
      <c r="C191" s="31" t="n">
        <f aca="false">SUM(C192:C192)</f>
        <v>339.75</v>
      </c>
      <c r="D191" s="31"/>
      <c r="E191" s="31" t="n">
        <f aca="false">SUM(E192:E192)</f>
        <v>60</v>
      </c>
      <c r="F191" s="31" t="n">
        <f aca="false">SUM(F192:F192)</f>
        <v>279.75</v>
      </c>
      <c r="G191" s="32"/>
      <c r="H191" s="33" t="n">
        <f aca="false">SUM(H192:H192)</f>
        <v>176.6</v>
      </c>
      <c r="I191" s="31"/>
      <c r="J191" s="31" t="n">
        <f aca="false">SUM(J192:J192)</f>
        <v>60</v>
      </c>
      <c r="K191" s="31" t="n">
        <f aca="false">SUM(K192:K192)</f>
        <v>116.6</v>
      </c>
      <c r="L191" s="31"/>
      <c r="M191" s="38"/>
    </row>
    <row r="192" s="1" customFormat="true" ht="14.25" hidden="true" customHeight="true" outlineLevel="0" collapsed="false">
      <c r="A192" s="160"/>
      <c r="B192" s="37" t="n">
        <v>2009</v>
      </c>
      <c r="C192" s="38" t="n">
        <f aca="false">SUM(D192:G192)</f>
        <v>339.75</v>
      </c>
      <c r="D192" s="38"/>
      <c r="E192" s="38" t="n">
        <v>60</v>
      </c>
      <c r="F192" s="38" t="n">
        <v>279.75</v>
      </c>
      <c r="G192" s="39"/>
      <c r="H192" s="40" t="n">
        <f aca="false">SUM(I192:L192)</f>
        <v>176.6</v>
      </c>
      <c r="I192" s="38"/>
      <c r="J192" s="38" t="n">
        <v>60</v>
      </c>
      <c r="K192" s="38" t="n">
        <v>116.6</v>
      </c>
      <c r="L192" s="38"/>
      <c r="M192" s="38"/>
    </row>
    <row r="193" s="1" customFormat="true" ht="27" hidden="false" customHeight="true" outlineLevel="0" collapsed="false">
      <c r="A193" s="84" t="s">
        <v>162</v>
      </c>
      <c r="B193" s="163" t="s">
        <v>163</v>
      </c>
      <c r="C193" s="31" t="n">
        <f aca="false">C195+C197</f>
        <v>375.81</v>
      </c>
      <c r="D193" s="31" t="n">
        <f aca="false">D195+D197</f>
        <v>39.3</v>
      </c>
      <c r="E193" s="31" t="n">
        <f aca="false">E195+E197</f>
        <v>60.61</v>
      </c>
      <c r="F193" s="31" t="n">
        <f aca="false">F195+F197</f>
        <v>275.9</v>
      </c>
      <c r="G193" s="32" t="n">
        <f aca="false">G195+G197</f>
        <v>0</v>
      </c>
      <c r="H193" s="33" t="n">
        <f aca="false">H195+H197</f>
        <v>1058.5</v>
      </c>
      <c r="I193" s="31" t="n">
        <f aca="false">I195+I197</f>
        <v>39.3</v>
      </c>
      <c r="J193" s="31" t="n">
        <f aca="false">J195+J197</f>
        <v>515.7</v>
      </c>
      <c r="K193" s="31" t="n">
        <f aca="false">K195+K197</f>
        <v>280</v>
      </c>
      <c r="L193" s="31" t="n">
        <f aca="false">L195+L197</f>
        <v>223.5</v>
      </c>
      <c r="M193" s="31"/>
    </row>
    <row r="194" s="1" customFormat="true" ht="14.25" hidden="true" customHeight="true" outlineLevel="0" collapsed="false">
      <c r="A194" s="160"/>
      <c r="B194" s="37" t="n">
        <v>2009</v>
      </c>
      <c r="C194" s="38" t="n">
        <f aca="false">SUM(D194:G194)</f>
        <v>375.81</v>
      </c>
      <c r="D194" s="38" t="n">
        <f aca="false">D196+D198</f>
        <v>39.3</v>
      </c>
      <c r="E194" s="38" t="n">
        <f aca="false">E196+E198</f>
        <v>60.61</v>
      </c>
      <c r="F194" s="38" t="n">
        <f aca="false">F196+F198</f>
        <v>275.9</v>
      </c>
      <c r="G194" s="39"/>
      <c r="H194" s="40" t="n">
        <f aca="false">SUM(I194:L194)</f>
        <v>835</v>
      </c>
      <c r="I194" s="38" t="n">
        <f aca="false">I196+I198</f>
        <v>39.3</v>
      </c>
      <c r="J194" s="38" t="n">
        <f aca="false">J196+J198</f>
        <v>515.7</v>
      </c>
      <c r="K194" s="38" t="n">
        <f aca="false">K196+K198</f>
        <v>280</v>
      </c>
      <c r="L194" s="38"/>
      <c r="M194" s="38"/>
    </row>
    <row r="195" s="1" customFormat="true" ht="14.25" hidden="false" customHeight="true" outlineLevel="0" collapsed="false">
      <c r="A195" s="84" t="s">
        <v>164</v>
      </c>
      <c r="B195" s="17" t="s">
        <v>165</v>
      </c>
      <c r="C195" s="31" t="n">
        <f aca="false">C196</f>
        <v>10</v>
      </c>
      <c r="D195" s="31"/>
      <c r="E195" s="31"/>
      <c r="F195" s="31" t="n">
        <f aca="false">F196</f>
        <v>10</v>
      </c>
      <c r="G195" s="165"/>
      <c r="H195" s="33" t="n">
        <f aca="false">H196</f>
        <v>10</v>
      </c>
      <c r="I195" s="31"/>
      <c r="J195" s="31"/>
      <c r="K195" s="31" t="n">
        <f aca="false">K196</f>
        <v>10</v>
      </c>
      <c r="L195" s="164"/>
      <c r="M195" s="38"/>
    </row>
    <row r="196" s="1" customFormat="true" ht="14.25" hidden="true" customHeight="true" outlineLevel="0" collapsed="false">
      <c r="A196" s="160"/>
      <c r="B196" s="37" t="n">
        <v>2009</v>
      </c>
      <c r="C196" s="38" t="n">
        <f aca="false">SUM(D196:G196)</f>
        <v>10</v>
      </c>
      <c r="D196" s="38"/>
      <c r="E196" s="38"/>
      <c r="F196" s="38" t="n">
        <v>10</v>
      </c>
      <c r="G196" s="39"/>
      <c r="H196" s="40" t="n">
        <f aca="false">SUM(I196:L196)</f>
        <v>10</v>
      </c>
      <c r="I196" s="38"/>
      <c r="J196" s="38"/>
      <c r="K196" s="38" t="n">
        <v>10</v>
      </c>
      <c r="L196" s="38"/>
      <c r="M196" s="38"/>
    </row>
    <row r="197" s="1" customFormat="true" ht="14.25" hidden="false" customHeight="true" outlineLevel="0" collapsed="false">
      <c r="A197" s="84" t="s">
        <v>166</v>
      </c>
      <c r="B197" s="134" t="s">
        <v>167</v>
      </c>
      <c r="C197" s="31" t="n">
        <f aca="false">SUM(C198:C198)</f>
        <v>365.81</v>
      </c>
      <c r="D197" s="31" t="n">
        <f aca="false">D198</f>
        <v>39.3</v>
      </c>
      <c r="E197" s="31" t="n">
        <f aca="false">E198</f>
        <v>60.61</v>
      </c>
      <c r="F197" s="31" t="n">
        <f aca="false">SUM(F198:F198)</f>
        <v>265.9</v>
      </c>
      <c r="G197" s="32" t="n">
        <f aca="false">SUM(G198:G198)</f>
        <v>0</v>
      </c>
      <c r="H197" s="33" t="n">
        <f aca="false">SUM(H198:H198)</f>
        <v>1048.5</v>
      </c>
      <c r="I197" s="31" t="n">
        <f aca="false">I198</f>
        <v>39.3</v>
      </c>
      <c r="J197" s="31" t="n">
        <f aca="false">J198</f>
        <v>515.7</v>
      </c>
      <c r="K197" s="31" t="n">
        <f aca="false">SUM(K198:K198)</f>
        <v>270</v>
      </c>
      <c r="L197" s="31" t="n">
        <f aca="false">SUM(L198:L198)</f>
        <v>223.5</v>
      </c>
      <c r="M197" s="38"/>
    </row>
    <row r="198" s="1" customFormat="true" ht="14.25" hidden="true" customHeight="true" outlineLevel="0" collapsed="false">
      <c r="A198" s="160"/>
      <c r="B198" s="37" t="n">
        <v>2009</v>
      </c>
      <c r="C198" s="38" t="n">
        <f aca="false">SUM(D198:G198)</f>
        <v>365.81</v>
      </c>
      <c r="D198" s="38" t="n">
        <v>39.3</v>
      </c>
      <c r="E198" s="38" t="n">
        <v>60.61</v>
      </c>
      <c r="F198" s="38" t="n">
        <v>265.9</v>
      </c>
      <c r="G198" s="39"/>
      <c r="H198" s="40" t="n">
        <f aca="false">SUM(I198:L198)</f>
        <v>1048.5</v>
      </c>
      <c r="I198" s="38" t="n">
        <v>39.3</v>
      </c>
      <c r="J198" s="38" t="n">
        <v>515.7</v>
      </c>
      <c r="K198" s="38" t="n">
        <v>270</v>
      </c>
      <c r="L198" s="38" t="n">
        <v>223.5</v>
      </c>
      <c r="M198" s="38"/>
    </row>
    <row r="199" s="1" customFormat="true" ht="27.75" hidden="false" customHeight="true" outlineLevel="0" collapsed="false">
      <c r="A199" s="158" t="s">
        <v>168</v>
      </c>
      <c r="B199" s="159" t="s">
        <v>169</v>
      </c>
      <c r="C199" s="127" t="n">
        <f aca="false">SUM(C200:C200)</f>
        <v>660.6</v>
      </c>
      <c r="D199" s="127"/>
      <c r="E199" s="127" t="n">
        <f aca="false">E201+E211+E217</f>
        <v>73.8</v>
      </c>
      <c r="F199" s="127" t="n">
        <f aca="false">F201+F211+F217</f>
        <v>586.8</v>
      </c>
      <c r="G199" s="129"/>
      <c r="H199" s="127" t="n">
        <f aca="false">H201+H211+H217+H207</f>
        <v>1855.9</v>
      </c>
      <c r="I199" s="127"/>
      <c r="J199" s="127" t="n">
        <f aca="false">J201+J211+J217+J207</f>
        <v>773.6</v>
      </c>
      <c r="K199" s="127" t="n">
        <f aca="false">K201+K211+K217+K207</f>
        <v>1082.3</v>
      </c>
      <c r="L199" s="127"/>
      <c r="M199" s="166"/>
    </row>
    <row r="200" s="1" customFormat="true" ht="14.25" hidden="true" customHeight="true" outlineLevel="0" collapsed="false">
      <c r="A200" s="160"/>
      <c r="B200" s="37" t="n">
        <v>2009</v>
      </c>
      <c r="C200" s="34" t="n">
        <f aca="false">SUM(D200:G200)</f>
        <v>660.6</v>
      </c>
      <c r="D200" s="34"/>
      <c r="E200" s="34" t="n">
        <f aca="false">E202+E212+E218</f>
        <v>73.8</v>
      </c>
      <c r="F200" s="34" t="n">
        <f aca="false">F202+F212+F218</f>
        <v>586.8</v>
      </c>
      <c r="G200" s="50"/>
      <c r="H200" s="51" t="n">
        <f aca="false">SUM(I200:L200)</f>
        <v>147.6</v>
      </c>
      <c r="I200" s="34"/>
      <c r="J200" s="34" t="n">
        <f aca="false">J202+J212+J218</f>
        <v>73.8</v>
      </c>
      <c r="K200" s="34" t="n">
        <f aca="false">K202+K212+K218</f>
        <v>73.8</v>
      </c>
      <c r="L200" s="34"/>
      <c r="M200" s="34"/>
    </row>
    <row r="201" s="1" customFormat="true" ht="28.5" hidden="false" customHeight="true" outlineLevel="0" collapsed="false">
      <c r="A201" s="84" t="s">
        <v>170</v>
      </c>
      <c r="B201" s="159" t="s">
        <v>171</v>
      </c>
      <c r="C201" s="31" t="n">
        <f aca="false">C203+C205+C207+C209</f>
        <v>660.6</v>
      </c>
      <c r="D201" s="31"/>
      <c r="E201" s="31" t="n">
        <f aca="false">E203+E205+E207+E209</f>
        <v>73.8</v>
      </c>
      <c r="F201" s="31" t="n">
        <f aca="false">F203+F205+F207+F209</f>
        <v>586.8</v>
      </c>
      <c r="G201" s="32"/>
      <c r="H201" s="33" t="n">
        <f aca="false">SUM(I201:L201)</f>
        <v>975.9</v>
      </c>
      <c r="I201" s="31"/>
      <c r="J201" s="31" t="n">
        <f aca="false">J203+J205</f>
        <v>286.6</v>
      </c>
      <c r="K201" s="31" t="n">
        <f aca="false">K203+K205</f>
        <v>689.3</v>
      </c>
      <c r="L201" s="31"/>
      <c r="M201" s="38"/>
    </row>
    <row r="202" s="1" customFormat="true" ht="14.25" hidden="true" customHeight="true" outlineLevel="0" collapsed="false">
      <c r="A202" s="160"/>
      <c r="B202" s="37" t="n">
        <v>2009</v>
      </c>
      <c r="C202" s="38" t="n">
        <f aca="false">SUM(D202:G202)</f>
        <v>660.6</v>
      </c>
      <c r="D202" s="38"/>
      <c r="E202" s="38" t="n">
        <f aca="false">E204+E206+E208+E210</f>
        <v>73.8</v>
      </c>
      <c r="F202" s="38" t="n">
        <f aca="false">F204+F206+F208+F210</f>
        <v>586.8</v>
      </c>
      <c r="G202" s="39"/>
      <c r="H202" s="40" t="n">
        <f aca="false">SUM(I202:L202)</f>
        <v>147.6</v>
      </c>
      <c r="I202" s="38"/>
      <c r="J202" s="38" t="n">
        <f aca="false">J204+J206+J208+J210</f>
        <v>73.8</v>
      </c>
      <c r="K202" s="38" t="n">
        <f aca="false">K204+K206+K208+K210</f>
        <v>73.8</v>
      </c>
      <c r="L202" s="38"/>
      <c r="M202" s="38"/>
    </row>
    <row r="203" s="1" customFormat="true" ht="14.25" hidden="false" customHeight="true" outlineLevel="0" collapsed="false">
      <c r="A203" s="84" t="s">
        <v>172</v>
      </c>
      <c r="B203" s="167" t="s">
        <v>173</v>
      </c>
      <c r="C203" s="31" t="n">
        <f aca="false">C204</f>
        <v>513</v>
      </c>
      <c r="D203" s="31"/>
      <c r="E203" s="31"/>
      <c r="F203" s="31" t="n">
        <f aca="false">SUM(F204:F204)</f>
        <v>513</v>
      </c>
      <c r="G203" s="32"/>
      <c r="H203" s="33" t="n">
        <f aca="false">SUM(I203:L203)</f>
        <v>828.3</v>
      </c>
      <c r="I203" s="31"/>
      <c r="J203" s="31" t="n">
        <v>212.8</v>
      </c>
      <c r="K203" s="31" t="n">
        <v>615.5</v>
      </c>
      <c r="L203" s="31"/>
      <c r="M203" s="38"/>
    </row>
    <row r="204" s="1" customFormat="true" ht="14.25" hidden="true" customHeight="true" outlineLevel="0" collapsed="false">
      <c r="A204" s="160"/>
      <c r="B204" s="37" t="n">
        <v>2009</v>
      </c>
      <c r="C204" s="38" t="n">
        <f aca="false">SUM(D204:G204)</f>
        <v>513</v>
      </c>
      <c r="D204" s="38"/>
      <c r="E204" s="38"/>
      <c r="F204" s="38" t="n">
        <v>513</v>
      </c>
      <c r="G204" s="39"/>
      <c r="H204" s="40" t="n">
        <f aca="false">SUM(I204:L204)</f>
        <v>0</v>
      </c>
      <c r="I204" s="38"/>
      <c r="J204" s="38"/>
      <c r="K204" s="38"/>
      <c r="L204" s="38"/>
      <c r="M204" s="38"/>
    </row>
    <row r="205" s="1" customFormat="true" ht="28.5" hidden="false" customHeight="true" outlineLevel="0" collapsed="false">
      <c r="A205" s="84" t="s">
        <v>174</v>
      </c>
      <c r="B205" s="17" t="s">
        <v>175</v>
      </c>
      <c r="C205" s="31" t="n">
        <f aca="false">SUM(C206:C206)</f>
        <v>147.6</v>
      </c>
      <c r="D205" s="31"/>
      <c r="E205" s="31" t="n">
        <f aca="false">E206</f>
        <v>73.8</v>
      </c>
      <c r="F205" s="31" t="n">
        <f aca="false">SUM(F206:F206)</f>
        <v>73.8</v>
      </c>
      <c r="G205" s="32"/>
      <c r="H205" s="33" t="n">
        <f aca="false">SUM(I205:L205)</f>
        <v>147.6</v>
      </c>
      <c r="I205" s="31"/>
      <c r="J205" s="31" t="n">
        <f aca="false">J206</f>
        <v>73.8</v>
      </c>
      <c r="K205" s="31" t="n">
        <f aca="false">SUM(K206:K206)</f>
        <v>73.8</v>
      </c>
      <c r="L205" s="31"/>
      <c r="M205" s="31"/>
    </row>
    <row r="206" s="1" customFormat="true" ht="15" hidden="true" customHeight="false" outlineLevel="0" collapsed="false">
      <c r="A206" s="160"/>
      <c r="B206" s="37" t="n">
        <v>2009</v>
      </c>
      <c r="C206" s="38" t="n">
        <f aca="false">SUM(D206:G206)</f>
        <v>147.6</v>
      </c>
      <c r="D206" s="38"/>
      <c r="E206" s="38" t="n">
        <v>73.8</v>
      </c>
      <c r="F206" s="38" t="n">
        <v>73.8</v>
      </c>
      <c r="G206" s="39"/>
      <c r="H206" s="40" t="n">
        <f aca="false">SUM(I206:L206)</f>
        <v>147.6</v>
      </c>
      <c r="I206" s="38"/>
      <c r="J206" s="38" t="n">
        <v>73.8</v>
      </c>
      <c r="K206" s="38" t="n">
        <v>73.8</v>
      </c>
      <c r="L206" s="38"/>
      <c r="M206" s="38"/>
    </row>
    <row r="207" s="1" customFormat="true" ht="30" hidden="false" customHeight="false" outlineLevel="0" collapsed="false">
      <c r="A207" s="84" t="s">
        <v>176</v>
      </c>
      <c r="B207" s="134" t="s">
        <v>177</v>
      </c>
      <c r="C207" s="31"/>
      <c r="D207" s="31"/>
      <c r="E207" s="31"/>
      <c r="F207" s="31"/>
      <c r="G207" s="32"/>
      <c r="H207" s="33" t="n">
        <f aca="false">SUM(I207:L207)</f>
        <v>192.2</v>
      </c>
      <c r="I207" s="31"/>
      <c r="J207" s="31"/>
      <c r="K207" s="31" t="n">
        <v>192.2</v>
      </c>
      <c r="L207" s="31"/>
      <c r="M207" s="38"/>
    </row>
    <row r="208" s="1" customFormat="true" ht="14.25" hidden="true" customHeight="true" outlineLevel="0" collapsed="false">
      <c r="A208" s="160"/>
      <c r="B208" s="37" t="n">
        <v>2009</v>
      </c>
      <c r="C208" s="38"/>
      <c r="D208" s="38"/>
      <c r="E208" s="38"/>
      <c r="F208" s="38"/>
      <c r="G208" s="39"/>
      <c r="H208" s="40"/>
      <c r="I208" s="38"/>
      <c r="J208" s="38"/>
      <c r="K208" s="38"/>
      <c r="L208" s="38"/>
      <c r="M208" s="38"/>
    </row>
    <row r="209" s="1" customFormat="true" ht="28.5" hidden="true" customHeight="true" outlineLevel="0" collapsed="false">
      <c r="A209" s="84" t="s">
        <v>178</v>
      </c>
      <c r="B209" s="17" t="s">
        <v>179</v>
      </c>
      <c r="C209" s="31"/>
      <c r="D209" s="31"/>
      <c r="E209" s="31"/>
      <c r="F209" s="31"/>
      <c r="G209" s="165"/>
      <c r="H209" s="33"/>
      <c r="I209" s="31"/>
      <c r="J209" s="31"/>
      <c r="K209" s="31"/>
      <c r="L209" s="164"/>
      <c r="M209" s="38"/>
    </row>
    <row r="210" s="1" customFormat="true" ht="14.25" hidden="true" customHeight="true" outlineLevel="0" collapsed="false">
      <c r="A210" s="160"/>
      <c r="B210" s="37" t="n">
        <v>2009</v>
      </c>
      <c r="C210" s="38"/>
      <c r="D210" s="38"/>
      <c r="E210" s="38"/>
      <c r="F210" s="38"/>
      <c r="G210" s="39"/>
      <c r="H210" s="40"/>
      <c r="I210" s="38"/>
      <c r="J210" s="38"/>
      <c r="K210" s="38"/>
      <c r="L210" s="38"/>
      <c r="M210" s="38"/>
    </row>
    <row r="211" s="1" customFormat="true" ht="29.25" hidden="false" customHeight="true" outlineLevel="0" collapsed="false">
      <c r="A211" s="84" t="s">
        <v>180</v>
      </c>
      <c r="B211" s="163" t="s">
        <v>181</v>
      </c>
      <c r="C211" s="31"/>
      <c r="D211" s="31"/>
      <c r="E211" s="31"/>
      <c r="F211" s="31"/>
      <c r="G211" s="32"/>
      <c r="H211" s="33" t="n">
        <f aca="false">SUM(I211:L211)</f>
        <v>508.3</v>
      </c>
      <c r="I211" s="31"/>
      <c r="J211" s="31" t="n">
        <f aca="false">J213+J215</f>
        <v>332</v>
      </c>
      <c r="K211" s="31" t="n">
        <f aca="false">K213+K215</f>
        <v>176.3</v>
      </c>
      <c r="L211" s="31"/>
      <c r="M211" s="38"/>
    </row>
    <row r="212" s="1" customFormat="true" ht="14.25" hidden="true" customHeight="true" outlineLevel="0" collapsed="false">
      <c r="A212" s="160"/>
      <c r="B212" s="37" t="n">
        <v>2009</v>
      </c>
      <c r="C212" s="38"/>
      <c r="D212" s="38"/>
      <c r="E212" s="38"/>
      <c r="F212" s="38"/>
      <c r="G212" s="39"/>
      <c r="H212" s="40"/>
      <c r="I212" s="38"/>
      <c r="J212" s="38"/>
      <c r="K212" s="38"/>
      <c r="L212" s="38"/>
      <c r="M212" s="38"/>
    </row>
    <row r="213" s="1" customFormat="true" ht="27" hidden="false" customHeight="true" outlineLevel="0" collapsed="false">
      <c r="A213" s="84" t="s">
        <v>182</v>
      </c>
      <c r="B213" s="134" t="s">
        <v>183</v>
      </c>
      <c r="C213" s="31"/>
      <c r="D213" s="31"/>
      <c r="E213" s="31"/>
      <c r="F213" s="31"/>
      <c r="G213" s="32"/>
      <c r="H213" s="33" t="n">
        <f aca="false">SUM(I213:L213)</f>
        <v>226.3</v>
      </c>
      <c r="I213" s="31"/>
      <c r="J213" s="31" t="n">
        <v>52</v>
      </c>
      <c r="K213" s="31" t="n">
        <v>174.3</v>
      </c>
      <c r="L213" s="31"/>
      <c r="M213" s="38"/>
    </row>
    <row r="214" s="1" customFormat="true" ht="14.25" hidden="true" customHeight="true" outlineLevel="0" collapsed="false">
      <c r="A214" s="160"/>
      <c r="B214" s="37" t="n">
        <v>2009</v>
      </c>
      <c r="C214" s="38"/>
      <c r="D214" s="38"/>
      <c r="E214" s="38"/>
      <c r="F214" s="38"/>
      <c r="G214" s="39"/>
      <c r="H214" s="40"/>
      <c r="I214" s="38"/>
      <c r="J214" s="38"/>
      <c r="K214" s="38"/>
      <c r="L214" s="38"/>
      <c r="M214" s="38"/>
    </row>
    <row r="215" s="1" customFormat="true" ht="29.25" hidden="false" customHeight="true" outlineLevel="0" collapsed="false">
      <c r="A215" s="84" t="s">
        <v>184</v>
      </c>
      <c r="B215" s="140" t="s">
        <v>185</v>
      </c>
      <c r="C215" s="31"/>
      <c r="D215" s="31"/>
      <c r="E215" s="31"/>
      <c r="F215" s="31"/>
      <c r="G215" s="32"/>
      <c r="H215" s="33" t="n">
        <f aca="false">SUM(I215:L215)</f>
        <v>282</v>
      </c>
      <c r="I215" s="31"/>
      <c r="J215" s="31" t="n">
        <v>280</v>
      </c>
      <c r="K215" s="31" t="n">
        <v>2</v>
      </c>
      <c r="L215" s="31"/>
      <c r="M215" s="38"/>
    </row>
    <row r="216" s="1" customFormat="true" ht="14.25" hidden="true" customHeight="true" outlineLevel="0" collapsed="false">
      <c r="A216" s="160"/>
      <c r="B216" s="37" t="n">
        <v>2009</v>
      </c>
      <c r="C216" s="34"/>
      <c r="D216" s="34"/>
      <c r="E216" s="34"/>
      <c r="F216" s="34"/>
      <c r="G216" s="50"/>
      <c r="H216" s="51"/>
      <c r="I216" s="34"/>
      <c r="J216" s="34"/>
      <c r="K216" s="34"/>
      <c r="L216" s="34"/>
      <c r="M216" s="34"/>
    </row>
    <row r="217" s="1" customFormat="true" ht="75" hidden="false" customHeight="true" outlineLevel="0" collapsed="false">
      <c r="A217" s="84" t="s">
        <v>186</v>
      </c>
      <c r="B217" s="163" t="s">
        <v>187</v>
      </c>
      <c r="C217" s="60"/>
      <c r="D217" s="60"/>
      <c r="E217" s="60"/>
      <c r="F217" s="60"/>
      <c r="G217" s="96"/>
      <c r="H217" s="33" t="n">
        <f aca="false">SUM(I217:L217)</f>
        <v>179.5</v>
      </c>
      <c r="I217" s="31"/>
      <c r="J217" s="31" t="n">
        <v>155</v>
      </c>
      <c r="K217" s="31" t="n">
        <v>24.5</v>
      </c>
      <c r="L217" s="60"/>
      <c r="M217" s="22"/>
    </row>
    <row r="218" s="1" customFormat="true" ht="14.25" hidden="true" customHeight="true" outlineLevel="0" collapsed="false">
      <c r="A218" s="160"/>
      <c r="B218" s="37" t="n">
        <v>2009</v>
      </c>
      <c r="C218" s="34"/>
      <c r="D218" s="34"/>
      <c r="E218" s="34"/>
      <c r="F218" s="34"/>
      <c r="G218" s="50"/>
      <c r="H218" s="51"/>
      <c r="I218" s="34"/>
      <c r="J218" s="34"/>
      <c r="K218" s="34"/>
      <c r="L218" s="34"/>
      <c r="M218" s="34"/>
    </row>
    <row r="219" s="1" customFormat="true" ht="14.25" hidden="false" customHeight="true" outlineLevel="0" collapsed="false">
      <c r="A219" s="158" t="s">
        <v>188</v>
      </c>
      <c r="B219" s="159" t="s">
        <v>189</v>
      </c>
      <c r="C219" s="127" t="n">
        <f aca="false">C221+C223+C225</f>
        <v>47.03</v>
      </c>
      <c r="D219" s="127"/>
      <c r="E219" s="127"/>
      <c r="F219" s="127" t="n">
        <f aca="false">F221+F223+F225</f>
        <v>47.03</v>
      </c>
      <c r="G219" s="93"/>
      <c r="H219" s="130" t="n">
        <f aca="false">H221+H223+H225</f>
        <v>38.2</v>
      </c>
      <c r="I219" s="127"/>
      <c r="J219" s="127"/>
      <c r="K219" s="127" t="n">
        <f aca="false">K221+K223+K225</f>
        <v>38.2</v>
      </c>
      <c r="L219" s="92"/>
      <c r="M219" s="90"/>
    </row>
    <row r="220" s="1" customFormat="true" ht="14.25" hidden="true" customHeight="true" outlineLevel="0" collapsed="false">
      <c r="A220" s="160"/>
      <c r="B220" s="37" t="n">
        <v>2009</v>
      </c>
      <c r="C220" s="34" t="n">
        <f aca="false">SUM(D220:G220)</f>
        <v>47.03</v>
      </c>
      <c r="D220" s="34"/>
      <c r="E220" s="34"/>
      <c r="F220" s="34" t="n">
        <f aca="false">F222+F224+F226</f>
        <v>47.03</v>
      </c>
      <c r="G220" s="50"/>
      <c r="H220" s="51" t="n">
        <f aca="false">SUM(I220:L220)</f>
        <v>44.03</v>
      </c>
      <c r="I220" s="34"/>
      <c r="J220" s="34"/>
      <c r="K220" s="34" t="n">
        <f aca="false">K222+K224+K226</f>
        <v>44.03</v>
      </c>
      <c r="L220" s="34"/>
      <c r="M220" s="34"/>
    </row>
    <row r="221" s="1" customFormat="true" ht="30" hidden="false" customHeight="true" outlineLevel="0" collapsed="false">
      <c r="A221" s="168" t="s">
        <v>190</v>
      </c>
      <c r="B221" s="169" t="s">
        <v>191</v>
      </c>
      <c r="C221" s="31" t="n">
        <f aca="false">C222</f>
        <v>44.03</v>
      </c>
      <c r="D221" s="31"/>
      <c r="E221" s="31"/>
      <c r="F221" s="31" t="n">
        <f aca="false">F222</f>
        <v>44.03</v>
      </c>
      <c r="G221" s="32"/>
      <c r="H221" s="33" t="n">
        <f aca="false">SUM(I221:L221)</f>
        <v>38.2</v>
      </c>
      <c r="I221" s="31"/>
      <c r="J221" s="31"/>
      <c r="K221" s="31" t="n">
        <v>38.2</v>
      </c>
      <c r="L221" s="22"/>
      <c r="M221" s="34"/>
    </row>
    <row r="222" s="1" customFormat="true" ht="14.25" hidden="true" customHeight="true" outlineLevel="0" collapsed="false">
      <c r="A222" s="160"/>
      <c r="B222" s="37" t="n">
        <v>2009</v>
      </c>
      <c r="C222" s="38" t="n">
        <f aca="false">SUM(D222:G222)</f>
        <v>44.03</v>
      </c>
      <c r="D222" s="38"/>
      <c r="E222" s="38"/>
      <c r="F222" s="38" t="n">
        <v>44.03</v>
      </c>
      <c r="G222" s="39"/>
      <c r="H222" s="40" t="n">
        <f aca="false">SUM(I222:L222)</f>
        <v>44.03</v>
      </c>
      <c r="I222" s="38"/>
      <c r="J222" s="38"/>
      <c r="K222" s="38" t="n">
        <v>44.03</v>
      </c>
      <c r="L222" s="34"/>
      <c r="M222" s="34"/>
    </row>
    <row r="223" s="1" customFormat="true" ht="14.25" hidden="true" customHeight="true" outlineLevel="0" collapsed="false">
      <c r="A223" s="84" t="s">
        <v>192</v>
      </c>
      <c r="B223" s="17" t="s">
        <v>193</v>
      </c>
      <c r="C223" s="31"/>
      <c r="D223" s="31"/>
      <c r="E223" s="31"/>
      <c r="F223" s="31"/>
      <c r="G223" s="32"/>
      <c r="H223" s="33"/>
      <c r="I223" s="31"/>
      <c r="J223" s="31"/>
      <c r="K223" s="31"/>
      <c r="L223" s="57"/>
      <c r="M223" s="34"/>
    </row>
    <row r="224" s="1" customFormat="true" ht="14.25" hidden="true" customHeight="true" outlineLevel="0" collapsed="false">
      <c r="A224" s="160"/>
      <c r="B224" s="37" t="n">
        <v>2009</v>
      </c>
      <c r="C224" s="38"/>
      <c r="D224" s="38"/>
      <c r="E224" s="38"/>
      <c r="F224" s="38"/>
      <c r="G224" s="39"/>
      <c r="H224" s="40"/>
      <c r="I224" s="38"/>
      <c r="J224" s="38"/>
      <c r="K224" s="38"/>
      <c r="L224" s="34"/>
      <c r="M224" s="34"/>
    </row>
    <row r="225" s="1" customFormat="true" ht="27.75" hidden="false" customHeight="true" outlineLevel="0" collapsed="false">
      <c r="A225" s="84" t="s">
        <v>194</v>
      </c>
      <c r="B225" s="132" t="s">
        <v>195</v>
      </c>
      <c r="C225" s="31" t="n">
        <f aca="false">SUM(C226:C226)</f>
        <v>3</v>
      </c>
      <c r="D225" s="31"/>
      <c r="E225" s="31"/>
      <c r="F225" s="31" t="n">
        <f aca="false">SUM(F226:F226)</f>
        <v>3</v>
      </c>
      <c r="G225" s="32"/>
      <c r="H225" s="33"/>
      <c r="I225" s="31"/>
      <c r="J225" s="31"/>
      <c r="K225" s="31"/>
      <c r="L225" s="60"/>
      <c r="M225" s="34"/>
    </row>
    <row r="226" s="1" customFormat="true" ht="14.25" hidden="true" customHeight="true" outlineLevel="0" collapsed="false">
      <c r="A226" s="37"/>
      <c r="B226" s="37" t="n">
        <v>2009</v>
      </c>
      <c r="C226" s="38" t="n">
        <f aca="false">SUM(D226:G226)</f>
        <v>3</v>
      </c>
      <c r="D226" s="38"/>
      <c r="E226" s="38"/>
      <c r="F226" s="38" t="n">
        <v>3</v>
      </c>
      <c r="G226" s="39"/>
      <c r="H226" s="40"/>
      <c r="I226" s="38"/>
      <c r="J226" s="38"/>
      <c r="K226" s="38"/>
      <c r="L226" s="34"/>
      <c r="M226" s="34"/>
    </row>
    <row r="227" s="56" customFormat="true" ht="14.25" hidden="false" customHeight="true" outlineLevel="0" collapsed="false">
      <c r="A227" s="102" t="s">
        <v>15</v>
      </c>
      <c r="B227" s="102"/>
      <c r="C227" s="170" t="n">
        <f aca="false">C185+C199+C219</f>
        <v>1460.19</v>
      </c>
      <c r="D227" s="170" t="n">
        <f aca="false">D185+D199+D219</f>
        <v>39.3</v>
      </c>
      <c r="E227" s="170" t="n">
        <f aca="false">E185+E199+E219</f>
        <v>212.91</v>
      </c>
      <c r="F227" s="170" t="n">
        <f aca="false">F185+F199+F219</f>
        <v>1207.98</v>
      </c>
      <c r="G227" s="171"/>
      <c r="H227" s="172" t="n">
        <f aca="false">H185+H199+H219</f>
        <v>3166.2</v>
      </c>
      <c r="I227" s="170" t="n">
        <f aca="false">I185+I199+I219</f>
        <v>39.3</v>
      </c>
      <c r="J227" s="170" t="n">
        <f aca="false">J185+J199+J219</f>
        <v>1367.8</v>
      </c>
      <c r="K227" s="170" t="n">
        <f aca="false">K185+K199+K219</f>
        <v>1535.6</v>
      </c>
      <c r="L227" s="170" t="n">
        <f aca="false">L185+L199+L219</f>
        <v>223.5</v>
      </c>
      <c r="M227" s="104"/>
    </row>
    <row r="228" customFormat="false" ht="20.25" hidden="false" customHeight="true" outlineLevel="0" collapsed="false">
      <c r="A228" s="83" t="s">
        <v>196</v>
      </c>
      <c r="B228" s="83"/>
      <c r="C228" s="83"/>
      <c r="D228" s="83"/>
      <c r="E228" s="83"/>
      <c r="F228" s="83"/>
      <c r="G228" s="83"/>
      <c r="H228" s="83"/>
      <c r="I228" s="83"/>
      <c r="J228" s="83"/>
      <c r="K228" s="83"/>
      <c r="L228" s="83"/>
      <c r="M228" s="83"/>
    </row>
    <row r="229" s="1" customFormat="true" ht="44.25" hidden="false" customHeight="true" outlineLevel="0" collapsed="false">
      <c r="A229" s="155" t="s">
        <v>197</v>
      </c>
      <c r="B229" s="163" t="s">
        <v>198</v>
      </c>
      <c r="C229" s="127" t="n">
        <f aca="false">SUM(C230:C230)</f>
        <v>42303</v>
      </c>
      <c r="D229" s="127"/>
      <c r="E229" s="127" t="n">
        <f aca="false">SUM(E230:E230)</f>
        <v>42303</v>
      </c>
      <c r="F229" s="127"/>
      <c r="G229" s="129"/>
      <c r="H229" s="130" t="n">
        <f aca="false">SUM(I229:K229)</f>
        <v>42840</v>
      </c>
      <c r="I229" s="127"/>
      <c r="J229" s="127" t="n">
        <f aca="false">J231</f>
        <v>42745.3</v>
      </c>
      <c r="K229" s="127" t="n">
        <f aca="false">K231</f>
        <v>94.7</v>
      </c>
      <c r="L229" s="127"/>
      <c r="M229" s="89"/>
    </row>
    <row r="230" s="1" customFormat="true" ht="16.5" hidden="true" customHeight="true" outlineLevel="0" collapsed="false">
      <c r="A230" s="91"/>
      <c r="B230" s="37" t="n">
        <v>2009</v>
      </c>
      <c r="C230" s="34" t="n">
        <f aca="false">SUM(D230:G230)</f>
        <v>42303</v>
      </c>
      <c r="D230" s="34"/>
      <c r="E230" s="34" t="n">
        <f aca="false">E232</f>
        <v>42303</v>
      </c>
      <c r="F230" s="34"/>
      <c r="G230" s="50"/>
      <c r="H230" s="51" t="n">
        <f aca="false">SUM(I230:L230)</f>
        <v>42303</v>
      </c>
      <c r="I230" s="34"/>
      <c r="J230" s="34" t="n">
        <f aca="false">J232</f>
        <v>42303</v>
      </c>
      <c r="K230" s="34"/>
      <c r="L230" s="34"/>
      <c r="M230" s="34"/>
    </row>
    <row r="231" s="1" customFormat="true" ht="102.75" hidden="false" customHeight="true" outlineLevel="0" collapsed="false">
      <c r="A231" s="155" t="s">
        <v>199</v>
      </c>
      <c r="B231" s="17" t="s">
        <v>200</v>
      </c>
      <c r="C231" s="31" t="n">
        <f aca="false">SUM(C232:C232)</f>
        <v>42303</v>
      </c>
      <c r="D231" s="31"/>
      <c r="E231" s="31" t="n">
        <f aca="false">SUM(E232:E232)</f>
        <v>42303</v>
      </c>
      <c r="F231" s="31"/>
      <c r="G231" s="32"/>
      <c r="H231" s="33" t="n">
        <f aca="false">SUM(I231:L231)</f>
        <v>42840</v>
      </c>
      <c r="I231" s="31"/>
      <c r="J231" s="31" t="n">
        <v>42745.3</v>
      </c>
      <c r="K231" s="31" t="n">
        <v>94.7</v>
      </c>
      <c r="L231" s="31"/>
      <c r="M231" s="38"/>
    </row>
    <row r="232" s="1" customFormat="true" ht="16.5" hidden="true" customHeight="true" outlineLevel="0" collapsed="false">
      <c r="A232" s="91"/>
      <c r="B232" s="37" t="n">
        <v>2009</v>
      </c>
      <c r="C232" s="34" t="n">
        <f aca="false">SUM(D232:G232)</f>
        <v>42303</v>
      </c>
      <c r="D232" s="34"/>
      <c r="E232" s="34" t="n">
        <v>42303</v>
      </c>
      <c r="F232" s="34"/>
      <c r="G232" s="50"/>
      <c r="H232" s="51" t="n">
        <f aca="false">SUM(I232:L232)</f>
        <v>42303</v>
      </c>
      <c r="I232" s="34"/>
      <c r="J232" s="34" t="n">
        <v>42303</v>
      </c>
      <c r="K232" s="34"/>
      <c r="L232" s="34"/>
      <c r="M232" s="34"/>
    </row>
    <row r="233" s="1" customFormat="true" ht="45.75" hidden="false" customHeight="true" outlineLevel="0" collapsed="false">
      <c r="A233" s="91" t="s">
        <v>201</v>
      </c>
      <c r="B233" s="173" t="s">
        <v>202</v>
      </c>
      <c r="C233" s="127" t="n">
        <f aca="false">SUM(C234:C234)</f>
        <v>44620</v>
      </c>
      <c r="D233" s="174"/>
      <c r="E233" s="127" t="n">
        <f aca="false">SUM(E234:E234)</f>
        <v>44620</v>
      </c>
      <c r="F233" s="174"/>
      <c r="G233" s="175"/>
      <c r="H233" s="130" t="n">
        <f aca="false">SUM(I233:L233)</f>
        <v>37865.8</v>
      </c>
      <c r="I233" s="174"/>
      <c r="J233" s="127" t="n">
        <v>37865.8</v>
      </c>
      <c r="K233" s="174"/>
      <c r="L233" s="174"/>
      <c r="M233" s="131"/>
    </row>
    <row r="234" s="1" customFormat="true" ht="16.5" hidden="true" customHeight="true" outlineLevel="0" collapsed="false">
      <c r="A234" s="91"/>
      <c r="B234" s="37" t="n">
        <v>2009</v>
      </c>
      <c r="C234" s="34" t="n">
        <f aca="false">SUM(D234:G234)</f>
        <v>44620</v>
      </c>
      <c r="D234" s="34"/>
      <c r="E234" s="34" t="n">
        <v>44620</v>
      </c>
      <c r="F234" s="34"/>
      <c r="G234" s="50"/>
      <c r="H234" s="51" t="n">
        <f aca="false">SUM(I234:L234)</f>
        <v>44620</v>
      </c>
      <c r="I234" s="34"/>
      <c r="J234" s="34" t="n">
        <v>44620</v>
      </c>
      <c r="K234" s="34"/>
      <c r="L234" s="34"/>
      <c r="M234" s="34"/>
    </row>
    <row r="235" s="1" customFormat="true" ht="75.75" hidden="false" customHeight="true" outlineLevel="0" collapsed="false">
      <c r="A235" s="91" t="s">
        <v>203</v>
      </c>
      <c r="B235" s="173" t="s">
        <v>204</v>
      </c>
      <c r="C235" s="127" t="n">
        <f aca="false">SUM(C236:C236)</f>
        <v>4075.3</v>
      </c>
      <c r="D235" s="174"/>
      <c r="E235" s="127" t="n">
        <f aca="false">SUM(E236:E236)</f>
        <v>4075.3</v>
      </c>
      <c r="F235" s="127"/>
      <c r="G235" s="175"/>
      <c r="H235" s="130" t="n">
        <f aca="false">SUM(I235:L235)</f>
        <v>4022.1</v>
      </c>
      <c r="I235" s="174"/>
      <c r="J235" s="127" t="n">
        <f aca="false">J237+J239</f>
        <v>4022.1</v>
      </c>
      <c r="K235" s="127"/>
      <c r="L235" s="174"/>
      <c r="M235" s="131"/>
    </row>
    <row r="236" s="1" customFormat="true" ht="16.5" hidden="true" customHeight="true" outlineLevel="0" collapsed="false">
      <c r="A236" s="91"/>
      <c r="B236" s="37" t="n">
        <v>2009</v>
      </c>
      <c r="C236" s="34" t="n">
        <f aca="false">SUM(D236:G236)</f>
        <v>4075.3</v>
      </c>
      <c r="D236" s="34"/>
      <c r="E236" s="34" t="n">
        <f aca="false">E238+E240</f>
        <v>4075.3</v>
      </c>
      <c r="F236" s="34"/>
      <c r="G236" s="50"/>
      <c r="H236" s="51" t="n">
        <f aca="false">SUM(I236:L236)</f>
        <v>4075.3</v>
      </c>
      <c r="I236" s="34"/>
      <c r="J236" s="34" t="n">
        <f aca="false">J238+J240</f>
        <v>4075.3</v>
      </c>
      <c r="K236" s="34"/>
      <c r="L236" s="34"/>
      <c r="M236" s="34"/>
    </row>
    <row r="237" s="1" customFormat="true" ht="15" hidden="false" customHeight="true" outlineLevel="0" collapsed="false">
      <c r="A237" s="91" t="s">
        <v>205</v>
      </c>
      <c r="B237" s="169" t="s">
        <v>206</v>
      </c>
      <c r="C237" s="31" t="n">
        <f aca="false">SUM(C238:C238)</f>
        <v>3545.5</v>
      </c>
      <c r="D237" s="38"/>
      <c r="E237" s="31" t="n">
        <f aca="false">SUM(E238:E238)</f>
        <v>3545.5</v>
      </c>
      <c r="F237" s="38"/>
      <c r="G237" s="39"/>
      <c r="H237" s="33" t="n">
        <f aca="false">SUM(I237:L237)</f>
        <v>3486.9</v>
      </c>
      <c r="I237" s="38"/>
      <c r="J237" s="31" t="n">
        <v>3486.9</v>
      </c>
      <c r="K237" s="38"/>
      <c r="L237" s="38"/>
      <c r="M237" s="38"/>
    </row>
    <row r="238" s="1" customFormat="true" ht="12.75" hidden="true" customHeight="true" outlineLevel="0" collapsed="false">
      <c r="A238" s="91"/>
      <c r="B238" s="37" t="n">
        <v>2009</v>
      </c>
      <c r="C238" s="38" t="n">
        <f aca="false">D238+E238+F238+G238</f>
        <v>3545.5</v>
      </c>
      <c r="D238" s="38"/>
      <c r="E238" s="38" t="n">
        <v>3545.5</v>
      </c>
      <c r="F238" s="38"/>
      <c r="G238" s="39"/>
      <c r="H238" s="40" t="n">
        <f aca="false">I238+J238+K238+L238</f>
        <v>3545.5</v>
      </c>
      <c r="I238" s="38"/>
      <c r="J238" s="38" t="n">
        <v>3545.5</v>
      </c>
      <c r="K238" s="38"/>
      <c r="L238" s="38"/>
      <c r="M238" s="38"/>
    </row>
    <row r="239" s="1" customFormat="true" ht="58.5" hidden="false" customHeight="true" outlineLevel="0" collapsed="false">
      <c r="A239" s="91" t="s">
        <v>207</v>
      </c>
      <c r="B239" s="169" t="s">
        <v>208</v>
      </c>
      <c r="C239" s="31" t="n">
        <f aca="false">SUM(C240:C240)</f>
        <v>529.8</v>
      </c>
      <c r="D239" s="38"/>
      <c r="E239" s="31" t="n">
        <f aca="false">SUM(E240:E240)</f>
        <v>529.8</v>
      </c>
      <c r="F239" s="38"/>
      <c r="G239" s="39"/>
      <c r="H239" s="33" t="n">
        <f aca="false">SUM(I239:L239)</f>
        <v>535.2</v>
      </c>
      <c r="I239" s="38"/>
      <c r="J239" s="31" t="n">
        <v>535.2</v>
      </c>
      <c r="K239" s="38"/>
      <c r="L239" s="38"/>
      <c r="M239" s="38"/>
    </row>
    <row r="240" s="1" customFormat="true" ht="12.75" hidden="true" customHeight="true" outlineLevel="0" collapsed="false">
      <c r="A240" s="91"/>
      <c r="B240" s="37" t="n">
        <v>2009</v>
      </c>
      <c r="C240" s="38" t="n">
        <f aca="false">D240+E240+F240+G240</f>
        <v>529.8</v>
      </c>
      <c r="D240" s="38"/>
      <c r="E240" s="38" t="n">
        <v>529.8</v>
      </c>
      <c r="F240" s="38"/>
      <c r="G240" s="39"/>
      <c r="H240" s="40" t="n">
        <f aca="false">I240+J240+K240+L240</f>
        <v>529.8</v>
      </c>
      <c r="I240" s="38"/>
      <c r="J240" s="38" t="n">
        <v>529.8</v>
      </c>
      <c r="K240" s="38"/>
      <c r="L240" s="38"/>
      <c r="M240" s="38"/>
    </row>
    <row r="241" s="1" customFormat="true" ht="29.25" hidden="false" customHeight="true" outlineLevel="0" collapsed="false">
      <c r="A241" s="155" t="s">
        <v>209</v>
      </c>
      <c r="B241" s="163" t="s">
        <v>210</v>
      </c>
      <c r="C241" s="127" t="n">
        <f aca="false">SUM(C242:C242)</f>
        <v>16377.1</v>
      </c>
      <c r="D241" s="127"/>
      <c r="E241" s="127" t="n">
        <f aca="false">SUM(E242:E242)</f>
        <v>15583.7</v>
      </c>
      <c r="F241" s="127" t="n">
        <f aca="false">SUM(F242:F242)</f>
        <v>793.4</v>
      </c>
      <c r="G241" s="129"/>
      <c r="H241" s="130" t="n">
        <f aca="false">SUM(I241:L241)</f>
        <v>16347.8</v>
      </c>
      <c r="I241" s="127"/>
      <c r="J241" s="127" t="n">
        <f aca="false">J243+J245+J247+J249+J251</f>
        <v>15387.3</v>
      </c>
      <c r="K241" s="127" t="n">
        <f aca="false">K243+K245+K247+K249+K251</f>
        <v>960.5</v>
      </c>
      <c r="L241" s="127"/>
      <c r="M241" s="89"/>
    </row>
    <row r="242" s="1" customFormat="true" ht="16.5" hidden="true" customHeight="true" outlineLevel="0" collapsed="false">
      <c r="A242" s="91"/>
      <c r="B242" s="37" t="n">
        <v>2009</v>
      </c>
      <c r="C242" s="31" t="n">
        <f aca="false">SUM(D242:G242)</f>
        <v>16377.1</v>
      </c>
      <c r="D242" s="34"/>
      <c r="E242" s="34" t="n">
        <f aca="false">E244+E246+E248+E252</f>
        <v>15583.7</v>
      </c>
      <c r="F242" s="34" t="n">
        <f aca="false">F244+F246+F248+F250+F252</f>
        <v>793.4</v>
      </c>
      <c r="G242" s="50"/>
      <c r="H242" s="33" t="n">
        <f aca="false">SUM(I242:L242)</f>
        <v>16377.1</v>
      </c>
      <c r="I242" s="34"/>
      <c r="J242" s="34" t="n">
        <f aca="false">J244+J246+J248+J252</f>
        <v>15583.7</v>
      </c>
      <c r="K242" s="34" t="n">
        <f aca="false">K244+K246+K248+K250+K252</f>
        <v>793.4</v>
      </c>
      <c r="L242" s="34"/>
      <c r="M242" s="34"/>
    </row>
    <row r="243" s="1" customFormat="true" ht="26.25" hidden="false" customHeight="true" outlineLevel="0" collapsed="false">
      <c r="A243" s="155" t="s">
        <v>211</v>
      </c>
      <c r="B243" s="17" t="s">
        <v>212</v>
      </c>
      <c r="C243" s="31" t="n">
        <f aca="false">SUM(C244:C244)</f>
        <v>15031.4</v>
      </c>
      <c r="D243" s="31"/>
      <c r="E243" s="31" t="n">
        <f aca="false">SUM(E244:E244)</f>
        <v>15031.4</v>
      </c>
      <c r="F243" s="31"/>
      <c r="G243" s="32"/>
      <c r="H243" s="33" t="n">
        <f aca="false">SUM(I243:L243)</f>
        <v>15031.4</v>
      </c>
      <c r="I243" s="31"/>
      <c r="J243" s="31" t="n">
        <f aca="false">SUM(J244:J244)</f>
        <v>15031.4</v>
      </c>
      <c r="K243" s="31"/>
      <c r="L243" s="31"/>
      <c r="M243" s="38"/>
    </row>
    <row r="244" s="1" customFormat="true" ht="14.25" hidden="true" customHeight="true" outlineLevel="0" collapsed="false">
      <c r="A244" s="91"/>
      <c r="B244" s="37" t="n">
        <v>2009</v>
      </c>
      <c r="C244" s="31" t="n">
        <f aca="false">SUM(D244:G244)</f>
        <v>15031.4</v>
      </c>
      <c r="D244" s="38"/>
      <c r="E244" s="38" t="n">
        <v>15031.4</v>
      </c>
      <c r="F244" s="38"/>
      <c r="G244" s="39"/>
      <c r="H244" s="33" t="n">
        <f aca="false">SUM(I244:L244)</f>
        <v>15031.4</v>
      </c>
      <c r="I244" s="38"/>
      <c r="J244" s="38" t="n">
        <v>15031.4</v>
      </c>
      <c r="K244" s="38"/>
      <c r="L244" s="38"/>
      <c r="M244" s="38"/>
    </row>
    <row r="245" s="1" customFormat="true" ht="67.5" hidden="false" customHeight="true" outlineLevel="0" collapsed="false">
      <c r="A245" s="91" t="s">
        <v>213</v>
      </c>
      <c r="B245" s="176" t="s">
        <v>214</v>
      </c>
      <c r="C245" s="31" t="n">
        <f aca="false">SUM(C246:C246)</f>
        <v>516.6</v>
      </c>
      <c r="D245" s="38"/>
      <c r="E245" s="38"/>
      <c r="F245" s="31" t="n">
        <f aca="false">SUM(F246:F246)</f>
        <v>516.6</v>
      </c>
      <c r="G245" s="32"/>
      <c r="H245" s="33" t="n">
        <f aca="false">SUM(I245:L245)</f>
        <v>699.8</v>
      </c>
      <c r="I245" s="38"/>
      <c r="J245" s="38"/>
      <c r="K245" s="31" t="n">
        <v>699.8</v>
      </c>
      <c r="L245" s="31"/>
      <c r="M245" s="38"/>
    </row>
    <row r="246" s="1" customFormat="true" ht="16.5" hidden="true" customHeight="true" outlineLevel="0" collapsed="false">
      <c r="A246" s="91"/>
      <c r="B246" s="37" t="n">
        <v>2009</v>
      </c>
      <c r="C246" s="38" t="n">
        <f aca="false">D246+E246+F246+G246</f>
        <v>516.6</v>
      </c>
      <c r="D246" s="38"/>
      <c r="E246" s="38"/>
      <c r="F246" s="38" t="n">
        <v>516.6</v>
      </c>
      <c r="G246" s="39"/>
      <c r="H246" s="33" t="n">
        <f aca="false">SUM(I246:L246)</f>
        <v>516.6</v>
      </c>
      <c r="I246" s="38"/>
      <c r="J246" s="38"/>
      <c r="K246" s="38" t="n">
        <v>516.6</v>
      </c>
      <c r="L246" s="38"/>
      <c r="M246" s="38"/>
    </row>
    <row r="247" s="1" customFormat="true" ht="40.5" hidden="false" customHeight="true" outlineLevel="0" collapsed="false">
      <c r="A247" s="91" t="s">
        <v>215</v>
      </c>
      <c r="B247" s="176" t="s">
        <v>216</v>
      </c>
      <c r="C247" s="31" t="n">
        <f aca="false">SUM(C248:C248)</f>
        <v>207</v>
      </c>
      <c r="D247" s="38"/>
      <c r="E247" s="31" t="n">
        <f aca="false">SUM(E248:E248)</f>
        <v>207</v>
      </c>
      <c r="F247" s="31"/>
      <c r="G247" s="39"/>
      <c r="H247" s="33" t="n">
        <f aca="false">SUM(I247:L247)</f>
        <v>207</v>
      </c>
      <c r="I247" s="38"/>
      <c r="J247" s="31" t="n">
        <f aca="false">SUM(J248:J248)</f>
        <v>207</v>
      </c>
      <c r="K247" s="31"/>
      <c r="L247" s="38"/>
      <c r="M247" s="38"/>
    </row>
    <row r="248" s="1" customFormat="true" ht="16.5" hidden="true" customHeight="true" outlineLevel="0" collapsed="false">
      <c r="A248" s="91"/>
      <c r="B248" s="37" t="n">
        <v>2009</v>
      </c>
      <c r="C248" s="38" t="n">
        <f aca="false">D248+E248+F248+G248</f>
        <v>207</v>
      </c>
      <c r="D248" s="38"/>
      <c r="E248" s="38" t="n">
        <v>207</v>
      </c>
      <c r="F248" s="38"/>
      <c r="G248" s="39"/>
      <c r="H248" s="33" t="n">
        <f aca="false">SUM(I248:L248)</f>
        <v>207</v>
      </c>
      <c r="I248" s="38"/>
      <c r="J248" s="38" t="n">
        <v>207</v>
      </c>
      <c r="K248" s="38"/>
      <c r="L248" s="38"/>
      <c r="M248" s="38"/>
    </row>
    <row r="249" s="1" customFormat="true" ht="15" hidden="false" customHeight="true" outlineLevel="0" collapsed="false">
      <c r="A249" s="91" t="s">
        <v>217</v>
      </c>
      <c r="B249" s="176" t="s">
        <v>218</v>
      </c>
      <c r="C249" s="31" t="n">
        <f aca="false">SUM(C250:C250)</f>
        <v>276.8</v>
      </c>
      <c r="D249" s="38"/>
      <c r="E249" s="38"/>
      <c r="F249" s="31" t="n">
        <f aca="false">SUM(F250:F250)</f>
        <v>276.8</v>
      </c>
      <c r="G249" s="39"/>
      <c r="H249" s="33" t="n">
        <f aca="false">SUM(I249:L249)</f>
        <v>260.7</v>
      </c>
      <c r="I249" s="38"/>
      <c r="J249" s="38"/>
      <c r="K249" s="31" t="n">
        <v>260.7</v>
      </c>
      <c r="L249" s="38"/>
      <c r="M249" s="38"/>
    </row>
    <row r="250" s="1" customFormat="true" ht="16.5" hidden="true" customHeight="true" outlineLevel="0" collapsed="false">
      <c r="A250" s="91"/>
      <c r="B250" s="37" t="n">
        <v>2009</v>
      </c>
      <c r="C250" s="38" t="n">
        <f aca="false">D250+E250+F250+G250</f>
        <v>276.8</v>
      </c>
      <c r="D250" s="38"/>
      <c r="E250" s="38"/>
      <c r="F250" s="38" t="n">
        <v>276.8</v>
      </c>
      <c r="G250" s="39"/>
      <c r="H250" s="33" t="n">
        <f aca="false">SUM(I250:L250)</f>
        <v>276.8</v>
      </c>
      <c r="I250" s="38"/>
      <c r="J250" s="38"/>
      <c r="K250" s="38" t="n">
        <v>276.8</v>
      </c>
      <c r="L250" s="38"/>
      <c r="M250" s="38"/>
    </row>
    <row r="251" s="1" customFormat="true" ht="15" hidden="false" customHeight="true" outlineLevel="0" collapsed="false">
      <c r="A251" s="91" t="s">
        <v>219</v>
      </c>
      <c r="B251" s="176" t="s">
        <v>220</v>
      </c>
      <c r="C251" s="31" t="n">
        <f aca="false">SUM(C252:C252)</f>
        <v>345.3</v>
      </c>
      <c r="D251" s="38"/>
      <c r="E251" s="31" t="n">
        <f aca="false">SUM(E252:E252)</f>
        <v>345.3</v>
      </c>
      <c r="F251" s="31"/>
      <c r="G251" s="39"/>
      <c r="H251" s="33" t="n">
        <f aca="false">SUM(I251:L251)</f>
        <v>148.9</v>
      </c>
      <c r="I251" s="38"/>
      <c r="J251" s="31" t="n">
        <v>148.9</v>
      </c>
      <c r="K251" s="31"/>
      <c r="L251" s="38"/>
      <c r="M251" s="38"/>
    </row>
    <row r="252" s="1" customFormat="true" ht="16.5" hidden="true" customHeight="true" outlineLevel="0" collapsed="false">
      <c r="A252" s="91"/>
      <c r="B252" s="37" t="n">
        <v>2009</v>
      </c>
      <c r="C252" s="38" t="n">
        <f aca="false">D252+E252+F252+G252</f>
        <v>345.3</v>
      </c>
      <c r="D252" s="38"/>
      <c r="E252" s="38" t="n">
        <v>345.3</v>
      </c>
      <c r="F252" s="38"/>
      <c r="G252" s="39"/>
      <c r="H252" s="40" t="n">
        <f aca="false">I252+J252+K252+L252</f>
        <v>345.3</v>
      </c>
      <c r="I252" s="38"/>
      <c r="J252" s="38" t="n">
        <v>345.3</v>
      </c>
      <c r="K252" s="38"/>
      <c r="L252" s="38"/>
      <c r="M252" s="38"/>
    </row>
    <row r="253" s="1" customFormat="true" ht="16.5" hidden="false" customHeight="true" outlineLevel="0" collapsed="false">
      <c r="A253" s="102" t="s">
        <v>15</v>
      </c>
      <c r="B253" s="102"/>
      <c r="C253" s="148" t="n">
        <f aca="false">C229+C233+C235+C241</f>
        <v>107375.4</v>
      </c>
      <c r="D253" s="52"/>
      <c r="E253" s="148" t="n">
        <f aca="false">E229+E233+E235+E241</f>
        <v>106582</v>
      </c>
      <c r="F253" s="148" t="n">
        <f aca="false">F229+F233+F235+F241</f>
        <v>793.4</v>
      </c>
      <c r="G253" s="147"/>
      <c r="H253" s="177" t="n">
        <f aca="false">H229+H233+H235+H241</f>
        <v>101075.7</v>
      </c>
      <c r="I253" s="52"/>
      <c r="J253" s="148" t="n">
        <f aca="false">J229+J233+J235+J241</f>
        <v>100020.5</v>
      </c>
      <c r="K253" s="148" t="n">
        <f aca="false">K229+K233+K235+K241</f>
        <v>1055.2</v>
      </c>
      <c r="L253" s="148"/>
      <c r="M253" s="55"/>
    </row>
    <row r="254" s="1" customFormat="true" ht="16.5" hidden="true" customHeight="true" outlineLevel="0" collapsed="false">
      <c r="A254" s="37" t="s">
        <v>28</v>
      </c>
      <c r="B254" s="37"/>
      <c r="C254" s="62" t="n">
        <f aca="false">SUM(D254:G254)</f>
        <v>107375.4</v>
      </c>
      <c r="D254" s="42"/>
      <c r="E254" s="42" t="n">
        <f aca="false">E230+E234+E236+E242</f>
        <v>106582</v>
      </c>
      <c r="F254" s="42" t="n">
        <f aca="false">F230+F234+F236+F242</f>
        <v>793.4</v>
      </c>
      <c r="G254" s="42"/>
      <c r="H254" s="62" t="n">
        <f aca="false">SUM(I254:L254)</f>
        <v>107375.4</v>
      </c>
      <c r="I254" s="42"/>
      <c r="J254" s="42" t="n">
        <f aca="false">J230+J234+J236+J242</f>
        <v>106582</v>
      </c>
      <c r="K254" s="42" t="n">
        <f aca="false">K230+K234+K236+K242</f>
        <v>793.4</v>
      </c>
      <c r="L254" s="42"/>
      <c r="M254" s="34"/>
    </row>
    <row r="255" customFormat="false" ht="18.75" hidden="false" customHeight="true" outlineLevel="0" collapsed="false">
      <c r="A255" s="83" t="s">
        <v>221</v>
      </c>
      <c r="B255" s="83"/>
      <c r="C255" s="83"/>
      <c r="D255" s="83"/>
      <c r="E255" s="83"/>
      <c r="F255" s="83"/>
      <c r="G255" s="83"/>
      <c r="H255" s="83"/>
      <c r="I255" s="83"/>
      <c r="J255" s="83"/>
      <c r="K255" s="83"/>
      <c r="L255" s="83"/>
      <c r="M255" s="83"/>
    </row>
    <row r="256" s="1" customFormat="true" ht="54" hidden="false" customHeight="false" outlineLevel="0" collapsed="false">
      <c r="A256" s="84" t="s">
        <v>222</v>
      </c>
      <c r="B256" s="30" t="s">
        <v>223</v>
      </c>
      <c r="C256" s="178" t="n">
        <f aca="false">SUM(C257:C257)</f>
        <v>1045</v>
      </c>
      <c r="D256" s="178"/>
      <c r="E256" s="178" t="n">
        <f aca="false">SUM(E257:E257)</f>
        <v>950</v>
      </c>
      <c r="F256" s="178" t="n">
        <f aca="false">SUM(F257:F257)</f>
        <v>95</v>
      </c>
      <c r="G256" s="179"/>
      <c r="H256" s="180" t="n">
        <f aca="false">SUM(H257:H257)</f>
        <v>1045</v>
      </c>
      <c r="I256" s="178"/>
      <c r="J256" s="178" t="n">
        <f aca="false">SUM(J257:J257)</f>
        <v>950</v>
      </c>
      <c r="K256" s="178" t="n">
        <f aca="false">SUM(K257:K257)</f>
        <v>95</v>
      </c>
      <c r="L256" s="178"/>
      <c r="M256" s="81"/>
    </row>
    <row r="257" s="1" customFormat="true" ht="15" hidden="true" customHeight="false" outlineLevel="0" collapsed="false">
      <c r="A257" s="168"/>
      <c r="B257" s="36" t="n">
        <v>2009</v>
      </c>
      <c r="C257" s="81" t="n">
        <f aca="false">SUM(D257:G257)</f>
        <v>1045</v>
      </c>
      <c r="D257" s="81"/>
      <c r="E257" s="81" t="n">
        <f aca="false">E259+E261+E263</f>
        <v>950</v>
      </c>
      <c r="F257" s="81" t="n">
        <f aca="false">F259+F261+F263</f>
        <v>95</v>
      </c>
      <c r="G257" s="161"/>
      <c r="H257" s="162" t="n">
        <f aca="false">SUM(I257:L257)</f>
        <v>1045</v>
      </c>
      <c r="I257" s="81"/>
      <c r="J257" s="81" t="n">
        <f aca="false">J259+J261+J263</f>
        <v>950</v>
      </c>
      <c r="K257" s="81" t="n">
        <f aca="false">K259+K261+K263</f>
        <v>95</v>
      </c>
      <c r="L257" s="81"/>
      <c r="M257" s="81"/>
    </row>
    <row r="258" s="1" customFormat="true" ht="63.75" hidden="true" customHeight="false" outlineLevel="0" collapsed="false">
      <c r="A258" s="84" t="s">
        <v>224</v>
      </c>
      <c r="B258" s="97" t="s">
        <v>225</v>
      </c>
      <c r="C258" s="178" t="n">
        <f aca="false">SUM(C259:C259)</f>
        <v>1045</v>
      </c>
      <c r="D258" s="178"/>
      <c r="E258" s="178" t="n">
        <f aca="false">SUM(E259:E259)</f>
        <v>950</v>
      </c>
      <c r="F258" s="178" t="n">
        <f aca="false">SUM(F259:F259)</f>
        <v>95</v>
      </c>
      <c r="G258" s="179"/>
      <c r="H258" s="180" t="n">
        <f aca="false">SUM(H259:H259)</f>
        <v>1045</v>
      </c>
      <c r="I258" s="178"/>
      <c r="J258" s="178" t="n">
        <f aca="false">SUM(J259:J259)</f>
        <v>950</v>
      </c>
      <c r="K258" s="178" t="n">
        <f aca="false">SUM(K259:K259)</f>
        <v>95</v>
      </c>
      <c r="L258" s="178"/>
      <c r="M258" s="81"/>
    </row>
    <row r="259" s="1" customFormat="true" ht="15" hidden="true" customHeight="false" outlineLevel="0" collapsed="false">
      <c r="A259" s="168"/>
      <c r="B259" s="36" t="n">
        <v>2009</v>
      </c>
      <c r="C259" s="81" t="n">
        <f aca="false">SUM(D259:G259)</f>
        <v>1045</v>
      </c>
      <c r="D259" s="81"/>
      <c r="E259" s="81" t="n">
        <v>950</v>
      </c>
      <c r="F259" s="81" t="n">
        <v>95</v>
      </c>
      <c r="G259" s="161"/>
      <c r="H259" s="162" t="n">
        <f aca="false">SUM(I259:L259)</f>
        <v>1045</v>
      </c>
      <c r="I259" s="81"/>
      <c r="J259" s="81" t="n">
        <v>950</v>
      </c>
      <c r="K259" s="81" t="n">
        <v>95</v>
      </c>
      <c r="L259" s="81"/>
      <c r="M259" s="81"/>
    </row>
    <row r="260" s="1" customFormat="true" ht="38.25" hidden="true" customHeight="false" outlineLevel="0" collapsed="false">
      <c r="A260" s="84" t="s">
        <v>226</v>
      </c>
      <c r="B260" s="97" t="s">
        <v>227</v>
      </c>
      <c r="C260" s="178"/>
      <c r="D260" s="178"/>
      <c r="E260" s="178"/>
      <c r="F260" s="178"/>
      <c r="G260" s="179"/>
      <c r="H260" s="180"/>
      <c r="I260" s="178"/>
      <c r="J260" s="178"/>
      <c r="K260" s="178"/>
      <c r="L260" s="178"/>
      <c r="M260" s="81"/>
    </row>
    <row r="261" s="1" customFormat="true" ht="15" hidden="true" customHeight="false" outlineLevel="0" collapsed="false">
      <c r="A261" s="168"/>
      <c r="B261" s="36" t="n">
        <v>2009</v>
      </c>
      <c r="C261" s="81"/>
      <c r="D261" s="81"/>
      <c r="E261" s="81"/>
      <c r="F261" s="81"/>
      <c r="G261" s="161"/>
      <c r="H261" s="162"/>
      <c r="I261" s="81"/>
      <c r="J261" s="81"/>
      <c r="K261" s="81"/>
      <c r="L261" s="81"/>
      <c r="M261" s="81"/>
    </row>
    <row r="262" s="1" customFormat="true" ht="38.25" hidden="true" customHeight="false" outlineLevel="0" collapsed="false">
      <c r="A262" s="84" t="s">
        <v>228</v>
      </c>
      <c r="B262" s="97" t="s">
        <v>229</v>
      </c>
      <c r="C262" s="178"/>
      <c r="D262" s="178"/>
      <c r="E262" s="178"/>
      <c r="F262" s="178"/>
      <c r="G262" s="179"/>
      <c r="H262" s="180"/>
      <c r="I262" s="178"/>
      <c r="J262" s="178"/>
      <c r="K262" s="178"/>
      <c r="L262" s="178"/>
      <c r="M262" s="81"/>
    </row>
    <row r="263" s="1" customFormat="true" ht="15" hidden="true" customHeight="false" outlineLevel="0" collapsed="false">
      <c r="A263" s="168"/>
      <c r="B263" s="36" t="n">
        <v>2009</v>
      </c>
      <c r="C263" s="81"/>
      <c r="D263" s="81"/>
      <c r="E263" s="81"/>
      <c r="F263" s="81"/>
      <c r="G263" s="161"/>
      <c r="H263" s="162"/>
      <c r="I263" s="81"/>
      <c r="J263" s="81"/>
      <c r="K263" s="81"/>
      <c r="L263" s="81"/>
      <c r="M263" s="81"/>
    </row>
    <row r="264" s="1" customFormat="true" ht="54" hidden="false" customHeight="false" outlineLevel="0" collapsed="false">
      <c r="A264" s="84" t="s">
        <v>230</v>
      </c>
      <c r="B264" s="30" t="s">
        <v>231</v>
      </c>
      <c r="C264" s="178" t="n">
        <f aca="false">SUM(C265:C265)</f>
        <v>700</v>
      </c>
      <c r="D264" s="178"/>
      <c r="E264" s="178" t="n">
        <f aca="false">SUM(E265:E265)</f>
        <v>700</v>
      </c>
      <c r="F264" s="178"/>
      <c r="G264" s="179"/>
      <c r="H264" s="180"/>
      <c r="I264" s="178"/>
      <c r="J264" s="178"/>
      <c r="K264" s="178"/>
      <c r="L264" s="178"/>
      <c r="M264" s="81"/>
    </row>
    <row r="265" s="1" customFormat="true" ht="15" hidden="true" customHeight="false" outlineLevel="0" collapsed="false">
      <c r="A265" s="37"/>
      <c r="B265" s="36" t="n">
        <v>2009</v>
      </c>
      <c r="C265" s="81" t="n">
        <f aca="false">SUM(D265:G265)</f>
        <v>700</v>
      </c>
      <c r="D265" s="81"/>
      <c r="E265" s="81" t="n">
        <v>700</v>
      </c>
      <c r="F265" s="81"/>
      <c r="G265" s="161"/>
      <c r="H265" s="162" t="n">
        <f aca="false">SUM(I265:L265)</f>
        <v>700</v>
      </c>
      <c r="I265" s="81"/>
      <c r="J265" s="81" t="n">
        <v>700</v>
      </c>
      <c r="K265" s="81"/>
      <c r="L265" s="81"/>
      <c r="M265" s="57"/>
    </row>
    <row r="266" s="1" customFormat="true" ht="40.5" hidden="false" customHeight="false" outlineLevel="0" collapsed="false">
      <c r="A266" s="84" t="s">
        <v>232</v>
      </c>
      <c r="B266" s="30" t="s">
        <v>233</v>
      </c>
      <c r="C266" s="178" t="n">
        <f aca="false">SUM(C267:C267)</f>
        <v>703</v>
      </c>
      <c r="D266" s="178"/>
      <c r="E266" s="178"/>
      <c r="F266" s="178" t="n">
        <f aca="false">SUM(F267:F267)</f>
        <v>703</v>
      </c>
      <c r="G266" s="179"/>
      <c r="H266" s="180" t="n">
        <f aca="false">SUM(I266:L266)</f>
        <v>813</v>
      </c>
      <c r="I266" s="178"/>
      <c r="J266" s="178"/>
      <c r="K266" s="178" t="n">
        <v>813</v>
      </c>
      <c r="L266" s="178"/>
      <c r="M266" s="81"/>
    </row>
    <row r="267" s="1" customFormat="true" ht="15" hidden="true" customHeight="false" outlineLevel="0" collapsed="false">
      <c r="A267" s="37"/>
      <c r="B267" s="37" t="n">
        <v>2009</v>
      </c>
      <c r="C267" s="34" t="n">
        <f aca="false">SUM(D267:G267)</f>
        <v>703</v>
      </c>
      <c r="D267" s="34"/>
      <c r="E267" s="34"/>
      <c r="F267" s="34" t="n">
        <v>703</v>
      </c>
      <c r="G267" s="50"/>
      <c r="H267" s="51" t="n">
        <f aca="false">SUM(I267:L267)</f>
        <v>703</v>
      </c>
      <c r="I267" s="34"/>
      <c r="J267" s="34"/>
      <c r="K267" s="34" t="n">
        <v>703</v>
      </c>
      <c r="L267" s="34"/>
      <c r="M267" s="34"/>
    </row>
    <row r="268" s="56" customFormat="true" ht="14.25" hidden="false" customHeight="true" outlineLevel="0" collapsed="false">
      <c r="A268" s="102" t="s">
        <v>15</v>
      </c>
      <c r="B268" s="102"/>
      <c r="C268" s="52" t="n">
        <f aca="false">SUM(C269:C269)</f>
        <v>2448</v>
      </c>
      <c r="D268" s="53"/>
      <c r="E268" s="52" t="n">
        <f aca="false">SUM(E269:E269)</f>
        <v>1650</v>
      </c>
      <c r="F268" s="52" t="n">
        <f aca="false">SUM(F269:F269)</f>
        <v>798</v>
      </c>
      <c r="G268" s="152"/>
      <c r="H268" s="103" t="n">
        <f aca="false">H256+H264+H266</f>
        <v>1858</v>
      </c>
      <c r="I268" s="53"/>
      <c r="J268" s="52" t="n">
        <f aca="false">J256+J264+J266</f>
        <v>950</v>
      </c>
      <c r="K268" s="52" t="n">
        <f aca="false">K256+K264+K266</f>
        <v>908</v>
      </c>
      <c r="L268" s="53"/>
      <c r="M268" s="104"/>
    </row>
    <row r="269" s="1" customFormat="true" ht="15" hidden="true" customHeight="true" outlineLevel="0" collapsed="false">
      <c r="A269" s="37" t="s">
        <v>28</v>
      </c>
      <c r="B269" s="37"/>
      <c r="C269" s="44" t="n">
        <f aca="false">SUM(D269:G269)</f>
        <v>2448</v>
      </c>
      <c r="D269" s="43"/>
      <c r="E269" s="43" t="n">
        <f aca="false">E257+E265+E267</f>
        <v>1650</v>
      </c>
      <c r="F269" s="43" t="n">
        <f aca="false">F257+F265+F267</f>
        <v>798</v>
      </c>
      <c r="G269" s="43"/>
      <c r="H269" s="44" t="n">
        <f aca="false">SUM(I269:L269)</f>
        <v>2448</v>
      </c>
      <c r="I269" s="43"/>
      <c r="J269" s="43" t="n">
        <f aca="false">J257+J265+J267</f>
        <v>1650</v>
      </c>
      <c r="K269" s="43" t="n">
        <f aca="false">K257+K265+K267</f>
        <v>798</v>
      </c>
      <c r="L269" s="43"/>
      <c r="M269" s="34"/>
    </row>
    <row r="270" customFormat="false" ht="20.25" hidden="false" customHeight="true" outlineLevel="0" collapsed="false">
      <c r="A270" s="83" t="s">
        <v>234</v>
      </c>
      <c r="B270" s="83"/>
      <c r="C270" s="83"/>
      <c r="D270" s="83"/>
      <c r="E270" s="83"/>
      <c r="F270" s="83"/>
      <c r="G270" s="83"/>
      <c r="H270" s="83"/>
      <c r="I270" s="83"/>
      <c r="J270" s="83"/>
      <c r="K270" s="83"/>
      <c r="L270" s="83"/>
      <c r="M270" s="83"/>
    </row>
    <row r="271" s="1" customFormat="true" ht="15" hidden="false" customHeight="false" outlineLevel="0" collapsed="false">
      <c r="A271" s="155" t="s">
        <v>235</v>
      </c>
      <c r="B271" s="17" t="s">
        <v>236</v>
      </c>
      <c r="C271" s="61" t="n">
        <v>22.3</v>
      </c>
      <c r="D271" s="61"/>
      <c r="E271" s="61"/>
      <c r="F271" s="61" t="n">
        <v>22.3</v>
      </c>
      <c r="G271" s="58"/>
      <c r="H271" s="181" t="n">
        <f aca="false">SUM(I271:L271)</f>
        <v>22.8</v>
      </c>
      <c r="I271" s="61"/>
      <c r="J271" s="61"/>
      <c r="K271" s="61" t="n">
        <v>22.8</v>
      </c>
      <c r="L271" s="61"/>
      <c r="M271" s="34"/>
    </row>
    <row r="272" s="1" customFormat="true" ht="30" hidden="false" customHeight="false" outlineLevel="0" collapsed="false">
      <c r="A272" s="155" t="s">
        <v>237</v>
      </c>
      <c r="B272" s="17" t="s">
        <v>238</v>
      </c>
      <c r="C272" s="61" t="n">
        <v>1000</v>
      </c>
      <c r="D272" s="61"/>
      <c r="E272" s="61"/>
      <c r="F272" s="61" t="n">
        <v>1000</v>
      </c>
      <c r="G272" s="58"/>
      <c r="H272" s="181" t="n">
        <f aca="false">SUM(I272:L272)</f>
        <v>1039.4</v>
      </c>
      <c r="I272" s="61"/>
      <c r="J272" s="61"/>
      <c r="K272" s="61" t="n">
        <v>1039.4</v>
      </c>
      <c r="L272" s="61"/>
      <c r="M272" s="34"/>
    </row>
    <row r="273" s="1" customFormat="true" ht="30" hidden="false" customHeight="false" outlineLevel="0" collapsed="false">
      <c r="A273" s="155" t="s">
        <v>239</v>
      </c>
      <c r="B273" s="17" t="s">
        <v>240</v>
      </c>
      <c r="C273" s="61"/>
      <c r="D273" s="61"/>
      <c r="E273" s="61"/>
      <c r="F273" s="61"/>
      <c r="G273" s="58"/>
      <c r="H273" s="181" t="n">
        <f aca="false">SUM(I273:L273)</f>
        <v>77</v>
      </c>
      <c r="I273" s="61"/>
      <c r="J273" s="61"/>
      <c r="K273" s="61" t="n">
        <v>77</v>
      </c>
      <c r="L273" s="61"/>
      <c r="M273" s="34"/>
    </row>
    <row r="274" s="1" customFormat="true" ht="30" hidden="false" customHeight="false" outlineLevel="0" collapsed="false">
      <c r="A274" s="155" t="s">
        <v>241</v>
      </c>
      <c r="B274" s="17" t="s">
        <v>242</v>
      </c>
      <c r="C274" s="61" t="n">
        <v>147.7</v>
      </c>
      <c r="D274" s="61"/>
      <c r="E274" s="61"/>
      <c r="F274" s="61" t="n">
        <v>147.7</v>
      </c>
      <c r="G274" s="58"/>
      <c r="H274" s="181" t="n">
        <f aca="false">SUM(I274:L274)</f>
        <v>164</v>
      </c>
      <c r="I274" s="61"/>
      <c r="J274" s="61"/>
      <c r="K274" s="61" t="n">
        <v>164</v>
      </c>
      <c r="L274" s="61"/>
      <c r="M274" s="34"/>
    </row>
    <row r="275" s="1" customFormat="true" ht="30" hidden="false" customHeight="false" outlineLevel="0" collapsed="false">
      <c r="A275" s="155" t="s">
        <v>243</v>
      </c>
      <c r="B275" s="17" t="s">
        <v>244</v>
      </c>
      <c r="C275" s="61" t="n">
        <v>140</v>
      </c>
      <c r="D275" s="61"/>
      <c r="E275" s="61"/>
      <c r="F275" s="61" t="n">
        <v>140</v>
      </c>
      <c r="G275" s="58"/>
      <c r="H275" s="181" t="n">
        <f aca="false">SUM(I275:L275)</f>
        <v>140</v>
      </c>
      <c r="I275" s="61"/>
      <c r="J275" s="61"/>
      <c r="K275" s="61" t="n">
        <v>140</v>
      </c>
      <c r="L275" s="61"/>
      <c r="M275" s="34"/>
    </row>
    <row r="276" s="56" customFormat="true" ht="14.25" hidden="false" customHeight="true" outlineLevel="0" collapsed="false">
      <c r="A276" s="102" t="s">
        <v>67</v>
      </c>
      <c r="B276" s="102"/>
      <c r="C276" s="52" t="n">
        <f aca="false">SUM(C271:C275)</f>
        <v>1310</v>
      </c>
      <c r="D276" s="53"/>
      <c r="E276" s="52"/>
      <c r="F276" s="52" t="n">
        <f aca="false">SUM(F271:F275)</f>
        <v>1310</v>
      </c>
      <c r="G276" s="152"/>
      <c r="H276" s="103" t="n">
        <f aca="false">SUM(H271:H275)</f>
        <v>1443.2</v>
      </c>
      <c r="I276" s="53"/>
      <c r="J276" s="52"/>
      <c r="K276" s="52" t="n">
        <f aca="false">SUM(K271:K275)</f>
        <v>1443.2</v>
      </c>
      <c r="L276" s="53"/>
      <c r="M276" s="55"/>
    </row>
    <row r="277" s="1" customFormat="true" ht="15" hidden="true" customHeight="true" outlineLevel="0" collapsed="false">
      <c r="A277" s="37" t="s">
        <v>28</v>
      </c>
      <c r="B277" s="37"/>
      <c r="C277" s="44" t="n">
        <f aca="false">SUM(D277:G277)</f>
        <v>1310</v>
      </c>
      <c r="D277" s="43"/>
      <c r="E277" s="43"/>
      <c r="F277" s="43" t="n">
        <v>1310</v>
      </c>
      <c r="G277" s="43"/>
      <c r="H277" s="44" t="n">
        <f aca="false">SUM(I277:L277)</f>
        <v>1310</v>
      </c>
      <c r="I277" s="43"/>
      <c r="J277" s="43"/>
      <c r="K277" s="43" t="n">
        <v>1310</v>
      </c>
      <c r="L277" s="43"/>
      <c r="M277" s="34"/>
    </row>
    <row r="278" customFormat="false" ht="21" hidden="false" customHeight="true" outlineLevel="0" collapsed="false">
      <c r="A278" s="83" t="s">
        <v>245</v>
      </c>
      <c r="B278" s="83"/>
      <c r="C278" s="83"/>
      <c r="D278" s="83"/>
      <c r="E278" s="83"/>
      <c r="F278" s="83"/>
      <c r="G278" s="83"/>
      <c r="H278" s="83"/>
      <c r="I278" s="83"/>
      <c r="J278" s="83"/>
      <c r="K278" s="83"/>
      <c r="L278" s="83"/>
      <c r="M278" s="83"/>
    </row>
    <row r="279" s="1" customFormat="true" ht="30" hidden="false" customHeight="false" outlineLevel="0" collapsed="false">
      <c r="A279" s="155" t="s">
        <v>246</v>
      </c>
      <c r="B279" s="17" t="s">
        <v>247</v>
      </c>
      <c r="C279" s="31" t="n">
        <v>79.5</v>
      </c>
      <c r="D279" s="31"/>
      <c r="E279" s="31"/>
      <c r="F279" s="31" t="n">
        <v>76.5</v>
      </c>
      <c r="G279" s="32" t="n">
        <v>3</v>
      </c>
      <c r="H279" s="33" t="n">
        <f aca="false">SUM(I279:L279)</f>
        <v>49.5</v>
      </c>
      <c r="I279" s="31"/>
      <c r="J279" s="31"/>
      <c r="K279" s="31" t="n">
        <v>46.5</v>
      </c>
      <c r="L279" s="31" t="n">
        <v>3</v>
      </c>
      <c r="M279" s="34"/>
    </row>
    <row r="280" s="1" customFormat="true" ht="45" hidden="false" customHeight="false" outlineLevel="0" collapsed="false">
      <c r="A280" s="155" t="s">
        <v>248</v>
      </c>
      <c r="B280" s="17" t="s">
        <v>249</v>
      </c>
      <c r="C280" s="31" t="n">
        <f aca="false">SUM(D280:F280)</f>
        <v>1016.6</v>
      </c>
      <c r="D280" s="31" t="n">
        <v>710</v>
      </c>
      <c r="E280" s="31" t="n">
        <v>156.6</v>
      </c>
      <c r="F280" s="31" t="n">
        <v>150</v>
      </c>
      <c r="G280" s="32"/>
      <c r="H280" s="33" t="n">
        <f aca="false">SUM(I280:L280)</f>
        <v>991.6</v>
      </c>
      <c r="I280" s="31" t="n">
        <v>710</v>
      </c>
      <c r="J280" s="31" t="n">
        <v>156.6</v>
      </c>
      <c r="K280" s="31" t="n">
        <v>125</v>
      </c>
      <c r="L280" s="31"/>
      <c r="M280" s="34"/>
    </row>
    <row r="281" s="1" customFormat="true" ht="30" hidden="false" customHeight="false" outlineLevel="0" collapsed="false">
      <c r="A281" s="155" t="s">
        <v>250</v>
      </c>
      <c r="B281" s="17" t="s">
        <v>251</v>
      </c>
      <c r="C281" s="31" t="n">
        <f aca="false">SUM(F281:G281)</f>
        <v>309.5</v>
      </c>
      <c r="D281" s="31"/>
      <c r="E281" s="31"/>
      <c r="F281" s="31" t="n">
        <v>289.5</v>
      </c>
      <c r="G281" s="32" t="n">
        <v>20</v>
      </c>
      <c r="H281" s="33" t="n">
        <f aca="false">SUM(I281:L281)</f>
        <v>273.3</v>
      </c>
      <c r="I281" s="31"/>
      <c r="J281" s="31"/>
      <c r="K281" s="31" t="n">
        <v>253.3</v>
      </c>
      <c r="L281" s="31" t="n">
        <v>20</v>
      </c>
      <c r="M281" s="34"/>
    </row>
    <row r="282" s="56" customFormat="true" ht="14.25" hidden="false" customHeight="true" outlineLevel="0" collapsed="false">
      <c r="A282" s="102" t="s">
        <v>252</v>
      </c>
      <c r="B282" s="102"/>
      <c r="C282" s="52" t="n">
        <f aca="false">SUM(C279:C281)</f>
        <v>1405.6</v>
      </c>
      <c r="D282" s="52" t="n">
        <f aca="false">SUM(D279:D281)</f>
        <v>710</v>
      </c>
      <c r="E282" s="52" t="n">
        <f aca="false">SUM(E279:E281)</f>
        <v>156.6</v>
      </c>
      <c r="F282" s="52" t="n">
        <f aca="false">SUM(F279:F281)</f>
        <v>516</v>
      </c>
      <c r="G282" s="54" t="n">
        <f aca="false">SUM(G279:G281)</f>
        <v>23</v>
      </c>
      <c r="H282" s="103" t="n">
        <f aca="false">SUM(I282:L282)</f>
        <v>1314.4</v>
      </c>
      <c r="I282" s="52" t="n">
        <f aca="false">SUM(I279:I281)</f>
        <v>710</v>
      </c>
      <c r="J282" s="52" t="n">
        <f aca="false">SUM(J279:J281)</f>
        <v>156.6</v>
      </c>
      <c r="K282" s="52" t="n">
        <f aca="false">SUM(K279:K281)</f>
        <v>424.8</v>
      </c>
      <c r="L282" s="52" t="n">
        <f aca="false">SUM(L279:L281)</f>
        <v>23</v>
      </c>
      <c r="M282" s="104"/>
    </row>
    <row r="283" s="1" customFormat="true" ht="15" hidden="true" customHeight="true" outlineLevel="0" collapsed="false">
      <c r="A283" s="37" t="s">
        <v>28</v>
      </c>
      <c r="B283" s="37"/>
      <c r="C283" s="44" t="n">
        <f aca="false">SUM(D283:G283)</f>
        <v>1405.6</v>
      </c>
      <c r="D283" s="43" t="n">
        <f aca="false">D279+D280+D281</f>
        <v>710</v>
      </c>
      <c r="E283" s="43" t="n">
        <f aca="false">E279+E280+E281</f>
        <v>156.6</v>
      </c>
      <c r="F283" s="43" t="n">
        <f aca="false">F279+F280+F281</f>
        <v>516</v>
      </c>
      <c r="G283" s="43" t="n">
        <f aca="false">G279+G280+G281</f>
        <v>23</v>
      </c>
      <c r="H283" s="44" t="n">
        <f aca="false">SUM(I283:L283)</f>
        <v>1314.4</v>
      </c>
      <c r="I283" s="43" t="n">
        <f aca="false">I279+I280+I281</f>
        <v>710</v>
      </c>
      <c r="J283" s="43" t="n">
        <f aca="false">J279+J280+J281</f>
        <v>156.6</v>
      </c>
      <c r="K283" s="43" t="n">
        <f aca="false">K279+K280+K281</f>
        <v>424.8</v>
      </c>
      <c r="L283" s="43" t="n">
        <f aca="false">L279+L280+L281</f>
        <v>23</v>
      </c>
      <c r="M283" s="34"/>
    </row>
    <row r="284" customFormat="false" ht="17.25" hidden="false" customHeight="false" outlineLevel="0" collapsed="false">
      <c r="A284" s="83" t="s">
        <v>253</v>
      </c>
      <c r="B284" s="83"/>
      <c r="C284" s="83"/>
      <c r="D284" s="83"/>
      <c r="E284" s="83"/>
      <c r="F284" s="83"/>
      <c r="G284" s="83"/>
      <c r="H284" s="83"/>
      <c r="I284" s="83"/>
      <c r="J284" s="83"/>
      <c r="K284" s="83"/>
      <c r="L284" s="83"/>
      <c r="M284" s="83"/>
    </row>
    <row r="285" customFormat="false" ht="60" hidden="false" customHeight="false" outlineLevel="0" collapsed="false">
      <c r="A285" s="155" t="s">
        <v>254</v>
      </c>
      <c r="B285" s="17" t="s">
        <v>255</v>
      </c>
      <c r="C285" s="31" t="n">
        <v>280</v>
      </c>
      <c r="D285" s="31"/>
      <c r="E285" s="31"/>
      <c r="F285" s="31" t="n">
        <v>140</v>
      </c>
      <c r="G285" s="32" t="n">
        <v>140</v>
      </c>
      <c r="H285" s="33" t="n">
        <f aca="false">SUM(I285:L285)</f>
        <v>332.8</v>
      </c>
      <c r="I285" s="31"/>
      <c r="J285" s="31"/>
      <c r="K285" s="31" t="n">
        <v>232.8</v>
      </c>
      <c r="L285" s="31" t="n">
        <v>100</v>
      </c>
      <c r="M285" s="57"/>
    </row>
    <row r="286" customFormat="false" ht="59.25" hidden="false" customHeight="true" outlineLevel="0" collapsed="false">
      <c r="A286" s="155" t="s">
        <v>256</v>
      </c>
      <c r="B286" s="17" t="s">
        <v>257</v>
      </c>
      <c r="C286" s="31" t="n">
        <v>500</v>
      </c>
      <c r="D286" s="31" t="s">
        <v>258</v>
      </c>
      <c r="E286" s="31" t="n">
        <v>500</v>
      </c>
      <c r="F286" s="31"/>
      <c r="G286" s="32"/>
      <c r="H286" s="33" t="n">
        <f aca="false">SUM(I286:L286)</f>
        <v>300</v>
      </c>
      <c r="I286" s="31" t="s">
        <v>258</v>
      </c>
      <c r="J286" s="31" t="n">
        <v>300</v>
      </c>
      <c r="K286" s="31"/>
      <c r="L286" s="31"/>
      <c r="M286" s="81"/>
    </row>
    <row r="287" s="56" customFormat="true" ht="14.25" hidden="false" customHeight="true" outlineLevel="0" collapsed="false">
      <c r="A287" s="102" t="s">
        <v>259</v>
      </c>
      <c r="B287" s="102"/>
      <c r="C287" s="52" t="n">
        <v>780</v>
      </c>
      <c r="D287" s="53"/>
      <c r="E287" s="52" t="n">
        <v>500</v>
      </c>
      <c r="F287" s="52" t="n">
        <v>140</v>
      </c>
      <c r="G287" s="54" t="n">
        <v>140</v>
      </c>
      <c r="H287" s="103" t="n">
        <f aca="false">SUM(H285:H286)</f>
        <v>632.8</v>
      </c>
      <c r="I287" s="53"/>
      <c r="J287" s="52" t="n">
        <f aca="false">SUM(J285:J286)</f>
        <v>300</v>
      </c>
      <c r="K287" s="52" t="n">
        <f aca="false">SUM(K285:K286)</f>
        <v>232.8</v>
      </c>
      <c r="L287" s="52" t="n">
        <f aca="false">SUM(L285:L286)</f>
        <v>100</v>
      </c>
      <c r="M287" s="182"/>
    </row>
    <row r="288" customFormat="false" ht="15" hidden="true" customHeight="true" outlineLevel="0" collapsed="false">
      <c r="A288" s="37" t="s">
        <v>28</v>
      </c>
      <c r="B288" s="37"/>
      <c r="C288" s="44" t="e">
        <f aca="false">SUM(D288:G288)</f>
        <v>#REF!</v>
      </c>
      <c r="D288" s="43"/>
      <c r="E288" s="43"/>
      <c r="F288" s="43" t="e">
        <f aca="false">#REF!+#REF!</f>
        <v>#REF!</v>
      </c>
      <c r="G288" s="43" t="e">
        <f aca="false">#REF!+#REF!</f>
        <v>#REF!</v>
      </c>
      <c r="H288" s="44" t="e">
        <f aca="false">SUM(I288:L288)</f>
        <v>#REF!</v>
      </c>
      <c r="I288" s="43"/>
      <c r="J288" s="43"/>
      <c r="K288" s="43" t="e">
        <f aca="false">#REF!+#REF!</f>
        <v>#REF!</v>
      </c>
      <c r="L288" s="43" t="e">
        <f aca="false">#REF!+#REF!</f>
        <v>#REF!</v>
      </c>
      <c r="M288" s="43"/>
    </row>
    <row r="289" customFormat="false" ht="23.25" hidden="true" customHeight="true" outlineLevel="0" collapsed="false">
      <c r="A289" s="183"/>
      <c r="B289" s="184"/>
      <c r="C289" s="185"/>
      <c r="D289" s="186"/>
      <c r="E289" s="186"/>
      <c r="F289" s="186"/>
      <c r="G289" s="186"/>
      <c r="H289" s="185"/>
      <c r="I289" s="186"/>
      <c r="J289" s="186"/>
      <c r="K289" s="186"/>
      <c r="L289" s="186"/>
      <c r="M289" s="43"/>
      <c r="N289" s="187"/>
    </row>
    <row r="290" s="6" customFormat="true" ht="16.5" hidden="true" customHeight="true" outlineLevel="0" collapsed="false">
      <c r="A290" s="188"/>
      <c r="B290" s="189"/>
      <c r="C290" s="190"/>
      <c r="D290" s="190"/>
      <c r="E290" s="190"/>
      <c r="F290" s="190"/>
      <c r="G290" s="190"/>
      <c r="H290" s="190"/>
      <c r="I290" s="190"/>
      <c r="J290" s="190"/>
      <c r="K290" s="190"/>
      <c r="L290" s="190"/>
      <c r="M290" s="43"/>
      <c r="N290" s="15"/>
    </row>
    <row r="291" s="6" customFormat="true" ht="27.75" hidden="true" customHeight="true" outlineLevel="0" collapsed="false">
      <c r="A291" s="188"/>
      <c r="B291" s="189"/>
      <c r="C291" s="190"/>
      <c r="D291" s="190"/>
      <c r="E291" s="190"/>
      <c r="F291" s="190"/>
      <c r="G291" s="190"/>
      <c r="H291" s="190"/>
      <c r="I291" s="190"/>
      <c r="J291" s="190"/>
      <c r="K291" s="190"/>
      <c r="L291" s="190"/>
      <c r="M291" s="191"/>
      <c r="N291" s="15"/>
    </row>
    <row r="292" customFormat="false" ht="38.25" hidden="true" customHeight="true" outlineLevel="0" collapsed="false">
      <c r="A292" s="192"/>
      <c r="B292" s="192"/>
      <c r="C292" s="193"/>
      <c r="D292" s="193"/>
      <c r="E292" s="193"/>
      <c r="F292" s="193"/>
      <c r="G292" s="193"/>
      <c r="H292" s="193"/>
      <c r="I292" s="193"/>
      <c r="J292" s="193"/>
      <c r="K292" s="193"/>
      <c r="L292" s="193"/>
      <c r="M292" s="194"/>
      <c r="N292" s="195"/>
    </row>
    <row r="293" customFormat="false" ht="15.75" hidden="true" customHeight="true" outlineLevel="0" collapsed="false">
      <c r="A293" s="196"/>
      <c r="B293" s="196"/>
      <c r="C293" s="197"/>
      <c r="D293" s="197"/>
      <c r="E293" s="197"/>
      <c r="F293" s="197"/>
      <c r="G293" s="197"/>
      <c r="H293" s="197"/>
      <c r="I293" s="197"/>
      <c r="J293" s="197"/>
      <c r="K293" s="197"/>
      <c r="L293" s="197"/>
      <c r="M293" s="22"/>
      <c r="N293" s="195"/>
    </row>
    <row r="294" customFormat="false" ht="16.5" hidden="true" customHeight="true" outlineLevel="0" collapsed="false">
      <c r="A294" s="196"/>
      <c r="B294" s="196"/>
      <c r="C294" s="197"/>
      <c r="D294" s="197"/>
      <c r="E294" s="197"/>
      <c r="F294" s="197"/>
      <c r="G294" s="197"/>
      <c r="H294" s="197"/>
      <c r="I294" s="197"/>
      <c r="J294" s="197"/>
      <c r="K294" s="197"/>
      <c r="L294" s="197"/>
      <c r="M294" s="34"/>
      <c r="N294" s="195"/>
    </row>
    <row r="295" customFormat="false" ht="15.75" hidden="true" customHeight="true" outlineLevel="0" collapsed="false">
      <c r="A295" s="196"/>
      <c r="B295" s="196"/>
      <c r="C295" s="198"/>
      <c r="D295" s="197"/>
      <c r="E295" s="197"/>
      <c r="F295" s="197"/>
      <c r="G295" s="197"/>
      <c r="H295" s="198"/>
      <c r="I295" s="197"/>
      <c r="J295" s="197"/>
      <c r="K295" s="197"/>
      <c r="L295" s="197"/>
      <c r="M295" s="34"/>
      <c r="N295" s="195"/>
    </row>
    <row r="296" customFormat="false" ht="15.75" hidden="true" customHeight="true" outlineLevel="0" collapsed="false">
      <c r="A296" s="196"/>
      <c r="B296" s="196"/>
      <c r="C296" s="197"/>
      <c r="D296" s="197"/>
      <c r="E296" s="197"/>
      <c r="F296" s="197"/>
      <c r="G296" s="197"/>
      <c r="H296" s="197"/>
      <c r="I296" s="197"/>
      <c r="J296" s="197"/>
      <c r="K296" s="197"/>
      <c r="L296" s="197"/>
      <c r="M296" s="34"/>
      <c r="N296" s="195"/>
    </row>
    <row r="297" customFormat="false" ht="15.75" hidden="true" customHeight="true" outlineLevel="0" collapsed="false">
      <c r="A297" s="196"/>
      <c r="B297" s="196"/>
      <c r="C297" s="197"/>
      <c r="D297" s="197"/>
      <c r="E297" s="197"/>
      <c r="F297" s="197"/>
      <c r="G297" s="197"/>
      <c r="H297" s="197"/>
      <c r="I297" s="197"/>
      <c r="J297" s="197"/>
      <c r="K297" s="197"/>
      <c r="L297" s="197"/>
      <c r="M297" s="34"/>
      <c r="N297" s="195"/>
    </row>
    <row r="298" customFormat="false" ht="15.75" hidden="true" customHeight="true" outlineLevel="0" collapsed="false">
      <c r="A298" s="196"/>
      <c r="B298" s="196"/>
      <c r="C298" s="197"/>
      <c r="D298" s="197"/>
      <c r="E298" s="197"/>
      <c r="F298" s="197"/>
      <c r="G298" s="197"/>
      <c r="H298" s="197"/>
      <c r="I298" s="197"/>
      <c r="J298" s="197"/>
      <c r="K298" s="197"/>
      <c r="L298" s="197"/>
      <c r="M298" s="34"/>
      <c r="N298" s="195"/>
    </row>
    <row r="299" customFormat="false" ht="12.75" hidden="true" customHeight="true" outlineLevel="0" collapsed="false">
      <c r="A299" s="199"/>
      <c r="B299" s="195"/>
      <c r="C299" s="195"/>
      <c r="D299" s="195"/>
      <c r="E299" s="195"/>
      <c r="F299" s="195"/>
      <c r="G299" s="195"/>
      <c r="H299" s="195"/>
      <c r="I299" s="195"/>
      <c r="J299" s="195"/>
      <c r="K299" s="195"/>
      <c r="L299" s="195"/>
      <c r="M299" s="34"/>
      <c r="N299" s="195"/>
    </row>
    <row r="300" customFormat="false" ht="18.75" hidden="true" customHeight="true" outlineLevel="0" collapsed="false">
      <c r="A300" s="200"/>
      <c r="B300" s="187" t="s">
        <v>260</v>
      </c>
      <c r="C300" s="195"/>
      <c r="D300" s="195"/>
      <c r="E300" s="195"/>
      <c r="F300" s="195"/>
      <c r="G300" s="195"/>
      <c r="H300" s="195"/>
      <c r="I300" s="195"/>
      <c r="J300" s="195"/>
      <c r="K300" s="195"/>
      <c r="L300" s="195"/>
      <c r="M300" s="22"/>
    </row>
    <row r="301" customFormat="false" ht="15.75" hidden="true" customHeight="true" outlineLevel="0" collapsed="false">
      <c r="A301" s="200"/>
      <c r="B301" s="187"/>
      <c r="C301" s="195"/>
      <c r="D301" s="195"/>
      <c r="E301" s="195"/>
      <c r="F301" s="195"/>
      <c r="G301" s="195"/>
      <c r="H301" s="195"/>
      <c r="I301" s="195"/>
      <c r="J301" s="195"/>
      <c r="K301" s="195"/>
      <c r="L301" s="195"/>
      <c r="M301" s="34"/>
    </row>
    <row r="302" customFormat="false" ht="15.75" hidden="true" customHeight="true" outlineLevel="0" collapsed="false">
      <c r="A302" s="200"/>
      <c r="B302" s="187"/>
      <c r="C302" s="195"/>
      <c r="D302" s="195"/>
      <c r="E302" s="195"/>
      <c r="F302" s="195"/>
      <c r="G302" s="195"/>
      <c r="H302" s="195"/>
      <c r="I302" s="195"/>
      <c r="J302" s="195"/>
      <c r="K302" s="195"/>
      <c r="L302" s="195"/>
      <c r="M302" s="34"/>
    </row>
    <row r="303" customFormat="false" ht="15.75" hidden="true" customHeight="true" outlineLevel="0" collapsed="false">
      <c r="A303" s="200"/>
      <c r="B303" s="187"/>
      <c r="C303" s="195"/>
      <c r="D303" s="195"/>
      <c r="E303" s="195"/>
      <c r="F303" s="195"/>
      <c r="G303" s="195"/>
      <c r="H303" s="195"/>
      <c r="I303" s="195"/>
      <c r="J303" s="195"/>
      <c r="K303" s="195"/>
      <c r="L303" s="195"/>
      <c r="M303" s="34"/>
    </row>
    <row r="304" customFormat="false" ht="15.75" hidden="true" customHeight="true" outlineLevel="0" collapsed="false">
      <c r="A304" s="200"/>
      <c r="B304" s="187"/>
      <c r="C304" s="195"/>
      <c r="D304" s="195"/>
      <c r="E304" s="195"/>
      <c r="F304" s="195"/>
      <c r="G304" s="195"/>
      <c r="H304" s="195"/>
      <c r="I304" s="195"/>
      <c r="J304" s="195"/>
      <c r="K304" s="195"/>
      <c r="L304" s="195"/>
      <c r="M304" s="34"/>
    </row>
    <row r="305" customFormat="false" ht="15.75" hidden="true" customHeight="true" outlineLevel="0" collapsed="false">
      <c r="A305" s="200"/>
      <c r="B305" s="187"/>
      <c r="C305" s="195"/>
      <c r="D305" s="195"/>
      <c r="E305" s="195"/>
      <c r="F305" s="195"/>
      <c r="G305" s="195"/>
      <c r="H305" s="195"/>
      <c r="I305" s="195"/>
      <c r="J305" s="195"/>
      <c r="K305" s="195"/>
      <c r="L305" s="195"/>
      <c r="M305" s="34"/>
    </row>
    <row r="306" customFormat="false" ht="15.75" hidden="true" customHeight="true" outlineLevel="0" collapsed="false">
      <c r="A306" s="200"/>
      <c r="B306" s="187"/>
      <c r="C306" s="195"/>
      <c r="D306" s="195"/>
      <c r="E306" s="195"/>
      <c r="F306" s="195"/>
      <c r="G306" s="195"/>
      <c r="H306" s="195"/>
      <c r="I306" s="195"/>
      <c r="J306" s="195"/>
      <c r="K306" s="195"/>
      <c r="L306" s="195"/>
      <c r="M306" s="34"/>
    </row>
    <row r="307" customFormat="false" ht="12.75" hidden="true" customHeight="true" outlineLevel="0" collapsed="false">
      <c r="A307" s="200"/>
      <c r="B307" s="187"/>
      <c r="C307" s="195"/>
      <c r="D307" s="195"/>
      <c r="E307" s="195"/>
      <c r="F307" s="195"/>
      <c r="G307" s="195"/>
      <c r="H307" s="195"/>
      <c r="I307" s="195"/>
      <c r="J307" s="195"/>
      <c r="K307" s="195"/>
      <c r="L307" s="195"/>
      <c r="M307" s="22"/>
    </row>
    <row r="308" customFormat="false" ht="18.75" hidden="true" customHeight="true" outlineLevel="0" collapsed="false">
      <c r="A308" s="200"/>
      <c r="B308" s="187"/>
      <c r="C308" s="195"/>
      <c r="D308" s="195"/>
      <c r="E308" s="195"/>
      <c r="F308" s="195"/>
      <c r="G308" s="195"/>
      <c r="H308" s="195"/>
      <c r="I308" s="195"/>
      <c r="J308" s="195"/>
      <c r="K308" s="195"/>
      <c r="L308" s="195"/>
      <c r="M308" s="34"/>
    </row>
    <row r="309" customFormat="false" ht="15.75" hidden="true" customHeight="true" outlineLevel="0" collapsed="false">
      <c r="A309" s="200"/>
      <c r="B309" s="187"/>
      <c r="C309" s="195"/>
      <c r="D309" s="195"/>
      <c r="E309" s="195"/>
      <c r="F309" s="195"/>
      <c r="G309" s="195"/>
      <c r="H309" s="195"/>
      <c r="I309" s="195"/>
      <c r="J309" s="195"/>
      <c r="K309" s="195"/>
      <c r="L309" s="195"/>
      <c r="M309" s="34"/>
    </row>
    <row r="310" customFormat="false" ht="15.75" hidden="true" customHeight="true" outlineLevel="0" collapsed="false">
      <c r="A310" s="200"/>
      <c r="B310" s="187"/>
      <c r="C310" s="195"/>
      <c r="D310" s="195"/>
      <c r="E310" s="195"/>
      <c r="F310" s="195"/>
      <c r="G310" s="195"/>
      <c r="H310" s="195"/>
      <c r="I310" s="195"/>
      <c r="J310" s="195"/>
      <c r="K310" s="195"/>
      <c r="L310" s="195"/>
      <c r="M310" s="34"/>
    </row>
    <row r="311" customFormat="false" ht="15.75" hidden="true" customHeight="true" outlineLevel="0" collapsed="false">
      <c r="A311" s="200"/>
      <c r="B311" s="187"/>
      <c r="C311" s="195"/>
      <c r="D311" s="195"/>
      <c r="E311" s="195"/>
      <c r="F311" s="195"/>
      <c r="G311" s="195"/>
      <c r="H311" s="195"/>
      <c r="I311" s="195"/>
      <c r="J311" s="195"/>
      <c r="K311" s="195"/>
      <c r="L311" s="195"/>
      <c r="M311" s="34"/>
    </row>
    <row r="312" customFormat="false" ht="15.75" hidden="true" customHeight="true" outlineLevel="0" collapsed="false">
      <c r="A312" s="200"/>
      <c r="B312" s="187"/>
      <c r="C312" s="195"/>
      <c r="D312" s="195"/>
      <c r="E312" s="195"/>
      <c r="F312" s="195"/>
      <c r="G312" s="195"/>
      <c r="H312" s="195"/>
      <c r="I312" s="195"/>
      <c r="J312" s="195"/>
      <c r="K312" s="195"/>
      <c r="L312" s="195"/>
      <c r="M312" s="34"/>
    </row>
    <row r="313" customFormat="false" ht="15.75" hidden="true" customHeight="true" outlineLevel="0" collapsed="false">
      <c r="A313" s="200"/>
      <c r="B313" s="187"/>
      <c r="C313" s="195"/>
      <c r="D313" s="195"/>
      <c r="E313" s="195"/>
      <c r="F313" s="195"/>
      <c r="G313" s="195"/>
      <c r="H313" s="195"/>
      <c r="I313" s="195"/>
      <c r="J313" s="195"/>
      <c r="K313" s="195"/>
      <c r="L313" s="195"/>
      <c r="M313" s="34"/>
    </row>
    <row r="314" customFormat="false" ht="15.75" hidden="true" customHeight="true" outlineLevel="0" collapsed="false">
      <c r="A314" s="200"/>
      <c r="B314" s="187"/>
      <c r="C314" s="195"/>
      <c r="D314" s="195"/>
      <c r="E314" s="195"/>
      <c r="F314" s="195"/>
      <c r="G314" s="195"/>
      <c r="H314" s="195"/>
      <c r="I314" s="195"/>
      <c r="J314" s="195"/>
      <c r="K314" s="195"/>
      <c r="L314" s="195"/>
      <c r="M314" s="22"/>
    </row>
    <row r="315" customFormat="false" ht="15" hidden="false" customHeight="false" outlineLevel="0" collapsed="false">
      <c r="A315" s="200"/>
      <c r="B315" s="187"/>
      <c r="C315" s="195"/>
      <c r="D315" s="195"/>
      <c r="E315" s="195"/>
      <c r="F315" s="195"/>
      <c r="G315" s="195"/>
      <c r="H315" s="195"/>
      <c r="I315" s="195"/>
      <c r="J315" s="195"/>
      <c r="K315" s="195"/>
      <c r="L315" s="195"/>
      <c r="M315" s="34"/>
    </row>
    <row r="316" customFormat="false" ht="38.25" hidden="false" customHeight="true" outlineLevel="0" collapsed="false">
      <c r="A316" s="201" t="s">
        <v>261</v>
      </c>
      <c r="B316" s="201"/>
      <c r="C316" s="202" t="n">
        <f aca="false">SUM(D316:G316)</f>
        <v>493744.09</v>
      </c>
      <c r="D316" s="202" t="n">
        <f aca="false">D7+D31+D40+D43+D73+D99+D149+D179+D183+D227+D253+D268+D276+D282+D287</f>
        <v>30921.1</v>
      </c>
      <c r="E316" s="202" t="n">
        <f aca="false">E7+E31+E40+E43+E73+E99+E149+E179+E183+E227+E253+E268+E276+E282+E287</f>
        <v>311532.41</v>
      </c>
      <c r="F316" s="202" t="n">
        <f aca="false">F7+F31+F40+F43+F73+F99+F149+F179+F183+F227+F253+F268+F276+F282+F287</f>
        <v>66345.98</v>
      </c>
      <c r="G316" s="203" t="n">
        <f aca="false">G7+G31+G40+G43+G73+G99+G149+G179+G183+G227+G253+G268+G276+G282+G287</f>
        <v>84944.6</v>
      </c>
      <c r="H316" s="204" t="n">
        <f aca="false">SUM(I316:L316)</f>
        <v>493884.1</v>
      </c>
      <c r="I316" s="202" t="n">
        <f aca="false">I7+I31+I40+I43+I73+I99+I149+I179+I183+I227+I253+I268+I276+I282+I287</f>
        <v>29428.6</v>
      </c>
      <c r="J316" s="202" t="n">
        <f aca="false">J7+J31+J40+J43+J73+J99+J149+J179+J183+J227+J253+J268+J276+J282+J287</f>
        <v>312526.8</v>
      </c>
      <c r="K316" s="202" t="n">
        <f aca="false">K7+K31+K40+K43+K73+K99+K149+K179+K183+K227+K253+K268+K276+K282+K287</f>
        <v>62643.2</v>
      </c>
      <c r="L316" s="202" t="n">
        <f aca="false">L7+L31+L40+L43+L73+L99+L149+L179+L183+L227+L253+L268+L276+L282+L287</f>
        <v>89285.5</v>
      </c>
      <c r="M316" s="90"/>
      <c r="N316" s="205"/>
      <c r="O316" s="195"/>
    </row>
    <row r="319" customFormat="false" ht="33" hidden="false" customHeight="true" outlineLevel="0" collapsed="false">
      <c r="H319" s="206" t="n">
        <f aca="false">H316/C316*100</f>
        <v>100.028356795116</v>
      </c>
      <c r="I319" s="206" t="n">
        <f aca="false">I316/D316*100</f>
        <v>95.1731988836102</v>
      </c>
      <c r="J319" s="206" t="n">
        <f aca="false">J316/E316*100</f>
        <v>100.319193113808</v>
      </c>
      <c r="K319" s="206" t="n">
        <f aca="false">K316/F316*100</f>
        <v>94.418983636989</v>
      </c>
      <c r="L319" s="206" t="n">
        <f aca="false">L316/G316*100</f>
        <v>105.110271871314</v>
      </c>
      <c r="M319" s="207"/>
    </row>
  </sheetData>
  <mergeCells count="74">
    <mergeCell ref="A2:N2"/>
    <mergeCell ref="A3:N3"/>
    <mergeCell ref="A4:A5"/>
    <mergeCell ref="B4:B5"/>
    <mergeCell ref="C4:C5"/>
    <mergeCell ref="D4:G4"/>
    <mergeCell ref="H4:H5"/>
    <mergeCell ref="I4:L4"/>
    <mergeCell ref="M4:M5"/>
    <mergeCell ref="A7:B7"/>
    <mergeCell ref="A8:M8"/>
    <mergeCell ref="A31:B31"/>
    <mergeCell ref="A32:B32"/>
    <mergeCell ref="A33:B33"/>
    <mergeCell ref="A34:B34"/>
    <mergeCell ref="A35:B35"/>
    <mergeCell ref="A36:B36"/>
    <mergeCell ref="A37:B37"/>
    <mergeCell ref="A38:M38"/>
    <mergeCell ref="A40:B40"/>
    <mergeCell ref="A41:M41"/>
    <mergeCell ref="A43:B43"/>
    <mergeCell ref="A44:B44"/>
    <mergeCell ref="A45:M45"/>
    <mergeCell ref="A73:B73"/>
    <mergeCell ref="A74:B74"/>
    <mergeCell ref="A75:M75"/>
    <mergeCell ref="A97:B97"/>
    <mergeCell ref="A98:B98"/>
    <mergeCell ref="A99:B99"/>
    <mergeCell ref="A100:M100"/>
    <mergeCell ref="A149:B149"/>
    <mergeCell ref="A150:B150"/>
    <mergeCell ref="A151:B151"/>
    <mergeCell ref="A152:B152"/>
    <mergeCell ref="A153:B153"/>
    <mergeCell ref="A154:B154"/>
    <mergeCell ref="A155:B155"/>
    <mergeCell ref="A156:M156"/>
    <mergeCell ref="A179:B179"/>
    <mergeCell ref="A180:B180"/>
    <mergeCell ref="A181:M181"/>
    <mergeCell ref="A183:B183"/>
    <mergeCell ref="A184:M184"/>
    <mergeCell ref="A227:B227"/>
    <mergeCell ref="A228:M228"/>
    <mergeCell ref="A253:B253"/>
    <mergeCell ref="A254:B254"/>
    <mergeCell ref="A255:M255"/>
    <mergeCell ref="A268:B268"/>
    <mergeCell ref="A269:B269"/>
    <mergeCell ref="A270:M270"/>
    <mergeCell ref="A276:B276"/>
    <mergeCell ref="A277:B277"/>
    <mergeCell ref="A278:M278"/>
    <mergeCell ref="A282:B282"/>
    <mergeCell ref="A283:B283"/>
    <mergeCell ref="A284:M284"/>
    <mergeCell ref="A287:B287"/>
    <mergeCell ref="A288:B288"/>
    <mergeCell ref="A290:A291"/>
    <mergeCell ref="B290:B291"/>
    <mergeCell ref="C290:C291"/>
    <mergeCell ref="D290:G290"/>
    <mergeCell ref="H290:H291"/>
    <mergeCell ref="I290:L290"/>
    <mergeCell ref="A292:B292"/>
    <mergeCell ref="A293:B293"/>
    <mergeCell ref="A294:B294"/>
    <mergeCell ref="A295:B295"/>
    <mergeCell ref="A296:B296"/>
    <mergeCell ref="A297:B297"/>
    <mergeCell ref="A298:B298"/>
    <mergeCell ref="A316:B316"/>
  </mergeCells>
  <printOptions headings="false" gridLines="false" gridLinesSet="true" horizontalCentered="false" verticalCentered="false"/>
  <pageMargins left="0.196527777777778" right="0.157638888888889" top="0.905555555555556" bottom="0.39375" header="0.511811023622047" footer="0.118055555555556"/>
  <pageSetup paperSize="9" scale="87" fitToWidth="1" fitToHeight="1" pageOrder="downThenOver" orientation="landscape" blackAndWhite="false" draft="false" cellComments="none" firstPageNumber="59" useFirstPageNumber="true" horizontalDpi="300" verticalDpi="300" copies="1"/>
  <headerFooter differentFirst="false" differentOddEven="false">
    <oddHeader/>
    <oddFooter>&amp;R&amp;P</oddFooter>
  </headerFooter>
  <rowBreaks count="3" manualBreakCount="3">
    <brk id="99" man="true" max="16383" min="0"/>
    <brk id="107" man="true" max="16383" min="0"/>
    <brk id="18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5T05:57:57Z</dcterms:created>
  <dc:creator>1</dc:creator>
  <dc:description/>
  <dc:language>en-US</dc:language>
  <cp:lastModifiedBy>Borsowet</cp:lastModifiedBy>
  <cp:lastPrinted>2010-02-11T03:30:11Z</cp:lastPrinted>
  <dcterms:modified xsi:type="dcterms:W3CDTF">2010-02-11T04:33:43Z</dcterms:modified>
  <cp:revision>0</cp:revision>
  <dc:subject/>
  <dc:title/>
</cp:coreProperties>
</file>