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Анализ доходов"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1" uniqueCount="525">
  <si>
    <t xml:space="preserve">Приложение №1
к решению Бородинского городского Совета депутатов 
от 29.06.2012 № 19-176р          
"Об исполнении бюджета города Бородино за 2011 год"</t>
  </si>
  <si>
    <t xml:space="preserve">Доходы бюджета города Бородино по кодам классификации за 2011 год</t>
  </si>
  <si>
    <t xml:space="preserve">Единица измерения:  тыс. руб.</t>
  </si>
  <si>
    <t xml:space="preserve">тыс.руб.</t>
  </si>
  <si>
    <t xml:space="preserve">Наименование</t>
  </si>
  <si>
    <t xml:space="preserve">КД</t>
  </si>
  <si>
    <t xml:space="preserve">КВФО</t>
  </si>
  <si>
    <t xml:space="preserve">Утвержденный план на год</t>
  </si>
  <si>
    <t xml:space="preserve">Уточненный план на год</t>
  </si>
  <si>
    <t xml:space="preserve">Поступление за Декабрь</t>
  </si>
  <si>
    <t xml:space="preserve">Поступление с 01.01.2011 по 31.12.2011</t>
  </si>
  <si>
    <t xml:space="preserve">% поступлений к утвержденному плану</t>
  </si>
  <si>
    <t xml:space="preserve">% поступлений к уточненному плану</t>
  </si>
  <si>
    <t xml:space="preserve">на год</t>
  </si>
  <si>
    <t xml:space="preserve">НАЛОГОВЫЕ И НЕНАЛОГОВЫЕ ДОХОДЫ</t>
  </si>
  <si>
    <t xml:space="preserve">000.1.00.00.00.0.00.0.000.000</t>
  </si>
  <si>
    <t xml:space="preserve">НАЛОГИ НА ПРИБЫЛЬ, ДОХОДЫ</t>
  </si>
  <si>
    <t xml:space="preserve">000.1.01.00.00.0.00.0.000.000</t>
  </si>
  <si>
    <t xml:space="preserve">Налог на прибыль организаций</t>
  </si>
  <si>
    <t xml:space="preserve">000.1.01.01.00.0.00.0.000.000</t>
  </si>
  <si>
    <t xml:space="preserve">Налог на прибыль организаций, зачисляемый в бюджеты субъектов Российской Федерации</t>
  </si>
  <si>
    <t xml:space="preserve">182.1.01.01.01.2.02.0.000.110</t>
  </si>
  <si>
    <t xml:space="preserve">1</t>
  </si>
  <si>
    <t xml:space="preserve">Налог на доходы физических лиц</t>
  </si>
  <si>
    <t xml:space="preserve">000.1.01.02.00.0.01.0.000.000</t>
  </si>
  <si>
    <t xml:space="preserve">Налог на доходы физических лиц с доходов, полученных в виде дивидендов от долевого участия в деятельности организаций</t>
  </si>
  <si>
    <t xml:space="preserve">182.1.01.02.01.0.01.0.000.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00.1.01.02.02.0.01.0.000.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t>
  </si>
  <si>
    <t xml:space="preserve">182.1.01.02.02.1.01.0.000.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t>
  </si>
  <si>
    <t xml:space="preserve">182.1.01.02.02.2.01.0.000.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1.01.02.03.0.01.0.000.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t>
  </si>
  <si>
    <t xml:space="preserve">182.1.01.02.04.0.01.0.000.110</t>
  </si>
  <si>
    <t xml:space="preserve">Налог на доходы физических лиц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t>
  </si>
  <si>
    <t xml:space="preserve">182.1.01.02.07.0.01.0.000.110</t>
  </si>
  <si>
    <t xml:space="preserve">НАЛОГИ НА СОВОКУПНЫЙ ДОХОД</t>
  </si>
  <si>
    <t xml:space="preserve">000.1.05.00.00.0.00.0.000.000</t>
  </si>
  <si>
    <t xml:space="preserve">Единый налог на вмененный доход для отдельных видов деятельности</t>
  </si>
  <si>
    <t xml:space="preserve">000.1.05.02.00.0.00.0.000.000</t>
  </si>
  <si>
    <t xml:space="preserve">182.1.05.02.01.0.02.0.000.110</t>
  </si>
  <si>
    <t xml:space="preserve">Единый налог на вмененный доход для отдельных видов деятельности (за налоговые периоды, истекшие до 1 января 2011 года)</t>
  </si>
  <si>
    <t xml:space="preserve">182.1.05.02.02.0.02.0.000.110</t>
  </si>
  <si>
    <t xml:space="preserve">Единый сельскохозяйственный налог</t>
  </si>
  <si>
    <t xml:space="preserve">000.1.05.03.00.0.00.0.000.000</t>
  </si>
  <si>
    <t xml:space="preserve">НАЛОГИ НА ИМУЩЕСТВО</t>
  </si>
  <si>
    <t xml:space="preserve">000.1.06.00.00.0.00.0.000.000</t>
  </si>
  <si>
    <t xml:space="preserve">Налог на имущество физических лиц</t>
  </si>
  <si>
    <t xml:space="preserve">000.1.06.01.00.0.00.0.000.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1.06.01.02.0.04.0.000.110</t>
  </si>
  <si>
    <t xml:space="preserve">Земельный налог</t>
  </si>
  <si>
    <t xml:space="preserve">000.1.06.06.00.0.00.0.000.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000.1.06.06.01.0.00.0.000.000</t>
  </si>
  <si>
    <t xml:space="preserve">Земельный налог, взимаемый по ставке, установленной подпунктом 1 пункта 1 статьи 394 Налогового кодекса РФ и применяемым к объектам налогообложения, расположенным в границах городских округов</t>
  </si>
  <si>
    <t xml:space="preserve">182.1.06.06.01.2.04.0.000.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000.1.06.06.02.0.00.0.000.000</t>
  </si>
  <si>
    <t xml:space="preserve">Земельный налог, взимаемый по ставкам, установленным подпунктом 2 пункта 1 статьи 394 Налогового кодекса РФ и применяемым к объектам налогообложения, расположенным в границах городских округов</t>
  </si>
  <si>
    <t xml:space="preserve">182.1.06.06.02.2.04.0.000.110</t>
  </si>
  <si>
    <t xml:space="preserve">ГОСУДАРСТВЕННАЯ ПОШЛИНА</t>
  </si>
  <si>
    <t xml:space="preserve">000.1.08.00.00.0.00.0.000.000</t>
  </si>
  <si>
    <t xml:space="preserve">Государственная пошлина по делам, рассматриваемым в судах общей юрисдикции, мировыми судьями</t>
  </si>
  <si>
    <t xml:space="preserve">000.1.08.03.00.0.01.0.000.00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82.1.08.03.01.0.01.1.000.110</t>
  </si>
  <si>
    <t xml:space="preserve">Государственная пошлина за государственную регистрацию, а также за совершение прочих юридически значимых действий</t>
  </si>
  <si>
    <t xml:space="preserve">000.1.08.07.00.0.01.0.000.00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t>
  </si>
  <si>
    <t xml:space="preserve">069.1.08.07.14.0.01.1.000.110</t>
  </si>
  <si>
    <t xml:space="preserve">188.1.08.07.14.0.01.1.000.110</t>
  </si>
  <si>
    <t xml:space="preserve">ЗАДОЛЖЕННОСТЬ И ПЕРЕРАСЧЕТЫ ПО ОТМЕНЕННЫМ НАЛОГАМ, СБОРАМ И ИНЫМ ОБЯЗАТЕЛЬНЫМ ПЛАТЕЖАМ</t>
  </si>
  <si>
    <t xml:space="preserve">000.1.09.00.00.0.00.0.000.000</t>
  </si>
  <si>
    <t xml:space="preserve">Земельный налог (по обязательствам, возникшим до 1 января 2006 года)</t>
  </si>
  <si>
    <t xml:space="preserve">182.1.09.04.05.0.04.0.000.110</t>
  </si>
  <si>
    <t xml:space="preserve">Налог на рекламу, мобилизуемый на территориях городских округов (взыскания)</t>
  </si>
  <si>
    <t xml:space="preserve">000.1.09.07.01.0.04.3.000.000</t>
  </si>
  <si>
    <t xml:space="preserve">ДОХОДЫ ОТ ИСПОЛЬЗОВАНИЯ ИМУЩЕСТВА, НАХОДЯЩЕГОСЯ В ГОСУДАРСТВЕННОЙ И МУНИЦИПАЛЬНОЙ СОБСТВЕННОСТИ</t>
  </si>
  <si>
    <t xml:space="preserve">000.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1.11.05.00.0.00.0.000.00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1.11.05.01.0.00.0.000.000</t>
  </si>
  <si>
    <t xml:space="preserve">117.1.11.05.01.0.04.0.000.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t>
  </si>
  <si>
    <t xml:space="preserve">000.1.11.05.02.0.00.0.000.00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автономных учреждений, а такж</t>
  </si>
  <si>
    <t xml:space="preserve">117.1.11.05.02.4.04.0.000.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000.1.11.05.03.4.04.0.000.000</t>
  </si>
  <si>
    <t xml:space="preserve">059.1.11.05.03.4.04.0.000.120</t>
  </si>
  <si>
    <t xml:space="preserve">079.1.11.05.03.4.04.0.000.120</t>
  </si>
  <si>
    <t xml:space="preserve">117.1.11.05.03.4.04.0.000.120</t>
  </si>
  <si>
    <t xml:space="preserve">755.1.11.05.03.4.04.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1.11.09.00.0.00.0.000.000</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17.1.11.09.04.4.04.0.000.120</t>
  </si>
  <si>
    <t xml:space="preserve">ПЛАТЕЖИ ПРИ ПОЛЬЗОВАНИИ ПРИРОДНЫМИ РЕСУРСАМИ</t>
  </si>
  <si>
    <t xml:space="preserve">000.1.12.00.00.0.00.0.000.000</t>
  </si>
  <si>
    <t xml:space="preserve">Плата за негативное воздействие на окружающую среду</t>
  </si>
  <si>
    <t xml:space="preserve">048.1.12.01.00.0.01.0.000.120</t>
  </si>
  <si>
    <t xml:space="preserve">ДОХОДЫ ОТ ОКАЗАНИЯ ПЛАТНЫХ УСЛУГ И КОМПЕНСАЦИИ ЗАТРАТ ГОСУДАРСТВА</t>
  </si>
  <si>
    <t xml:space="preserve">000.1.13.00.00.0.00.0.000.000</t>
  </si>
  <si>
    <t xml:space="preserve">Прочие доходы от оказания платных услуг и компенсации затрат государства</t>
  </si>
  <si>
    <t xml:space="preserve">000.1.13.03.00.0.00.0.000.00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000.1.13.03.04.0.04.0.000.000</t>
  </si>
  <si>
    <t xml:space="preserve">012.1.13.03.04.0.04.0.000.130</t>
  </si>
  <si>
    <t xml:space="preserve">059.1.13.03.04.0.04.0.000.130</t>
  </si>
  <si>
    <t xml:space="preserve">079.1.13.03.04.0.04.0.000.130</t>
  </si>
  <si>
    <t xml:space="preserve">117.1.13.03.04.0.04.0.000.130</t>
  </si>
  <si>
    <t xml:space="preserve">149.1.13.03.04.0.04.0.000.130</t>
  </si>
  <si>
    <t xml:space="preserve">188.1.13.03.04.0.04.0.000.130</t>
  </si>
  <si>
    <t xml:space="preserve">755.1.13.03.04.0.04.0.000.130</t>
  </si>
  <si>
    <t xml:space="preserve">ДОХОДЫ ОТ ПРОДАЖИ МАТЕРИАЛЬНЫХ И НЕМАТЕРИАЛЬНЫХ АКТИВОВ</t>
  </si>
  <si>
    <t xml:space="preserve">000.1.14.00.00.0.00.0.000.000</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1.14.02.03.3.04.0.000.00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t>
  </si>
  <si>
    <t xml:space="preserve">117.1.14.02.03.3.04.0.000.410</t>
  </si>
  <si>
    <t xml:space="preserve">755.1.14.02.03.3.04.0.000.440</t>
  </si>
  <si>
    <t xml:space="preserve">Доходы от продажи земельных участков, находящихся в государственной и муниципальной собственности (за исключением земельных участков автономных учреждений)</t>
  </si>
  <si>
    <t xml:space="preserve">000.1.14.06.00.0.00.0.000.00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7.1.14.06.01.2.04.0.000.430</t>
  </si>
  <si>
    <t xml:space="preserve">ШТРАФЫ, САНКЦИИ, ВОЗМЕЩЕНИЕ УЩЕРБА</t>
  </si>
  <si>
    <t xml:space="preserve">000.1.16.00.00.0.00.0.000.000</t>
  </si>
  <si>
    <t xml:space="preserve">Денежные взыскания (штрафы) за нарушение законодательства о налогах и сборах</t>
  </si>
  <si>
    <t xml:space="preserve">182.1.16.03.01.0.01.0.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16.06.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88.1.16.08.00.0.01.0.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322.1.16.21.04.0.04.0.000.140</t>
  </si>
  <si>
    <t xml:space="preserve">Денежные взыскания (штрафы) за нарушение земельного законодательства</t>
  </si>
  <si>
    <t xml:space="preserve">321.1.16.25.06.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1.16.28.00.0.01.0.000.140</t>
  </si>
  <si>
    <t xml:space="preserve">Денежные взыскания (штрафы) за административные правонарушения в области дорожного движения</t>
  </si>
  <si>
    <t xml:space="preserve">188.1.16.30.00.0.01.0.000.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61.1.16.33.04.0.04.0.000.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1.16.90.04.0.04.0.000.140</t>
  </si>
  <si>
    <t xml:space="preserve">ПРОЧИЕ НЕНАЛОГОВЫЕ ДОХОДЫ</t>
  </si>
  <si>
    <t xml:space="preserve">000.1.17.00.00.0.00.0.000.000</t>
  </si>
  <si>
    <t xml:space="preserve">Прочие неналоговые доходы бюджетов городских округов</t>
  </si>
  <si>
    <t xml:space="preserve">000.1.17.05.04.0.04.0.000.000</t>
  </si>
  <si>
    <t xml:space="preserve">009.1.17.05.04.0.04.0.000.180</t>
  </si>
  <si>
    <t xml:space="preserve">БЕЗВОЗМЕЗДНЫЕ ПОСТУПЛЕНИЯ</t>
  </si>
  <si>
    <t xml:space="preserve">000.2.00.00.00.0.00.0.000.000</t>
  </si>
  <si>
    <t xml:space="preserve">БЕЗВОЗМЕЗДНЫЕ ПОСТУПЛЕНИЯ ОТ ДРУГИХ БЮДЖЕТОВ БЮДЖЕТНОЙ СИСТЕМЫ РОССИЙСКОЙ ФЕДЕРАЦИИ</t>
  </si>
  <si>
    <t xml:space="preserve">000.2.02.00.00.0.00.0.000.000</t>
  </si>
  <si>
    <t xml:space="preserve">Дотации бюджетам субъектов Российской Федерации и муниципальных образований</t>
  </si>
  <si>
    <t xml:space="preserve">000.2.02.01.00.0.00.0.000.000</t>
  </si>
  <si>
    <t xml:space="preserve">Дотации на выравнивание бюджетной обеспеченности</t>
  </si>
  <si>
    <t xml:space="preserve">000.2.02.01.00.1.00.0.000.000</t>
  </si>
  <si>
    <t xml:space="preserve">Дотация на выравнивание бюджетной обеспеченности поселений из регионального фонда финансовой поддержки</t>
  </si>
  <si>
    <t xml:space="preserve">009.2.02.01.00.1.04.0.102.151</t>
  </si>
  <si>
    <t xml:space="preserve">Дотации бюджетам на поддержку мер по обеспечению сбалансированности бюджетов</t>
  </si>
  <si>
    <t xml:space="preserve">000.2.02.01.00.3.00.0.000.000</t>
  </si>
  <si>
    <t xml:space="preserve">Дотации на обеспечение сбалансированности бюджетов муниципальных образований</t>
  </si>
  <si>
    <t xml:space="preserve">009.2.02.01.00.3.04.0.000.151</t>
  </si>
  <si>
    <t xml:space="preserve">Субсидии бюджетам субъектов Российской Федерации и муниципальных образований (межбюджетные субсидии)</t>
  </si>
  <si>
    <t xml:space="preserve">000.2.02.02.00.0.00.0.000.000</t>
  </si>
  <si>
    <t xml:space="preserve">Субсидии бюджетам на обеспечение жильем молодых семей</t>
  </si>
  <si>
    <t xml:space="preserve">000.2.02.02.00.8.00.0.000.000</t>
  </si>
  <si>
    <t xml:space="preserve">009.2.02.02.00.8.04.9.000.151</t>
  </si>
  <si>
    <t xml:space="preserve">Субсидии бюджетам на реализацию федеральных целевых программ</t>
  </si>
  <si>
    <t xml:space="preserve">000.2.02.02.05.1.00.0.000.000</t>
  </si>
  <si>
    <t xml:space="preserve">Субсидии бюджетам субъектов Российской Федерации и муниципальных образований в рамках федеральной  целевой программы  "Жилище" на 2011 - 2015 годы на подпрограмму "Обеспечение жильем молодых семей"</t>
  </si>
  <si>
    <t xml:space="preserve">009.2.02.02.05.1.04.0.000.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2.02.02.08.8.00.0.000.000</t>
  </si>
  <si>
    <t xml:space="preserve">субсидии на реализацию мероприятий, предусмотренных региональной адресной программой "Переселение граждан из аварийного жилищного фонда с учетом необходимости развития малоэтажного строительства в Красноярском крае " на 2011 год за счет средств государст</t>
  </si>
  <si>
    <t xml:space="preserve">009.2.02.02.08.8.04.0.004.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2.02.02.08.9.00.0.000.000</t>
  </si>
  <si>
    <t xml:space="preserve">Субсидии на реализацию мероприятий, предусмотренных региональной адресной программой "Переселение граждан из аварийного жилищного фонда с учетом необходимости развития малоэтажного жилищного строительства в Красноярском крае" на 2011 год на долевое финан</t>
  </si>
  <si>
    <t xml:space="preserve">009.2.02.02.08.9.04.0.004.151</t>
  </si>
  <si>
    <t xml:space="preserve">Прочие субсидии</t>
  </si>
  <si>
    <t xml:space="preserve">000.2.02.02.99.9.00.0.000.000</t>
  </si>
  <si>
    <t xml:space="preserve">Субсидии на реализацию мероприятий, предусмотренных долгосрочной целевой программой "Техническое творчество детей, учащейся и студенческой молодежи" на 2011-2013 годы, утвержденной постановлением Правительства Красноярского края, в части модернизации мат</t>
  </si>
  <si>
    <t xml:space="preserve">000.2.02.02.99.9.04.0.701.000</t>
  </si>
  <si>
    <t xml:space="preserve">009.2.02.02.99.9.04.0.701.151</t>
  </si>
  <si>
    <t xml:space="preserve">Поддержка муниципальных учреждений, оказывающих услуги по организации отдыха, оздоровления и занятости детей</t>
  </si>
  <si>
    <t xml:space="preserve">000.2.02.02.99.9.04.1.503.000</t>
  </si>
  <si>
    <t xml:space="preserve">009.2.02.02.99.9.04.1.503.151</t>
  </si>
  <si>
    <t xml:space="preserve">Субсидии на реализацию мероприятий, предусмотренных долгосрочной целевой программой "Дети" на 2010-2012годы, утвержденной постановлением Правительства Красноярского края от 23 ноября 2009 года №600-п, в части приобретения спортивного инвентаря и оборудов</t>
  </si>
  <si>
    <t xml:space="preserve">000.2.02.02.99.9.04.1.508.000</t>
  </si>
  <si>
    <t xml:space="preserve">009.2.02.02.99.9.04.1.508.151</t>
  </si>
  <si>
    <t xml:space="preserve">Субсидии бюджетам муниципальных образований края на комплектование фондов муниципальных библиотек</t>
  </si>
  <si>
    <t xml:space="preserve">000.2.02.02.99.9.04.1.903.000</t>
  </si>
  <si>
    <t xml:space="preserve">009.2.02.02.99.9.04.1.903.151</t>
  </si>
  <si>
    <t xml:space="preserve">Субсидии бюджетам муниципальных образований края на приобретение и установку систем охранно-пожарной сигнализации и оповещения, тревожной кнопки</t>
  </si>
  <si>
    <t xml:space="preserve">000.2.02.02.99.9.04.1.906.000</t>
  </si>
  <si>
    <t xml:space="preserve">009.2.02.02.99.9.04.1.906.151</t>
  </si>
  <si>
    <t xml:space="preserve">Субсидии на реализацию мероприятий, предусмотренных долгосрочной целевой программой "Культура Красноярья" на 2010-2012годы, утвержденной постановлением Правительства Красноярского края от 23 ноября 2009 года №604-п, в части приобретения и установки систе</t>
  </si>
  <si>
    <t xml:space="preserve">000.2.02.02.99.9.04.1.908.000</t>
  </si>
  <si>
    <t xml:space="preserve">009.2.02.02.99.9.04.1.908.151</t>
  </si>
  <si>
    <t xml:space="preserve">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000.2.02.02.99.9.04.1.910.000</t>
  </si>
  <si>
    <t xml:space="preserve">009.2.02.02.99.9.04.1.910.151</t>
  </si>
  <si>
    <t xml:space="preserve">Субсидии на реализацию пилотных проектов по повышению энергетической эффективности в многоквартирных домах</t>
  </si>
  <si>
    <t xml:space="preserve">000.2.02.02.99.9.04.2.304.000</t>
  </si>
  <si>
    <t xml:space="preserve">009.2.02.02.99.9.04.2.304.151</t>
  </si>
  <si>
    <t xml:space="preserve">Субсидии на частичное финансирование (возмещение) расходов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на оплату услуг по санитарно- э</t>
  </si>
  <si>
    <t xml:space="preserve">000.2.02.02.99.9.04.2.801.000</t>
  </si>
  <si>
    <t xml:space="preserve">009.2.02.02.99.9.04.2.801.151</t>
  </si>
  <si>
    <t xml:space="preserve">Приобретение медицинского оборудования для оснащения медицинских кабинетов образовательных учреждений края</t>
  </si>
  <si>
    <t xml:space="preserve">000.2.02.02.99.9.04.2.902.000</t>
  </si>
  <si>
    <t xml:space="preserve">009.2.02.02.99.9.04.2.902.151</t>
  </si>
  <si>
    <t xml:space="preserve">Приобретение и монтаж приборов искусственного освещения в образовательных учреждениях края</t>
  </si>
  <si>
    <t xml:space="preserve">000.2.02.02.99.9.04.2.904.000</t>
  </si>
  <si>
    <t xml:space="preserve">009.2.02.02.99.9.04.2.904.151</t>
  </si>
  <si>
    <t xml:space="preserve">Подготовка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000.2.02.02.99.9.04.2.908.000</t>
  </si>
  <si>
    <t xml:space="preserve">009.2.02.02.99.9.04.2.908.151</t>
  </si>
  <si>
    <t xml:space="preserve">Субсидии на реализацию мероприятий, предусмотренных долгосрочной целевой программой "Обеспечение жизнедеятельности образовательных учреждений края" на 2010-2012 годы, утвержденной Постановлением Правительства Красноярского края от 23 ноября 2009 года №60</t>
  </si>
  <si>
    <t xml:space="preserve">000.2.02.02.99.9.04.2.911.000</t>
  </si>
  <si>
    <t xml:space="preserve">009.2.02.02.99.9.04.2.911.151</t>
  </si>
  <si>
    <t xml:space="preserve">Субсидии бюджетам муниципальных образований края, направляемых на поддержку деятельности муниципальных молодежных центров в соответствии с Законом Красноярского края № 20-5445 от 8 декабря 2006 года "О государственной молодежной политике Красноярского кр</t>
  </si>
  <si>
    <t xml:space="preserve">000.2.02.02.99.9.04.3.601.000</t>
  </si>
  <si>
    <t xml:space="preserve">009.2.02.02.99.9.04.3.601.151</t>
  </si>
  <si>
    <t xml:space="preserve">Субсидии на реализацию мероприятий, предусмотренных долгосрочной целевой программой "От массовости к мастерству" на 201-2013 годы, утвержденной постановлением Правительства Красноярского края от 20 ноября 2010 года №545-п, в части социальных выплат инстр</t>
  </si>
  <si>
    <t xml:space="preserve">000.2.02.02.99.9.04.3.801.000</t>
  </si>
  <si>
    <t xml:space="preserve">009.2.02.02.99.9.04.3.801.151</t>
  </si>
  <si>
    <t xml:space="preserve">Субсидии на реализацию мероприятий, предусмотренных долгосрочной целевой программой "От массовости к мастерству" на 2011-2013 годы, утвержденной постановлением Правительства Красноярского края от 20 ноября 2010 года №575-п, в части оснащения учреждений д</t>
  </si>
  <si>
    <t xml:space="preserve">000.2.02.02.99.9.04.3.803.000</t>
  </si>
  <si>
    <t xml:space="preserve">009.2.02.02.99.9.04.3.803.151</t>
  </si>
  <si>
    <t xml:space="preserve">Субсидии на возмещение расходов теплоснабжающих организаций и организаций жилищно-коммунального комплекса края, связанных с применением нерегулируемых (свободных) цен на электрическую энергию за 2010 год</t>
  </si>
  <si>
    <t xml:space="preserve">000.2.02.02.99.9.04.5.201.000</t>
  </si>
  <si>
    <t xml:space="preserve">009.2.02.02.99.9.04.5.201.151</t>
  </si>
  <si>
    <t xml:space="preserve">Субсидии на реализацию мероприятий, предусмотренных долгосрочной целевой программой "Обеспечение доступности услуг в сфере молодежной политики" на 2011-2013 годы, утвержденной постановлением Правительства Красноярского края, в части расходов на обеспечен</t>
  </si>
  <si>
    <t xml:space="preserve">000.2.02.02.99.9.04.5.401.000</t>
  </si>
  <si>
    <t xml:space="preserve">009.2.02.02.99.9.04.5.401.151</t>
  </si>
  <si>
    <t xml:space="preserve">Субсидии на реализацию мероприятий, предусмотренных долгосрочной целевой программой "Обеспечение доступности услуг в сфере молодежной политики" на 2011-2013 годы, утвержденной постановлением Правительства Красноярского края, в части расходов на развитие</t>
  </si>
  <si>
    <t xml:space="preserve">000.2.02.02.99.9.04.5.402.000</t>
  </si>
  <si>
    <t xml:space="preserve">009.2.02.02.99.9.04.5.402.151</t>
  </si>
  <si>
    <t xml:space="preserve">Создание единой информационной сети для молодежи</t>
  </si>
  <si>
    <t xml:space="preserve">000.2.02.02.99.9.04.5.403.000</t>
  </si>
  <si>
    <t xml:space="preserve">009.2.02.02.99.9.04.5.403.151</t>
  </si>
  <si>
    <t xml:space="preserve">Субсидии бюджетам муниципальных образований края на организацию и проведение акарицидных обработок мест массового отдыха населения</t>
  </si>
  <si>
    <t xml:space="preserve">000.2.02.02.99.9.04.5.701.000</t>
  </si>
  <si>
    <t xml:space="preserve">009.2.02.02.99.9.04.5.701.151</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000.2.02.02.99.9.04.6.101.000</t>
  </si>
  <si>
    <t xml:space="preserve">009.2.02.02.99.9.04.6.101.151</t>
  </si>
  <si>
    <t xml:space="preserve">Выплаты воспитателям в муниципальных образовательных учреждениях, реализующих основную общеобразовательную программу дошкольного образования детей</t>
  </si>
  <si>
    <t xml:space="preserve">000.2.02.02.99.9.04.6.201.000</t>
  </si>
  <si>
    <t xml:space="preserve">009.2.02.02.99.9.04.6.201.151</t>
  </si>
  <si>
    <t xml:space="preserve">Субсидии на финансирование расходов по содержанию и ремонту жилых помещений, предоставляемых по договорам социального найма жилых помещений муниципального жилищного фонда</t>
  </si>
  <si>
    <t xml:space="preserve">000.2.02.02.99.9.04.6.301.000</t>
  </si>
  <si>
    <t xml:space="preserve">009.2.02.02.99.9.04.6.301.151</t>
  </si>
  <si>
    <t xml:space="preserve">Субсидии бюджетам муниципальных образований края на организацию двухразового питания в лагерях с дневным пребыванием детей, в том числе на оплату стоимости набора продуктов питания или готовых блюд и их транспортировку</t>
  </si>
  <si>
    <t xml:space="preserve">000.2.02.02.99.9.04.7.001.000</t>
  </si>
  <si>
    <t xml:space="preserve">009.2.02.02.99.9.04.7.001.151</t>
  </si>
  <si>
    <t xml:space="preserve">Субсидии бюджетам муниципальных образований края на оплату стоимости путевок для детей в краевые и муниципальные загородные оздоровительные, негосударственные организации отдыха, оздоровления и занятости детей, зарегистрированных на территории Красноярск</t>
  </si>
  <si>
    <t xml:space="preserve">000.2.02.02.99.9.04.7.101.000</t>
  </si>
  <si>
    <t xml:space="preserve">009.2.02.02.99.9.04.7.101.151</t>
  </si>
  <si>
    <t xml:space="preserve">Субсидии на частичное финансирование (возмещение) расходов на содержание единых дежурно-диспетчерских служб муниципальных образований</t>
  </si>
  <si>
    <t xml:space="preserve">000.2.02.02.99.9.04.7.201.000</t>
  </si>
  <si>
    <t xml:space="preserve">009.2.02.02.99.9.04.7.201.151</t>
  </si>
  <si>
    <t xml:space="preserve">Реализация неотложных мероприятий по повышению эксплутационной надежности объектов жизнеобеспечения муниципальных образований</t>
  </si>
  <si>
    <t xml:space="preserve">000.2.02.02.99.9.04.7.701.000</t>
  </si>
  <si>
    <t xml:space="preserve">009.2.02.02.99.9.04.7.701.151</t>
  </si>
  <si>
    <t xml:space="preserve">Субсидии на финансирование разницы в стоимости ранее занимаемых гражданами жилых помещений и жилых помещений большей общей площадью, предоставляемых гражданам в порядке, установленном региональной адресной программой «Переселение граждан из аварийного жи</t>
  </si>
  <si>
    <t xml:space="preserve">000.2.02.02.99.9.04.8.101.000</t>
  </si>
  <si>
    <t xml:space="preserve">009.2.02.02.99.9.04.8.101.151</t>
  </si>
  <si>
    <t xml:space="preserve">Субсидии на частичное финансирование (возмещение) расходов на повышение размер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t>
  </si>
  <si>
    <t xml:space="preserve">000.2.02.02.99.9.04.8.301.000</t>
  </si>
  <si>
    <t xml:space="preserve">009.2.02.02.99.9.04.8.301.151</t>
  </si>
  <si>
    <t xml:space="preserve">Субсидии на частичное финансирование (возмещение) расходов на повышение размеров оплаты труда работников бюджетной сферы края, за исключением депутатов, выборных должностных лиц местного самоуправления, осуществляющих свои полномочия на постоянной основе</t>
  </si>
  <si>
    <t xml:space="preserve">000.2.02.02.99.9.04.8.401.000</t>
  </si>
  <si>
    <t xml:space="preserve">009.2.02.02.99.9.04.8.401.151</t>
  </si>
  <si>
    <t xml:space="preserve">Субсидии на обеспечение питанием обучающихся 10 классов муниципальных общеобразовательных учреждений в период проведения учебных сборов</t>
  </si>
  <si>
    <t xml:space="preserve">000.2.02.02.99.9.04.8.501.000</t>
  </si>
  <si>
    <t xml:space="preserve">009.2.02.02.99.9.04.8.501.151</t>
  </si>
  <si>
    <t xml:space="preserve">000.2.02.02.99.9.04.9.301.000</t>
  </si>
  <si>
    <t xml:space="preserve">009.2.02.02.99.9.04.9.301.151</t>
  </si>
  <si>
    <t xml:space="preserve">Субсидии на реализацию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тцинского страхования единого образца за счет ср</t>
  </si>
  <si>
    <t xml:space="preserve">000.2.02.02.99.9.04.9.702.000</t>
  </si>
  <si>
    <t xml:space="preserve">009.2.02.02.99.9.04.9.702.151</t>
  </si>
  <si>
    <t xml:space="preserve">Субвенции бюджетам субъектов Российской Федерации и муниципальных образований</t>
  </si>
  <si>
    <t xml:space="preserve">000.2.02.03.00.0.00.0.000.000</t>
  </si>
  <si>
    <t xml:space="preserve">Субвенции бюджетам на оплату жилищно-коммунальных услуг отдельным категориям граждан</t>
  </si>
  <si>
    <t xml:space="preserve">000.2.02.03.00.1.00.0.000.000</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t>
  </si>
  <si>
    <t xml:space="preserve">009.2.02.03.00.1.04.0.000.151</t>
  </si>
  <si>
    <t xml:space="preserve">Субвенции бюджетам на осуществление полномочий по подготовке проведения статистических переписей</t>
  </si>
  <si>
    <t xml:space="preserve">000.2.02.03.00.2.00.0.000.000</t>
  </si>
  <si>
    <t xml:space="preserve">Субвенции на реализацию Закона края от 8 июля 2010 года № 10-4898 «О наделении органов местного самоуправления муниципальных районов и городских округов края государственными полномочиями по подготовке и проведению Всероссийской переписи населения 2010 г</t>
  </si>
  <si>
    <t xml:space="preserve">009.2.02.03.00.2.04.0.000.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000.2.02.03.00.4.00.0.000.000</t>
  </si>
  <si>
    <t xml:space="preserve">Субвенции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t>
  </si>
  <si>
    <t xml:space="preserve">009.2.02.03.00.4.04.0.000.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2.02.03.00.7.00.0.000.000</t>
  </si>
  <si>
    <t xml:space="preserve">Субвенции бюджетам муниципальных образований края на осуществление государственных полномочий по составлению списков кандидатов в присяжные заседатели федеральных судов общей юрисдикции в Российской Федерации в соответствии с Федеральным законом от 20 ав</t>
  </si>
  <si>
    <t xml:space="preserve">009.2.02.03.00.7.04.0.000.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2.02.03.01.2.00.0.000.000</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t>
  </si>
  <si>
    <t xml:space="preserve">009.2.02.03.01.2.04.0.000.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000.2.02.03.01.3.00.0.000.000</t>
  </si>
  <si>
    <t xml:space="preserve">Обеспечение мер социальной поддержки реабилитированных лиц и лиц, признанных пострадавшими от политических репрессий</t>
  </si>
  <si>
    <t xml:space="preserve">009.2.02.03.01.3.04.0.000.151</t>
  </si>
  <si>
    <t xml:space="preserve">Субвенции бюджетам муниципальных образований на ежемесячное денежное вознаграждение за классное руководство</t>
  </si>
  <si>
    <t xml:space="preserve">000.2.02.03.02.1.00.0.000.000</t>
  </si>
  <si>
    <t xml:space="preserve">Субвенции бюджетам городских округов на ежемесячное денежное вознаграждение за классное руководство</t>
  </si>
  <si>
    <t xml:space="preserve">000.2.02.03.02.1.04.0.000.000</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t>
  </si>
  <si>
    <t xml:space="preserve">000.2.02.03.02.1.04.8.000.000</t>
  </si>
  <si>
    <t xml:space="preserve">009.2.02.03.02.1.04.8.000.151</t>
  </si>
  <si>
    <t xml:space="preserve">Cубвенции на ежемесячное денежное вознаграждение за классное руководство за счет средств краевого бюджета</t>
  </si>
  <si>
    <t xml:space="preserve">000.2.02.03.02.1.04.9.000.000</t>
  </si>
  <si>
    <t xml:space="preserve">009.2.02.03.02.1.04.9.000.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2.02.03.02.2.00.0.000.000</t>
  </si>
  <si>
    <t xml:space="preserve">Субвенции на предоставление субсидий гражданам для оплаты жилого помещения и коммунальных услуг</t>
  </si>
  <si>
    <t xml:space="preserve">009.2.02.03.02.2.04.6.001.151</t>
  </si>
  <si>
    <t xml:space="preserve">Субвенции на оплату расходов по доставке субсидий</t>
  </si>
  <si>
    <t xml:space="preserve">009.2.02.03.02.2.04.6.002.151</t>
  </si>
  <si>
    <t xml:space="preserve">Субвенции бюджетам городских округов на выполнение передаваемых полномочий субъектов Российской Федерации</t>
  </si>
  <si>
    <t xml:space="preserve">000.2.02.03.02.4.04.0.000.000</t>
  </si>
  <si>
    <t xml:space="preserve">Субвенции на ежемесячную денежную выплату реабилитированным лицам и лицам, признанным пострадавшими от политических репрессий</t>
  </si>
  <si>
    <t xml:space="preserve">000.2.02.03.02.4.04.0.201.000</t>
  </si>
  <si>
    <t xml:space="preserve">009.2.02.03.02.4.04.0.201.151</t>
  </si>
  <si>
    <t xml:space="preserve">Субвенции на  доставку и пересылку ежемесячных денежных выплат</t>
  </si>
  <si>
    <t xml:space="preserve">000.2.02.03.02.4.04.0.202.000</t>
  </si>
  <si>
    <t xml:space="preserve">009.2.02.03.02.4.04.0.202.151</t>
  </si>
  <si>
    <t xml:space="preserve">Субвенции на предоставление субсидий отдельным категориям граждан для оплаты жилья и коммунальных услуг</t>
  </si>
  <si>
    <t xml:space="preserve">000.2.02.03.02.4.04.0.401.000</t>
  </si>
  <si>
    <t xml:space="preserve">009.2.02.03.02.4.04.0.401.151</t>
  </si>
  <si>
    <t xml:space="preserve">Субвенции  на оплату расходов по доставке и пересылке субсидий</t>
  </si>
  <si>
    <t xml:space="preserve">000.2.02.03.02.4.04.0.402.000</t>
  </si>
  <si>
    <t xml:space="preserve">009.2.02.03.02.4.04.0.402.151</t>
  </si>
  <si>
    <t xml:space="preserve">Субвенции на ежемесячную денежную выплату ветеранам труда и труженикам тыла</t>
  </si>
  <si>
    <t xml:space="preserve">000.2.02.03.02.4.04.0.501.000</t>
  </si>
  <si>
    <t xml:space="preserve">009.2.02.03.02.4.04.0.501.151</t>
  </si>
  <si>
    <t xml:space="preserve">Субвенции на ежемесячную денежную выплату ветеранам труда края, пенсионерам, родителям и вдовам (вдовцам) военнослужащих</t>
  </si>
  <si>
    <t xml:space="preserve">000.2.02.03.02.4.04.0.502.000</t>
  </si>
  <si>
    <t xml:space="preserve">009.2.02.03.02.4.04.0.502.151</t>
  </si>
  <si>
    <t xml:space="preserve">Субвенции на доставку и пересылку ежемесячных денежных выплат</t>
  </si>
  <si>
    <t xml:space="preserve">000.2.02.03.02.4.04.0.503.000</t>
  </si>
  <si>
    <t xml:space="preserve">009.2.02.03.02.4.04.0.503.151</t>
  </si>
  <si>
    <t xml:space="preserve">Субвенции на ежемесячную денежную выплату</t>
  </si>
  <si>
    <t xml:space="preserve">000.2.02.03.02.4.04.0.601.000</t>
  </si>
  <si>
    <t xml:space="preserve">009.2.02.03.02.4.04.0.601.151</t>
  </si>
  <si>
    <t xml:space="preserve">Субвенции на оплату расходов по доставке и пересылке ежемесячной денежной выплаты</t>
  </si>
  <si>
    <t xml:space="preserve">000.2.02.03.02.4.04.0.602.000</t>
  </si>
  <si>
    <t xml:space="preserve">009.2.02.03.02.4.04.0.602.151</t>
  </si>
  <si>
    <t xml:space="preserve">Субвенции на выплату ежегодного пособия на ребенка школьного возраста</t>
  </si>
  <si>
    <t xml:space="preserve">000.2.02.03.02.4.04.0.801.000</t>
  </si>
  <si>
    <t xml:space="preserve">009.2.02.03.02.4.04.0.801.151</t>
  </si>
  <si>
    <t xml:space="preserve">Субвенции на ежемесячное пособие семьям,  имеющим детей, в которых родители-инвалиды</t>
  </si>
  <si>
    <t xml:space="preserve">000.2.02.03.02.4.04.0.802.000</t>
  </si>
  <si>
    <t xml:space="preserve">009.2.02.03.02.4.04.0.802.151</t>
  </si>
  <si>
    <t xml:space="preserve">Субвенции на ежемесячную компенсацию расходов по приобретению единого социального проездного билета или оплату проезда по социальной карте (в том числе временной), единой социальной карте Красноярского края (в том числе временной) детей школьного возраста</t>
  </si>
  <si>
    <t xml:space="preserve">000.2.02.03.02.4.04.0.803.000</t>
  </si>
  <si>
    <t xml:space="preserve">009.2.02.03.02.4.04.0.803.151</t>
  </si>
  <si>
    <t xml:space="preserve">Cубвенции на доставку и пересылку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t>
  </si>
  <si>
    <t xml:space="preserve">000.2.02.03.02.4.04.0.804.000</t>
  </si>
  <si>
    <t xml:space="preserve">009.2.02.03.02.4.04.0.804.151</t>
  </si>
  <si>
    <t xml:space="preserve">Субвенции на оздоровление и обеспечение бесплатного проезда детей до места нахождения детских оздоровительных лагерей и обратно</t>
  </si>
  <si>
    <t xml:space="preserve">000.2.02.03.02.4.04.0.805.000</t>
  </si>
  <si>
    <t xml:space="preserve">009.2.02.03.02.4.04.0.805.151</t>
  </si>
  <si>
    <t xml:space="preserve">Субвенции на компенсацию стоимости проезда к месту амбулаторного консультирования и обследования, стационарного лечения, санаторно -курортного лечения и обратно</t>
  </si>
  <si>
    <t xml:space="preserve">000.2.02.03.02.4.04.0.806.000</t>
  </si>
  <si>
    <t xml:space="preserve">009.2.02.03.02.4.04.0.806.151</t>
  </si>
  <si>
    <t xml:space="preserve">Субвенции на компенсационные выплаты родителям (законным представителям) детей-инвалидов родительской платы, фактически взимаемой за содержание ребенка- инвалида в  муниципальном дошкольном образовательном учреждении</t>
  </si>
  <si>
    <t xml:space="preserve">000.2.02.03.02.4.04.0.901.000</t>
  </si>
  <si>
    <t xml:space="preserve">009.2.02.03.02.4.04.0.901.151</t>
  </si>
  <si>
    <t xml:space="preserve">Субвенции на расходы по доставке и пересылке компенсационных и ежемесячных денежных выплат</t>
  </si>
  <si>
    <t xml:space="preserve">000.2.02.03.02.4.04.0.903.000</t>
  </si>
  <si>
    <t xml:space="preserve">009.2.02.03.02.4.04.0.903.151</t>
  </si>
  <si>
    <t xml:space="preserve">Субвенции на ежемесячную денежную выплату семьям, состоящим исключительно из неработающих инвалидов с детства, имеющих I или II группу инвалидности или признанных до 1 января 2010 года имеющими ограничение способности к трудовой деятельности III, II степ</t>
  </si>
  <si>
    <t xml:space="preserve">000.2.02.03.02.4.04.0.904.000</t>
  </si>
  <si>
    <t xml:space="preserve">009.2.02.03.02.4.04.0.904.151</t>
  </si>
  <si>
    <t xml:space="preserve">Cубвенции  на компенсацию расходов на оплату проезда в пределах Российской Федерации на междугородном транспорте к месту проведения обследования, медико-социальной экспертизы, реабилитации и обратно инвалидам (в том числе детям-инвалидам) и сопровождающи</t>
  </si>
  <si>
    <t xml:space="preserve">000.2.02.03.02.4.04.0.905.000</t>
  </si>
  <si>
    <t xml:space="preserve">009.2.02.03.02.4.04.0.905.151</t>
  </si>
  <si>
    <t xml:space="preserve">Субвенции на ежемесячные денежные выплаты родителям (законным представителям) детей-инвалидов, осуществляющим их воспитание и обучение на дому</t>
  </si>
  <si>
    <t xml:space="preserve">000.2.02.03.02.4.04.0.907.000</t>
  </si>
  <si>
    <t xml:space="preserve">009.2.02.03.02.4.04.0.907.151</t>
  </si>
  <si>
    <t xml:space="preserve">Субвенции местным бюджетам на выполнение передаваемых полномочий субъектов Российской Федерации</t>
  </si>
  <si>
    <t xml:space="preserve">000.2.02.03.02.4.04.1.000.000</t>
  </si>
  <si>
    <t xml:space="preserve">Субвенции на социальное пособие на погребение</t>
  </si>
  <si>
    <t xml:space="preserve">000.2.02.03.02.4.04.1.101.000</t>
  </si>
  <si>
    <t xml:space="preserve">009.2.02.03.02.4.04.1.101.151</t>
  </si>
  <si>
    <t xml:space="preserve">Субвенции на возмещение специализированным службам по вопросам похоронного дела стоимости услуг по погребению</t>
  </si>
  <si>
    <t xml:space="preserve">000.2.02.03.02.4.04.1.102.000</t>
  </si>
  <si>
    <t xml:space="preserve">009.2.02.03.02.4.04.1.102.151</t>
  </si>
  <si>
    <t xml:space="preserve">Субвенции на доставку и пересылку социального пособия на погребение</t>
  </si>
  <si>
    <t xml:space="preserve">000.2.02.03.02.4.04.1.103.000</t>
  </si>
  <si>
    <t xml:space="preserve">009.2.02.03.02.4.04.1.103.151</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t>
  </si>
  <si>
    <t xml:space="preserve">000.2.02.03.02.4.04.1.201.000</t>
  </si>
  <si>
    <t xml:space="preserve">009.2.02.03.02.4.04.1.201.151</t>
  </si>
  <si>
    <t xml:space="preserve">Субвенции на предоставление единовременной адресной материальной помощи обратившимся гражданам, находящимся в трудной жизненной ситуации</t>
  </si>
  <si>
    <t xml:space="preserve">000.2.02.03.02.4.04.1.301.000</t>
  </si>
  <si>
    <t xml:space="preserve">009.2.02.03.02.4.04.1.301.151</t>
  </si>
  <si>
    <t xml:space="preserve">Субвенции на 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t>
  </si>
  <si>
    <t xml:space="preserve">000.2.02.03.02.4.04.1.302.000</t>
  </si>
  <si>
    <t xml:space="preserve">009.2.02.03.02.4.04.1.302.151</t>
  </si>
  <si>
    <t xml:space="preserve">Предоставление единовременной адресной материальной помощи отдельным категориям граждан на ремонт печного отопленич и электропроводки</t>
  </si>
  <si>
    <t xml:space="preserve">000.2.02.03.02.4.04.1.303.000</t>
  </si>
  <si>
    <t xml:space="preserve">009.2.02.03.02.4.04.1.303.151</t>
  </si>
  <si>
    <t xml:space="preserve">Субвенции на доставку и пересылку единовременной адресной материальной помощи</t>
  </si>
  <si>
    <t xml:space="preserve">000.2.02.03.02.4.04.1.304.000</t>
  </si>
  <si>
    <t xml:space="preserve">009.2.02.03.02.4.04.1.304.151</t>
  </si>
  <si>
    <t xml:space="preserve">Субвенции на компенсационные выплаты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t>
  </si>
  <si>
    <t xml:space="preserve">000.2.02.03.02.4.04.1.401.000</t>
  </si>
  <si>
    <t xml:space="preserve">009.2.02.03.02.4.04.1.401.151</t>
  </si>
  <si>
    <t xml:space="preserve">Субвенции на доставку компенсационных выплат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t>
  </si>
  <si>
    <t xml:space="preserve">000.2.02.03.02.4.04.1.402.000</t>
  </si>
  <si>
    <t xml:space="preserve">009.2.02.03.02.4.04.1.402.151</t>
  </si>
  <si>
    <t xml:space="preserve">Субвенции на материальную помощь</t>
  </si>
  <si>
    <t xml:space="preserve">000.2.02.03.02.4.04.1.601.000</t>
  </si>
  <si>
    <t xml:space="preserve">009.2.02.03.02.4.04.1.601.151</t>
  </si>
  <si>
    <t xml:space="preserve">Субвенции на доставку и пересылку материальной помощи</t>
  </si>
  <si>
    <t xml:space="preserve">000.2.02.03.02.4.04.1.602.000</t>
  </si>
  <si>
    <t xml:space="preserve">009.2.02.03.02.4.04.1.602.151</t>
  </si>
  <si>
    <t xml:space="preserve">Субвенции бюджетам муниципальных образований края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t>
  </si>
  <si>
    <t xml:space="preserve">000.2.02.03.02.4.04.2.601.000</t>
  </si>
  <si>
    <t xml:space="preserve">009.2.02.03.02.4.04.2.601.151</t>
  </si>
  <si>
    <t xml:space="preserve">Субвенции бюджетам муниципальных образований края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t>
  </si>
  <si>
    <t xml:space="preserve">000.2.02.03.02.4.04.2.701.000</t>
  </si>
  <si>
    <t xml:space="preserve">009.2.02.03.02.4.04.2.701.151</t>
  </si>
  <si>
    <t xml:space="preserve">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t>
  </si>
  <si>
    <t xml:space="preserve">000.2.02.03.02.4.04.3.101.000</t>
  </si>
  <si>
    <t xml:space="preserve">009.2.02.03.02.4.04.3.101.151</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t>
  </si>
  <si>
    <t xml:space="preserve">000.2.02.03.02.4.04.3.201.000</t>
  </si>
  <si>
    <t xml:space="preserve">009.2.02.03.02.4.04.3.201.151</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t>
  </si>
  <si>
    <t xml:space="preserve">000.2.02.03.02.4.04.3.301.000</t>
  </si>
  <si>
    <t xml:space="preserve">009.2.02.03.02.4.04.3.301.151</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t>
  </si>
  <si>
    <t xml:space="preserve">000.2.02.03.02.4.04.3.401.000</t>
  </si>
  <si>
    <t xml:space="preserve">009.2.02.03.02.4.04.3.401.151</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t>
  </si>
  <si>
    <t xml:space="preserve">000.2.02.03.02.4.04.4.401.000</t>
  </si>
  <si>
    <t xml:space="preserve">009.2.02.03.02.4.04.4.401.151</t>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t>
  </si>
  <si>
    <t xml:space="preserve">000.2.02.03.02.4.04.4.801.000</t>
  </si>
  <si>
    <t xml:space="preserve">009.2.02.03.02.4.04.4.801.151</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t>
  </si>
  <si>
    <t xml:space="preserve">000.2.02.03.02.4.04.4.901.000</t>
  </si>
  <si>
    <t xml:space="preserve">009.2.02.03.02.4.04.4.901.151</t>
  </si>
  <si>
    <t xml:space="preserve">Субвенции на ежемесячное пособие на ребенка</t>
  </si>
  <si>
    <t xml:space="preserve">000.2.02.03.02.4.04.6.501.000</t>
  </si>
  <si>
    <t xml:space="preserve">009.2.02.03.02.4.04.6.501.151</t>
  </si>
  <si>
    <t xml:space="preserve">Субвенции на оплату расходов по доставке и пересылка ежемесячного пособия на ребенка</t>
  </si>
  <si>
    <t xml:space="preserve">000.2.02.03.02.4.04.6.502.000</t>
  </si>
  <si>
    <t xml:space="preserve">009.2.02.03.02.4.04.6.502.151</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000.2.02.03.02.4.04.8.901.000</t>
  </si>
  <si>
    <t xml:space="preserve">009.2.02.03.02.4.04.8.901.151</t>
  </si>
  <si>
    <t xml:space="preserve">Доставка и пересылка компенсации стоимости проезда</t>
  </si>
  <si>
    <t xml:space="preserve">000.2.02.03.02.4.04.8.902.000</t>
  </si>
  <si>
    <t xml:space="preserve">009.2.02.03.02.4.04.8.902.151</t>
  </si>
  <si>
    <t xml:space="preserve">Субвенции бюджетам муниципальных образований края на финансирование расходов, связанных  с организацией приемных семей для граждан пожилого возраста и инвалидов, в соответствии с пунктом 14 статьи 1 Закона края  «О наделении органов местного самоуправлен</t>
  </si>
  <si>
    <t xml:space="preserve">000.2.02.03.02.4.04.9.201.000</t>
  </si>
  <si>
    <t xml:space="preserve">009.2.02.03.02.4.04.9.201.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2.02.03.02.6.00.0.000.000</t>
  </si>
  <si>
    <t xml:space="preserve">Субвенции бюджетам муниципальных образований края на реализацию Закона края от 24 декабря 2009 года №9-4225 «О наделении органов местного самоуправления отдельных муниципальных районов и городских округов края государственными полномочиями по обеспечению</t>
  </si>
  <si>
    <t xml:space="preserve">009.2.02.03.02.6.04.9.000.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2.02.03.02.9.00.0.000.000</t>
  </si>
  <si>
    <t xml:space="preserve">Субвенции на компенсацию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009.2.02.03.02.9.04.9.001.151</t>
  </si>
  <si>
    <t xml:space="preserve">Субвенции на оплату расходов по доставк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009.2.02.03.02.9.04.9.002.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2.02.03.05.5.00.0.000.000</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2.02.03.05.5.04.0.000.0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000.2.02.03.05.5.04.8.000.000</t>
  </si>
  <si>
    <t xml:space="preserve">009.2.02.03.05.5.04.8.000.151</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000.2.02.03.05.5.04.9.000.000</t>
  </si>
  <si>
    <t xml:space="preserve">009.2.02.03.05.5.04.9.000.151</t>
  </si>
  <si>
    <t xml:space="preserve">Иные межбюджетные трансферты</t>
  </si>
  <si>
    <t xml:space="preserve">000.2.02.04.00.0.00.0.000.000</t>
  </si>
  <si>
    <t xml:space="preserve">Межбюджетные трансферты,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2.02.04.00.5.00.0.000.000</t>
  </si>
  <si>
    <t xml:space="preserve">Межбюджетные трансферты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содержащихся за счет средств мес</t>
  </si>
  <si>
    <t xml:space="preserve">009.2.02.04.00.5.04.0.000.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2.02.04.02.5.00.0.000.000</t>
  </si>
  <si>
    <t xml:space="preserve">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009.2.02.04.02.5.04.0.000.151</t>
  </si>
  <si>
    <t xml:space="preserve">Межбюджетные трансферты местным бюджетам на реализацию дополнительных мероприятий, направленных на снижение напряженности на рынке труда</t>
  </si>
  <si>
    <t xml:space="preserve">000.2.02.04.02.9.00.0.000.000</t>
  </si>
  <si>
    <t xml:space="preserve">Организация общественных работ, временного трудоустройства работников, находящихся под угрозой увольнения, а также признанных в установленном порядке безработними граждан и граждан, ищущих работу</t>
  </si>
  <si>
    <t xml:space="preserve">009.2.02.04.02.9.04.0.000.151</t>
  </si>
  <si>
    <t xml:space="preserve">ПРОЧИЕ БЕЗВОЗМЕЗДНЫЕ ПОСТУПЛЕНИЯ</t>
  </si>
  <si>
    <t xml:space="preserve">000.2.07.00.00.0.00.0.000.000</t>
  </si>
  <si>
    <t xml:space="preserve">Прочие безвозмездные поступления в бюджеты городских округов</t>
  </si>
  <si>
    <t xml:space="preserve">059.2.07.04.00.0.04.0.000.180</t>
  </si>
  <si>
    <t xml:space="preserve">079.2.07.04.00.0.04.0.000.180</t>
  </si>
  <si>
    <t xml:space="preserve">149.2.07.04.00.0.04.0.000.180</t>
  </si>
  <si>
    <t xml:space="preserve">755.2.07.04.00.0.04.0.000.180</t>
  </si>
  <si>
    <t xml:space="preserve">ВОЗВРАТ ОСТАТКОВ СУБСИДИЙ, СУБВЕНЦИЙ И ИНЫХ МЕЖБЮДЖЕТНЫХ ТРАНСФЕРТОВ, ИМЕЮЩИХ ЦЕЛЕВОЕ НАЗНАЧЕНИЕ, ПРОШЛЫХ ЛЕТ</t>
  </si>
  <si>
    <t xml:space="preserve">000.2.19.00.00.0.00.0.000.000</t>
  </si>
  <si>
    <t xml:space="preserve">Возврат остатков субсидий, субвенций и иных межбюджетных трансфертов, имеющих целевое назначение, прощлых лет из бюджетов городских округов</t>
  </si>
  <si>
    <t xml:space="preserve">009.2.19.04.00.0.04.0.000.151</t>
  </si>
  <si>
    <t xml:space="preserve">ДОХОДЫ ОТ ПРЕДПРИНИМАТЕЛЬСКОЙ И ИНОЙ ПРИНОСЯЩЕЙ ДОХОД ДЕЯТЕЛЬНОСТИ</t>
  </si>
  <si>
    <t xml:space="preserve">000.3.00.00.00.0.00.0.000.000</t>
  </si>
  <si>
    <t xml:space="preserve">БЕЗВОЗМЕЗДНЫЕ ПОСТУПЛЕНИЯ ОТ ПРЕДПРИНИМАТЕЛЬСКОЙ И ИНОЙ ПРИНОСЯЩЕЙ ДОХОД ДЕЯТЕЛЬНОСТИ</t>
  </si>
  <si>
    <t xml:space="preserve">000.3.03.00.00.0.00.0.000.000</t>
  </si>
  <si>
    <t xml:space="preserve">Поступления учреждениям, находящимся в ведении органов местного самоуправления городских округ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t>
  </si>
  <si>
    <t xml:space="preserve">755.3.03.06.04.0.04.0.000.180</t>
  </si>
  <si>
    <t xml:space="preserve">ИТОГО:</t>
  </si>
</sst>
</file>

<file path=xl/styles.xml><?xml version="1.0" encoding="utf-8"?>
<styleSheet xmlns="http://schemas.openxmlformats.org/spreadsheetml/2006/main">
  <numFmts count="5">
    <numFmt numFmtId="164" formatCode="General"/>
    <numFmt numFmtId="165" formatCode="@"/>
    <numFmt numFmtId="166" formatCode="#,##0.00"/>
    <numFmt numFmtId="167" formatCode="#,##0.0"/>
    <numFmt numFmtId="168" formatCode="?"/>
  </numFmts>
  <fonts count="2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0"/>
      <name val="Arial"/>
      <family val="2"/>
      <charset val="204"/>
    </font>
    <font>
      <sz val="10"/>
      <name val="Times New Roman"/>
      <family val="1"/>
      <charset val="204"/>
    </font>
    <font>
      <sz val="10"/>
      <name val="Arial Cyr"/>
      <family val="0"/>
      <charset val="204"/>
    </font>
    <font>
      <b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justify" vertical="top"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6" fontId="25" fillId="0" borderId="10" xfId="0" applyFont="true" applyBorder="true" applyAlignment="true" applyProtection="false">
      <alignment horizontal="right" vertical="center" textRotation="0" wrapText="true" indent="0" shrinkToFit="false"/>
      <protection locked="true" hidden="false"/>
    </xf>
    <xf numFmtId="167" fontId="25" fillId="0" borderId="10" xfId="0" applyFont="true" applyBorder="true" applyAlignment="true" applyProtection="false">
      <alignment horizontal="right" vertical="center" textRotation="0" wrapText="true" indent="0" shrinkToFit="false"/>
      <protection locked="true" hidden="false"/>
    </xf>
    <xf numFmtId="167" fontId="25" fillId="0" borderId="10" xfId="0" applyFont="true" applyBorder="true" applyAlignment="true" applyProtection="false">
      <alignment horizontal="right" vertical="center" textRotation="0" wrapText="true" indent="0" shrinkToFit="false"/>
      <protection locked="true" hidden="false"/>
    </xf>
    <xf numFmtId="165" fontId="23" fillId="0" borderId="10" xfId="0" applyFont="true" applyBorder="true" applyAlignment="true" applyProtection="false">
      <alignment horizontal="justify" vertical="top"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right" vertical="center" textRotation="0" wrapText="true" indent="0" shrinkToFit="false"/>
      <protection locked="true" hidden="false"/>
    </xf>
    <xf numFmtId="167" fontId="23" fillId="0" borderId="10" xfId="0" applyFont="true" applyBorder="true" applyAlignment="true" applyProtection="false">
      <alignment horizontal="right" vertical="center" textRotation="0" wrapText="true" indent="0" shrinkToFit="false"/>
      <protection locked="true" hidden="false"/>
    </xf>
    <xf numFmtId="167" fontId="23" fillId="0" borderId="1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justify" vertical="top" textRotation="0" wrapText="true" indent="0" shrinkToFit="false"/>
      <protection locked="true" hidden="false"/>
    </xf>
    <xf numFmtId="168" fontId="23" fillId="0" borderId="10" xfId="0" applyFont="true" applyBorder="true" applyAlignment="true" applyProtection="false">
      <alignment horizontal="justify" vertical="top" textRotation="0" wrapText="true" indent="0" shrinkToFit="false"/>
      <protection locked="true" hidden="false"/>
    </xf>
    <xf numFmtId="165" fontId="23" fillId="0" borderId="10" xfId="0" applyFont="true" applyBorder="true" applyAlignment="true" applyProtection="false">
      <alignment horizontal="left" vertical="center" textRotation="0" wrapText="true" indent="0" shrinkToFit="false"/>
      <protection locked="true" hidden="false"/>
    </xf>
    <xf numFmtId="165" fontId="23" fillId="0" borderId="10" xfId="0" applyFont="true" applyBorder="true" applyAlignment="true" applyProtection="false">
      <alignment horizontal="center" vertical="center" textRotation="0" wrapText="false" indent="0" shrinkToFit="false"/>
      <protection locked="true" hidden="false"/>
    </xf>
    <xf numFmtId="166" fontId="23" fillId="0" borderId="10" xfId="0" applyFont="true" applyBorder="true" applyAlignment="true" applyProtection="false">
      <alignment horizontal="right" vertical="center" textRotation="0" wrapText="false" indent="0" shrinkToFit="false"/>
      <protection locked="true" hidden="false"/>
    </xf>
    <xf numFmtId="167" fontId="23" fillId="0" borderId="10" xfId="0" applyFont="true" applyBorder="true" applyAlignment="true" applyProtection="false">
      <alignment horizontal="right" vertical="center" textRotation="0" wrapText="false" indent="0" shrinkToFit="false"/>
      <protection locked="true" hidden="false"/>
    </xf>
    <xf numFmtId="167" fontId="23" fillId="0" borderId="10" xfId="0" applyFont="true" applyBorder="true" applyAlignment="true" applyProtection="false">
      <alignment horizontal="righ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4"/>
  <sheetViews>
    <sheetView showFormulas="false" showGridLines="false" showRowColHeaders="true" showZeros="true" rightToLeft="false" tabSelected="true" showOutlineSymbols="true" defaultGridColor="true" view="pageBreakPreview" topLeftCell="A1" colorId="64" zoomScale="75" zoomScaleNormal="100"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5.28"/>
    <col collapsed="false" customWidth="true" hidden="false" outlineLevel="0" max="2" min="2" style="0" width="28.14"/>
    <col collapsed="false" customWidth="true" hidden="true" outlineLevel="0" max="4" min="3" style="0" width="16.7"/>
    <col collapsed="false" customWidth="true" hidden="false" outlineLevel="0" max="5" min="5" style="0" width="14.7"/>
    <col collapsed="false" customWidth="true" hidden="true" outlineLevel="0" max="6" min="6" style="0" width="0.28"/>
    <col collapsed="false" customWidth="true" hidden="false" outlineLevel="0" max="7" min="7" style="0" width="15.41"/>
    <col collapsed="false" customWidth="true" hidden="true" outlineLevel="0" max="8" min="8" style="0" width="16.7"/>
    <col collapsed="false" customWidth="true" hidden="false" outlineLevel="0" max="9" min="9" style="0" width="16.7"/>
  </cols>
  <sheetData>
    <row r="1" customFormat="false" ht="85.5" hidden="false" customHeight="true" outlineLevel="0" collapsed="false">
      <c r="G1" s="1" t="s">
        <v>0</v>
      </c>
      <c r="H1" s="1"/>
      <c r="I1" s="1"/>
    </row>
    <row r="3" customFormat="false" ht="46.5" hidden="false" customHeight="true" outlineLevel="0" collapsed="false">
      <c r="A3" s="2" t="s">
        <v>1</v>
      </c>
      <c r="B3" s="2"/>
      <c r="C3" s="2"/>
      <c r="D3" s="2"/>
      <c r="E3" s="2"/>
      <c r="F3" s="2"/>
      <c r="G3" s="2"/>
      <c r="H3" s="2"/>
      <c r="I3" s="2"/>
    </row>
    <row r="4" customFormat="false" ht="12.75" hidden="false" customHeight="true" outlineLevel="0" collapsed="false">
      <c r="A4" s="3"/>
      <c r="B4" s="4"/>
      <c r="C4" s="4"/>
      <c r="D4" s="4"/>
      <c r="E4" s="3"/>
      <c r="F4" s="5"/>
      <c r="G4" s="6"/>
      <c r="H4" s="5" t="s">
        <v>2</v>
      </c>
      <c r="I4" s="7" t="s">
        <v>3</v>
      </c>
    </row>
    <row r="5" customFormat="false" ht="39.2" hidden="false" customHeight="true" outlineLevel="0" collapsed="false">
      <c r="A5" s="8" t="s">
        <v>4</v>
      </c>
      <c r="B5" s="8" t="s">
        <v>5</v>
      </c>
      <c r="C5" s="8" t="s">
        <v>6</v>
      </c>
      <c r="D5" s="8" t="s">
        <v>7</v>
      </c>
      <c r="E5" s="9" t="s">
        <v>8</v>
      </c>
      <c r="F5" s="8" t="s">
        <v>9</v>
      </c>
      <c r="G5" s="8" t="s">
        <v>10</v>
      </c>
      <c r="H5" s="8" t="s">
        <v>11</v>
      </c>
      <c r="I5" s="9" t="s">
        <v>12</v>
      </c>
    </row>
    <row r="6" customFormat="false" ht="17.1" hidden="false" customHeight="true" outlineLevel="0" collapsed="false">
      <c r="A6" s="8"/>
      <c r="B6" s="8"/>
      <c r="C6" s="8"/>
      <c r="D6" s="8"/>
      <c r="E6" s="9"/>
      <c r="F6" s="8"/>
      <c r="G6" s="8"/>
      <c r="H6" s="8" t="s">
        <v>13</v>
      </c>
      <c r="I6" s="9" t="s">
        <v>13</v>
      </c>
    </row>
    <row r="7" customFormat="false" ht="17.1" hidden="false" customHeight="true" outlineLevel="0" collapsed="false">
      <c r="A7" s="10" t="s">
        <v>14</v>
      </c>
      <c r="B7" s="11" t="s">
        <v>15</v>
      </c>
      <c r="C7" s="11"/>
      <c r="D7" s="12" t="n">
        <v>190367.88</v>
      </c>
      <c r="E7" s="13" t="n">
        <v>195385</v>
      </c>
      <c r="F7" s="14" t="n">
        <v>33347.2</v>
      </c>
      <c r="G7" s="14" t="n">
        <v>200201.53</v>
      </c>
      <c r="H7" s="14" t="n">
        <v>105.17</v>
      </c>
      <c r="I7" s="13" t="n">
        <f aca="false">G7/E7*100</f>
        <v>102.465148296952</v>
      </c>
    </row>
    <row r="8" customFormat="false" ht="17.1" hidden="false" customHeight="true" outlineLevel="0" collapsed="false">
      <c r="A8" s="10" t="s">
        <v>16</v>
      </c>
      <c r="B8" s="11" t="s">
        <v>17</v>
      </c>
      <c r="C8" s="11"/>
      <c r="D8" s="12" t="n">
        <v>122317</v>
      </c>
      <c r="E8" s="13" t="n">
        <v>133375.1</v>
      </c>
      <c r="F8" s="14" t="n">
        <v>10848.5</v>
      </c>
      <c r="G8" s="14" t="n">
        <v>134649.46</v>
      </c>
      <c r="H8" s="14" t="n">
        <v>110.08</v>
      </c>
      <c r="I8" s="13" t="n">
        <f aca="false">G8/E8*100</f>
        <v>100.955470698804</v>
      </c>
    </row>
    <row r="9" customFormat="false" ht="17.1" hidden="false" customHeight="true" outlineLevel="0" collapsed="false">
      <c r="A9" s="15" t="s">
        <v>18</v>
      </c>
      <c r="B9" s="16" t="s">
        <v>19</v>
      </c>
      <c r="C9" s="16"/>
      <c r="D9" s="17" t="n">
        <v>48864</v>
      </c>
      <c r="E9" s="18" t="n">
        <v>65353.7</v>
      </c>
      <c r="F9" s="19" t="n">
        <v>1118.27</v>
      </c>
      <c r="G9" s="19" t="n">
        <v>64202.8</v>
      </c>
      <c r="H9" s="19" t="n">
        <v>131.39</v>
      </c>
      <c r="I9" s="18" t="n">
        <f aca="false">G9/E9*100</f>
        <v>98.2389673423234</v>
      </c>
    </row>
    <row r="10" customFormat="false" ht="28.15" hidden="false" customHeight="true" outlineLevel="0" collapsed="false">
      <c r="A10" s="15" t="s">
        <v>20</v>
      </c>
      <c r="B10" s="16" t="s">
        <v>21</v>
      </c>
      <c r="C10" s="16" t="s">
        <v>22</v>
      </c>
      <c r="D10" s="17" t="n">
        <v>48864</v>
      </c>
      <c r="E10" s="18" t="n">
        <v>65353.7</v>
      </c>
      <c r="F10" s="19"/>
      <c r="G10" s="19" t="n">
        <v>64202.8</v>
      </c>
      <c r="H10" s="19"/>
      <c r="I10" s="18" t="n">
        <f aca="false">G10/E10*100</f>
        <v>98.2389673423234</v>
      </c>
    </row>
    <row r="11" customFormat="false" ht="17.1" hidden="false" customHeight="true" outlineLevel="0" collapsed="false">
      <c r="A11" s="15" t="s">
        <v>23</v>
      </c>
      <c r="B11" s="16" t="s">
        <v>24</v>
      </c>
      <c r="C11" s="16"/>
      <c r="D11" s="17" t="n">
        <v>73453</v>
      </c>
      <c r="E11" s="18" t="n">
        <v>68021.4</v>
      </c>
      <c r="F11" s="19" t="n">
        <v>9730.23</v>
      </c>
      <c r="G11" s="19" t="n">
        <v>70446.66</v>
      </c>
      <c r="H11" s="19" t="n">
        <v>95.91</v>
      </c>
      <c r="I11" s="18" t="n">
        <f aca="false">G11/E11*100</f>
        <v>103.565436759608</v>
      </c>
    </row>
    <row r="12" customFormat="false" ht="35.25" hidden="false" customHeight="true" outlineLevel="0" collapsed="false">
      <c r="A12" s="15" t="s">
        <v>25</v>
      </c>
      <c r="B12" s="16" t="s">
        <v>26</v>
      </c>
      <c r="C12" s="16" t="s">
        <v>22</v>
      </c>
      <c r="D12" s="17" t="n">
        <v>126</v>
      </c>
      <c r="E12" s="18" t="n">
        <v>185.2</v>
      </c>
      <c r="F12" s="19"/>
      <c r="G12" s="19" t="n">
        <v>189.5</v>
      </c>
      <c r="H12" s="19"/>
      <c r="I12" s="18" t="n">
        <f aca="false">G12/E12*100</f>
        <v>102.32181425486</v>
      </c>
    </row>
    <row r="13" customFormat="false" ht="38.25" hidden="false" customHeight="true" outlineLevel="0" collapsed="false">
      <c r="A13" s="15" t="s">
        <v>27</v>
      </c>
      <c r="B13" s="16" t="s">
        <v>28</v>
      </c>
      <c r="C13" s="16"/>
      <c r="D13" s="17" t="n">
        <v>73284</v>
      </c>
      <c r="E13" s="18" t="n">
        <v>67740.4</v>
      </c>
      <c r="F13" s="19" t="n">
        <v>9700.89</v>
      </c>
      <c r="G13" s="19" t="n">
        <v>70159</v>
      </c>
      <c r="H13" s="19" t="n">
        <v>95.74</v>
      </c>
      <c r="I13" s="18" t="n">
        <f aca="false">G13/E13*100</f>
        <v>103.570395214672</v>
      </c>
    </row>
    <row r="14" customFormat="false" ht="63" hidden="false" customHeight="true" outlineLevel="0" collapsed="false">
      <c r="A14" s="15" t="s">
        <v>29</v>
      </c>
      <c r="B14" s="16" t="s">
        <v>30</v>
      </c>
      <c r="C14" s="16" t="s">
        <v>22</v>
      </c>
      <c r="D14" s="17" t="n">
        <v>73052</v>
      </c>
      <c r="E14" s="18" t="n">
        <v>67543.9</v>
      </c>
      <c r="F14" s="19"/>
      <c r="G14" s="19" t="n">
        <v>69975.78</v>
      </c>
      <c r="H14" s="19"/>
      <c r="I14" s="18" t="n">
        <f aca="false">G14/E14*100</f>
        <v>103.600443563371</v>
      </c>
    </row>
    <row r="15" customFormat="false" ht="66" hidden="false" customHeight="true" outlineLevel="0" collapsed="false">
      <c r="A15" s="15" t="s">
        <v>31</v>
      </c>
      <c r="B15" s="16" t="s">
        <v>32</v>
      </c>
      <c r="C15" s="16" t="s">
        <v>22</v>
      </c>
      <c r="D15" s="17" t="n">
        <v>232</v>
      </c>
      <c r="E15" s="18" t="n">
        <v>196.5</v>
      </c>
      <c r="F15" s="19"/>
      <c r="G15" s="19" t="n">
        <v>183.22</v>
      </c>
      <c r="H15" s="19"/>
      <c r="I15" s="18" t="n">
        <f aca="false">G15/E15*100</f>
        <v>93.2417302798982</v>
      </c>
    </row>
    <row r="16" customFormat="false" ht="38.25" hidden="false" customHeight="true" outlineLevel="0" collapsed="false">
      <c r="A16" s="15" t="s">
        <v>33</v>
      </c>
      <c r="B16" s="16" t="s">
        <v>34</v>
      </c>
      <c r="C16" s="16" t="s">
        <v>22</v>
      </c>
      <c r="D16" s="17" t="n">
        <v>43</v>
      </c>
      <c r="E16" s="18" t="n">
        <v>76.7</v>
      </c>
      <c r="F16" s="19"/>
      <c r="G16" s="19" t="n">
        <v>76.22</v>
      </c>
      <c r="H16" s="19"/>
      <c r="I16" s="18" t="n">
        <f aca="false">G16/E16*100</f>
        <v>99.374185136897</v>
      </c>
    </row>
    <row r="17" customFormat="false" ht="54" hidden="false" customHeight="true" outlineLevel="0" collapsed="false">
      <c r="A17" s="15" t="s">
        <v>35</v>
      </c>
      <c r="B17" s="16" t="s">
        <v>36</v>
      </c>
      <c r="C17" s="16" t="s">
        <v>22</v>
      </c>
      <c r="D17" s="17"/>
      <c r="E17" s="18" t="n">
        <v>0.7</v>
      </c>
      <c r="F17" s="19"/>
      <c r="G17" s="19" t="n">
        <v>0.74</v>
      </c>
      <c r="H17" s="19"/>
      <c r="I17" s="18" t="n">
        <f aca="false">G17/E17*100</f>
        <v>105.714285714286</v>
      </c>
    </row>
    <row r="18" customFormat="false" ht="51.75" hidden="false" customHeight="true" outlineLevel="0" collapsed="false">
      <c r="A18" s="20" t="s">
        <v>37</v>
      </c>
      <c r="B18" s="16" t="s">
        <v>38</v>
      </c>
      <c r="C18" s="16" t="s">
        <v>22</v>
      </c>
      <c r="D18" s="17"/>
      <c r="E18" s="18" t="n">
        <v>18.4</v>
      </c>
      <c r="F18" s="19"/>
      <c r="G18" s="19" t="n">
        <v>21.2</v>
      </c>
      <c r="H18" s="19"/>
      <c r="I18" s="18" t="n">
        <f aca="false">G18/E18*100</f>
        <v>115.217391304348</v>
      </c>
    </row>
    <row r="19" customFormat="false" ht="17.1" hidden="false" customHeight="true" outlineLevel="0" collapsed="false">
      <c r="A19" s="10" t="s">
        <v>39</v>
      </c>
      <c r="B19" s="11" t="s">
        <v>40</v>
      </c>
      <c r="C19" s="11"/>
      <c r="D19" s="12" t="n">
        <v>5264</v>
      </c>
      <c r="E19" s="13" t="n">
        <v>5930</v>
      </c>
      <c r="F19" s="14" t="n">
        <v>94.64</v>
      </c>
      <c r="G19" s="14" t="n">
        <v>6013.76</v>
      </c>
      <c r="H19" s="14" t="n">
        <v>114.24</v>
      </c>
      <c r="I19" s="13" t="n">
        <f aca="false">G19/E19*100</f>
        <v>101.412478920742</v>
      </c>
    </row>
    <row r="20" customFormat="false" ht="31.5" hidden="false" customHeight="true" outlineLevel="0" collapsed="false">
      <c r="A20" s="15" t="s">
        <v>41</v>
      </c>
      <c r="B20" s="16" t="s">
        <v>42</v>
      </c>
      <c r="C20" s="16"/>
      <c r="D20" s="17" t="n">
        <v>5264</v>
      </c>
      <c r="E20" s="18" t="n">
        <v>5913.7</v>
      </c>
      <c r="F20" s="19" t="n">
        <v>94.64</v>
      </c>
      <c r="G20" s="19" t="n">
        <v>5997.41</v>
      </c>
      <c r="H20" s="19" t="n">
        <v>113.93</v>
      </c>
      <c r="I20" s="18" t="n">
        <f aca="false">G20/E20*100</f>
        <v>101.415526658437</v>
      </c>
    </row>
    <row r="21" customFormat="false" ht="24.75" hidden="false" customHeight="true" outlineLevel="0" collapsed="false">
      <c r="A21" s="15" t="s">
        <v>41</v>
      </c>
      <c r="B21" s="16" t="s">
        <v>43</v>
      </c>
      <c r="C21" s="16" t="s">
        <v>22</v>
      </c>
      <c r="D21" s="17"/>
      <c r="E21" s="18" t="n">
        <v>4466.5</v>
      </c>
      <c r="F21" s="19"/>
      <c r="G21" s="19" t="n">
        <v>4540.64</v>
      </c>
      <c r="H21" s="19"/>
      <c r="I21" s="18" t="n">
        <f aca="false">G21/E21*100</f>
        <v>101.659912683309</v>
      </c>
    </row>
    <row r="22" customFormat="false" ht="39.75" hidden="false" customHeight="true" outlineLevel="0" collapsed="false">
      <c r="A22" s="15" t="s">
        <v>44</v>
      </c>
      <c r="B22" s="16" t="s">
        <v>45</v>
      </c>
      <c r="C22" s="16" t="s">
        <v>22</v>
      </c>
      <c r="D22" s="17"/>
      <c r="E22" s="18" t="n">
        <v>1447.2</v>
      </c>
      <c r="F22" s="19"/>
      <c r="G22" s="19" t="n">
        <v>1456.78</v>
      </c>
      <c r="H22" s="19"/>
      <c r="I22" s="18" t="n">
        <f aca="false">G22/E22*100</f>
        <v>100.661967938087</v>
      </c>
    </row>
    <row r="23" customFormat="false" ht="17.1" hidden="false" customHeight="true" outlineLevel="0" collapsed="false">
      <c r="A23" s="15" t="s">
        <v>46</v>
      </c>
      <c r="B23" s="16" t="s">
        <v>47</v>
      </c>
      <c r="C23" s="16"/>
      <c r="D23" s="17"/>
      <c r="E23" s="18" t="n">
        <v>16.3</v>
      </c>
      <c r="F23" s="19"/>
      <c r="G23" s="19" t="n">
        <v>16.35</v>
      </c>
      <c r="H23" s="19"/>
      <c r="I23" s="18" t="n">
        <f aca="false">G23/E23*100</f>
        <v>100.306748466258</v>
      </c>
    </row>
    <row r="24" customFormat="false" ht="17.1" hidden="false" customHeight="true" outlineLevel="0" collapsed="false">
      <c r="A24" s="10" t="s">
        <v>48</v>
      </c>
      <c r="B24" s="11" t="s">
        <v>49</v>
      </c>
      <c r="C24" s="11"/>
      <c r="D24" s="12" t="n">
        <v>2268</v>
      </c>
      <c r="E24" s="13" t="n">
        <v>2260</v>
      </c>
      <c r="F24" s="14" t="n">
        <v>38.87</v>
      </c>
      <c r="G24" s="14" t="n">
        <v>2304.8</v>
      </c>
      <c r="H24" s="14" t="n">
        <v>101.62</v>
      </c>
      <c r="I24" s="13" t="n">
        <f aca="false">G24/E24*100</f>
        <v>101.982300884956</v>
      </c>
    </row>
    <row r="25" customFormat="false" ht="17.1" hidden="false" customHeight="true" outlineLevel="0" collapsed="false">
      <c r="A25" s="10" t="s">
        <v>50</v>
      </c>
      <c r="B25" s="11" t="s">
        <v>51</v>
      </c>
      <c r="C25" s="11"/>
      <c r="D25" s="12" t="n">
        <v>210</v>
      </c>
      <c r="E25" s="13" t="n">
        <v>210.1</v>
      </c>
      <c r="F25" s="14" t="n">
        <v>6.89</v>
      </c>
      <c r="G25" s="14" t="n">
        <v>225.03</v>
      </c>
      <c r="H25" s="14" t="n">
        <v>107.16</v>
      </c>
      <c r="I25" s="13" t="n">
        <f aca="false">G25/E25*100</f>
        <v>107.106139933365</v>
      </c>
    </row>
    <row r="26" customFormat="false" ht="39.2" hidden="false" customHeight="true" outlineLevel="0" collapsed="false">
      <c r="A26" s="15" t="s">
        <v>52</v>
      </c>
      <c r="B26" s="16" t="s">
        <v>53</v>
      </c>
      <c r="C26" s="16" t="s">
        <v>22</v>
      </c>
      <c r="D26" s="17" t="n">
        <v>210</v>
      </c>
      <c r="E26" s="18" t="n">
        <v>210.1</v>
      </c>
      <c r="F26" s="19"/>
      <c r="G26" s="19" t="n">
        <v>225.03</v>
      </c>
      <c r="H26" s="19"/>
      <c r="I26" s="18" t="n">
        <f aca="false">G26/E26*100</f>
        <v>107.106139933365</v>
      </c>
    </row>
    <row r="27" customFormat="false" ht="17.1" hidden="false" customHeight="true" outlineLevel="0" collapsed="false">
      <c r="A27" s="10" t="s">
        <v>54</v>
      </c>
      <c r="B27" s="11" t="s">
        <v>55</v>
      </c>
      <c r="C27" s="11"/>
      <c r="D27" s="12" t="n">
        <v>2058</v>
      </c>
      <c r="E27" s="13" t="n">
        <v>2049.9</v>
      </c>
      <c r="F27" s="14" t="n">
        <v>31.98</v>
      </c>
      <c r="G27" s="14" t="n">
        <v>2079.77</v>
      </c>
      <c r="H27" s="14" t="n">
        <v>101.06</v>
      </c>
      <c r="I27" s="13" t="n">
        <f aca="false">G27/E27*100</f>
        <v>101.457144250939</v>
      </c>
    </row>
    <row r="28" customFormat="false" ht="37.5" hidden="false" customHeight="true" outlineLevel="0" collapsed="false">
      <c r="A28" s="15" t="s">
        <v>56</v>
      </c>
      <c r="B28" s="16" t="s">
        <v>57</v>
      </c>
      <c r="C28" s="16"/>
      <c r="D28" s="17" t="n">
        <v>335.5</v>
      </c>
      <c r="E28" s="18" t="n">
        <v>310.2</v>
      </c>
      <c r="F28" s="19" t="n">
        <v>24.49</v>
      </c>
      <c r="G28" s="19" t="n">
        <v>337.37</v>
      </c>
      <c r="H28" s="19" t="n">
        <v>100.56</v>
      </c>
      <c r="I28" s="18" t="n">
        <f aca="false">G28/E28*100</f>
        <v>108.758865248227</v>
      </c>
    </row>
    <row r="29" customFormat="false" ht="52.5" hidden="false" customHeight="true" outlineLevel="0" collapsed="false">
      <c r="A29" s="15" t="s">
        <v>58</v>
      </c>
      <c r="B29" s="16" t="s">
        <v>59</v>
      </c>
      <c r="C29" s="16" t="s">
        <v>22</v>
      </c>
      <c r="D29" s="17" t="n">
        <v>335.5</v>
      </c>
      <c r="E29" s="18" t="n">
        <v>310.2</v>
      </c>
      <c r="F29" s="19"/>
      <c r="G29" s="19" t="n">
        <v>337.37</v>
      </c>
      <c r="H29" s="19"/>
      <c r="I29" s="18" t="n">
        <f aca="false">G29/E29*100</f>
        <v>108.758865248227</v>
      </c>
    </row>
    <row r="30" customFormat="false" ht="39" hidden="false" customHeight="true" outlineLevel="0" collapsed="false">
      <c r="A30" s="15" t="s">
        <v>60</v>
      </c>
      <c r="B30" s="16" t="s">
        <v>61</v>
      </c>
      <c r="C30" s="16"/>
      <c r="D30" s="17" t="n">
        <v>1722.5</v>
      </c>
      <c r="E30" s="18" t="n">
        <v>1739.7</v>
      </c>
      <c r="F30" s="19" t="n">
        <v>7.49</v>
      </c>
      <c r="G30" s="19" t="n">
        <v>1742.41</v>
      </c>
      <c r="H30" s="19" t="n">
        <v>101.16</v>
      </c>
      <c r="I30" s="18" t="n">
        <f aca="false">G30/E30*100</f>
        <v>100.15577398402</v>
      </c>
    </row>
    <row r="31" customFormat="false" ht="51" hidden="false" customHeight="true" outlineLevel="0" collapsed="false">
      <c r="A31" s="15" t="s">
        <v>62</v>
      </c>
      <c r="B31" s="16" t="s">
        <v>63</v>
      </c>
      <c r="C31" s="16" t="s">
        <v>22</v>
      </c>
      <c r="D31" s="17" t="n">
        <v>1722.5</v>
      </c>
      <c r="E31" s="18" t="n">
        <v>1739.7</v>
      </c>
      <c r="F31" s="19"/>
      <c r="G31" s="19" t="n">
        <v>1742.41</v>
      </c>
      <c r="H31" s="19"/>
      <c r="I31" s="18" t="n">
        <f aca="false">G31/E31*100</f>
        <v>100.15577398402</v>
      </c>
    </row>
    <row r="32" customFormat="false" ht="17.1" hidden="false" customHeight="true" outlineLevel="0" collapsed="false">
      <c r="A32" s="10" t="s">
        <v>64</v>
      </c>
      <c r="B32" s="11" t="s">
        <v>65</v>
      </c>
      <c r="C32" s="11"/>
      <c r="D32" s="12" t="n">
        <v>5735</v>
      </c>
      <c r="E32" s="13" t="n">
        <v>5271</v>
      </c>
      <c r="F32" s="14" t="n">
        <v>560.39</v>
      </c>
      <c r="G32" s="14" t="n">
        <v>5584.28</v>
      </c>
      <c r="H32" s="14" t="n">
        <v>97.37</v>
      </c>
      <c r="I32" s="13" t="n">
        <f aca="false">G32/E32*100</f>
        <v>105.943464238285</v>
      </c>
    </row>
    <row r="33" customFormat="false" ht="31.5" hidden="false" customHeight="true" outlineLevel="0" collapsed="false">
      <c r="A33" s="15" t="s">
        <v>66</v>
      </c>
      <c r="B33" s="16" t="s">
        <v>67</v>
      </c>
      <c r="C33" s="16"/>
      <c r="D33" s="17" t="n">
        <v>1134</v>
      </c>
      <c r="E33" s="18" t="n">
        <v>1440.4</v>
      </c>
      <c r="F33" s="19" t="n">
        <v>121.76</v>
      </c>
      <c r="G33" s="19" t="n">
        <v>1530.26</v>
      </c>
      <c r="H33" s="19" t="n">
        <v>134.94</v>
      </c>
      <c r="I33" s="18" t="n">
        <f aca="false">G33/E33*100</f>
        <v>106.238544848653</v>
      </c>
    </row>
    <row r="34" customFormat="false" ht="53.25" hidden="false" customHeight="true" outlineLevel="0" collapsed="false">
      <c r="A34" s="15" t="s">
        <v>68</v>
      </c>
      <c r="B34" s="16" t="s">
        <v>69</v>
      </c>
      <c r="C34" s="16" t="s">
        <v>22</v>
      </c>
      <c r="D34" s="17" t="n">
        <v>1134</v>
      </c>
      <c r="E34" s="18" t="n">
        <v>1440.4</v>
      </c>
      <c r="F34" s="19" t="n">
        <v>121.16</v>
      </c>
      <c r="G34" s="19" t="n">
        <v>1530.3</v>
      </c>
      <c r="H34" s="19" t="n">
        <v>134.89</v>
      </c>
      <c r="I34" s="18" t="n">
        <f aca="false">G34/E34*100</f>
        <v>106.24132185504</v>
      </c>
    </row>
    <row r="35" customFormat="false" ht="32.25" hidden="false" customHeight="true" outlineLevel="0" collapsed="false">
      <c r="A35" s="15" t="s">
        <v>70</v>
      </c>
      <c r="B35" s="16" t="s">
        <v>71</v>
      </c>
      <c r="C35" s="16"/>
      <c r="D35" s="17" t="n">
        <v>4601</v>
      </c>
      <c r="E35" s="18" t="n">
        <v>3830.6</v>
      </c>
      <c r="F35" s="19" t="n">
        <v>438.63</v>
      </c>
      <c r="G35" s="19" t="n">
        <v>4054.02</v>
      </c>
      <c r="H35" s="19" t="n">
        <v>88.11</v>
      </c>
      <c r="I35" s="18" t="n">
        <f aca="false">G35/E35*100</f>
        <v>105.832506656921</v>
      </c>
    </row>
    <row r="36" customFormat="false" ht="66" hidden="false" customHeight="true" outlineLevel="0" collapsed="false">
      <c r="A36" s="15" t="s">
        <v>72</v>
      </c>
      <c r="B36" s="16" t="s">
        <v>73</v>
      </c>
      <c r="C36" s="16" t="s">
        <v>22</v>
      </c>
      <c r="D36" s="17" t="n">
        <v>106</v>
      </c>
      <c r="E36" s="18" t="n">
        <v>102.7</v>
      </c>
      <c r="F36" s="19" t="n">
        <v>6</v>
      </c>
      <c r="G36" s="19" t="n">
        <v>100.2</v>
      </c>
      <c r="H36" s="19" t="n">
        <v>94.53</v>
      </c>
      <c r="I36" s="18" t="n">
        <f aca="false">G36/E36*100</f>
        <v>97.5657254138267</v>
      </c>
    </row>
    <row r="37" customFormat="false" ht="45.75" hidden="false" customHeight="true" outlineLevel="0" collapsed="false">
      <c r="A37" s="15" t="s">
        <v>72</v>
      </c>
      <c r="B37" s="16" t="s">
        <v>74</v>
      </c>
      <c r="C37" s="16" t="s">
        <v>22</v>
      </c>
      <c r="D37" s="17" t="n">
        <v>4495</v>
      </c>
      <c r="E37" s="18" t="n">
        <v>3727.9</v>
      </c>
      <c r="F37" s="19" t="n">
        <v>393.43</v>
      </c>
      <c r="G37" s="19" t="n">
        <v>3953.8</v>
      </c>
      <c r="H37" s="19" t="n">
        <v>87.09</v>
      </c>
      <c r="I37" s="18" t="n">
        <f aca="false">G37/E37*100</f>
        <v>106.059711902143</v>
      </c>
    </row>
    <row r="38" customFormat="false" ht="39.2" hidden="false" customHeight="true" outlineLevel="0" collapsed="false">
      <c r="A38" s="10" t="s">
        <v>75</v>
      </c>
      <c r="B38" s="11" t="s">
        <v>76</v>
      </c>
      <c r="C38" s="11"/>
      <c r="D38" s="12" t="n">
        <v>74</v>
      </c>
      <c r="E38" s="13" t="n">
        <v>8.5</v>
      </c>
      <c r="F38" s="14" t="n">
        <v>4.5</v>
      </c>
      <c r="G38" s="14" t="n">
        <v>12.9</v>
      </c>
      <c r="H38" s="14" t="n">
        <v>17.5</v>
      </c>
      <c r="I38" s="13" t="n">
        <f aca="false">G38/E38*100</f>
        <v>151.764705882353</v>
      </c>
    </row>
    <row r="39" customFormat="false" ht="21" hidden="false" customHeight="true" outlineLevel="0" collapsed="false">
      <c r="A39" s="15" t="s">
        <v>77</v>
      </c>
      <c r="B39" s="16" t="s">
        <v>78</v>
      </c>
      <c r="C39" s="16" t="s">
        <v>22</v>
      </c>
      <c r="D39" s="17" t="n">
        <v>74</v>
      </c>
      <c r="E39" s="18" t="n">
        <v>7.5</v>
      </c>
      <c r="F39" s="19"/>
      <c r="G39" s="19" t="n">
        <v>12.02</v>
      </c>
      <c r="H39" s="19"/>
      <c r="I39" s="18" t="n">
        <f aca="false">G39/E39*100</f>
        <v>160.266666666667</v>
      </c>
    </row>
    <row r="40" customFormat="false" ht="27" hidden="false" customHeight="true" outlineLevel="0" collapsed="false">
      <c r="A40" s="10" t="s">
        <v>79</v>
      </c>
      <c r="B40" s="16" t="s">
        <v>80</v>
      </c>
      <c r="C40" s="16"/>
      <c r="D40" s="17"/>
      <c r="E40" s="18" t="n">
        <v>1</v>
      </c>
      <c r="F40" s="19"/>
      <c r="G40" s="19" t="n">
        <v>0.93</v>
      </c>
      <c r="H40" s="19"/>
      <c r="I40" s="18" t="n">
        <f aca="false">G40/E40*100</f>
        <v>93</v>
      </c>
    </row>
    <row r="41" customFormat="false" ht="42.75" hidden="false" customHeight="true" outlineLevel="0" collapsed="false">
      <c r="A41" s="10" t="s">
        <v>81</v>
      </c>
      <c r="B41" s="11" t="s">
        <v>82</v>
      </c>
      <c r="C41" s="11"/>
      <c r="D41" s="12" t="n">
        <v>28228.38</v>
      </c>
      <c r="E41" s="13" t="n">
        <v>21150.13</v>
      </c>
      <c r="F41" s="14" t="n">
        <v>1210.57</v>
      </c>
      <c r="G41" s="14" t="n">
        <v>21462.2</v>
      </c>
      <c r="H41" s="14" t="n">
        <v>76.03</v>
      </c>
      <c r="I41" s="13" t="n">
        <f aca="false">G41/E41*100</f>
        <v>101.475499204969</v>
      </c>
    </row>
    <row r="42" customFormat="false" ht="67.5" hidden="false" customHeight="true" outlineLevel="0" collapsed="false">
      <c r="A42" s="21" t="s">
        <v>83</v>
      </c>
      <c r="B42" s="16" t="s">
        <v>84</v>
      </c>
      <c r="C42" s="16"/>
      <c r="D42" s="17" t="n">
        <v>27908.38</v>
      </c>
      <c r="E42" s="18" t="n">
        <v>20817.9</v>
      </c>
      <c r="F42" s="19" t="n">
        <v>1146.97</v>
      </c>
      <c r="G42" s="19" t="n">
        <v>21066.37</v>
      </c>
      <c r="H42" s="19" t="n">
        <v>75.48</v>
      </c>
      <c r="I42" s="18" t="n">
        <f aca="false">G42/E42*100</f>
        <v>101.193540174561</v>
      </c>
    </row>
    <row r="43" customFormat="false" ht="51.75" hidden="false" customHeight="true" outlineLevel="0" collapsed="false">
      <c r="A43" s="15" t="s">
        <v>85</v>
      </c>
      <c r="B43" s="16" t="s">
        <v>86</v>
      </c>
      <c r="C43" s="16"/>
      <c r="D43" s="17" t="n">
        <v>12146.36</v>
      </c>
      <c r="E43" s="18" t="n">
        <v>11000.01</v>
      </c>
      <c r="F43" s="19" t="n">
        <v>57.2</v>
      </c>
      <c r="G43" s="19" t="n">
        <v>10934.76</v>
      </c>
      <c r="H43" s="19" t="n">
        <v>90.03</v>
      </c>
      <c r="I43" s="18" t="n">
        <f aca="false">G43/E43*100</f>
        <v>99.4068187210739</v>
      </c>
    </row>
    <row r="44" customFormat="false" ht="54" hidden="false" customHeight="true" outlineLevel="0" collapsed="false">
      <c r="A44" s="15" t="s">
        <v>85</v>
      </c>
      <c r="B44" s="16" t="s">
        <v>87</v>
      </c>
      <c r="C44" s="16" t="s">
        <v>22</v>
      </c>
      <c r="D44" s="17" t="n">
        <v>12146.36</v>
      </c>
      <c r="E44" s="18" t="n">
        <v>11000.01</v>
      </c>
      <c r="F44" s="19" t="n">
        <v>53.27</v>
      </c>
      <c r="G44" s="19" t="n">
        <v>10934.76</v>
      </c>
      <c r="H44" s="19" t="n">
        <v>89.99</v>
      </c>
      <c r="I44" s="18" t="n">
        <f aca="false">G44/E44*100</f>
        <v>99.4068187210739</v>
      </c>
    </row>
    <row r="45" customFormat="false" ht="59.25" hidden="false" customHeight="true" outlineLevel="0" collapsed="false">
      <c r="A45" s="21" t="s">
        <v>88</v>
      </c>
      <c r="B45" s="16" t="s">
        <v>89</v>
      </c>
      <c r="C45" s="16"/>
      <c r="D45" s="17"/>
      <c r="E45" s="18" t="n">
        <v>17.9</v>
      </c>
      <c r="F45" s="19"/>
      <c r="G45" s="19" t="n">
        <v>17.91</v>
      </c>
      <c r="H45" s="19"/>
      <c r="I45" s="18" t="n">
        <f aca="false">G45/E45*100</f>
        <v>100.055865921788</v>
      </c>
    </row>
    <row r="46" customFormat="false" ht="64.5" hidden="false" customHeight="true" outlineLevel="0" collapsed="false">
      <c r="A46" s="15" t="s">
        <v>90</v>
      </c>
      <c r="B46" s="16" t="s">
        <v>91</v>
      </c>
      <c r="C46" s="16" t="s">
        <v>22</v>
      </c>
      <c r="D46" s="17"/>
      <c r="E46" s="18" t="n">
        <v>17.9</v>
      </c>
      <c r="F46" s="19"/>
      <c r="G46" s="19" t="n">
        <v>17.91</v>
      </c>
      <c r="H46" s="19"/>
      <c r="I46" s="18" t="n">
        <f aca="false">G46/E46*100</f>
        <v>100.055865921788</v>
      </c>
    </row>
    <row r="47" customFormat="false" ht="54.75" hidden="false" customHeight="true" outlineLevel="0" collapsed="false">
      <c r="A47" s="15" t="s">
        <v>92</v>
      </c>
      <c r="B47" s="16" t="s">
        <v>93</v>
      </c>
      <c r="C47" s="16"/>
      <c r="D47" s="17" t="n">
        <v>15762.02</v>
      </c>
      <c r="E47" s="18" t="n">
        <v>9800</v>
      </c>
      <c r="F47" s="19" t="n">
        <v>1089.77</v>
      </c>
      <c r="G47" s="19" t="n">
        <v>10113.7</v>
      </c>
      <c r="H47" s="19" t="n">
        <v>64.17</v>
      </c>
      <c r="I47" s="18" t="n">
        <f aca="false">G47/E47*100</f>
        <v>103.201020408163</v>
      </c>
    </row>
    <row r="48" customFormat="false" ht="39" hidden="false" customHeight="true" outlineLevel="0" collapsed="false">
      <c r="A48" s="15" t="s">
        <v>92</v>
      </c>
      <c r="B48" s="16" t="s">
        <v>94</v>
      </c>
      <c r="C48" s="16"/>
      <c r="D48" s="17"/>
      <c r="E48" s="18" t="n">
        <v>94.5</v>
      </c>
      <c r="F48" s="19"/>
      <c r="G48" s="19" t="n">
        <v>62.2</v>
      </c>
      <c r="H48" s="19"/>
      <c r="I48" s="18" t="n">
        <f aca="false">G48/E48*100</f>
        <v>65.8201058201058</v>
      </c>
    </row>
    <row r="49" customFormat="false" ht="55.5" hidden="false" customHeight="true" outlineLevel="0" collapsed="false">
      <c r="A49" s="15" t="s">
        <v>92</v>
      </c>
      <c r="B49" s="16" t="s">
        <v>95</v>
      </c>
      <c r="C49" s="16" t="s">
        <v>22</v>
      </c>
      <c r="D49" s="17" t="n">
        <v>120.24</v>
      </c>
      <c r="E49" s="18" t="n">
        <v>120.2</v>
      </c>
      <c r="F49" s="19" t="n">
        <v>86.29</v>
      </c>
      <c r="G49" s="19" t="n">
        <v>121.3</v>
      </c>
      <c r="H49" s="19" t="n">
        <v>82.68</v>
      </c>
      <c r="I49" s="18" t="n">
        <f aca="false">G49/E49*100</f>
        <v>100.915141430948</v>
      </c>
    </row>
    <row r="50" customFormat="false" ht="39" hidden="false" customHeight="true" outlineLevel="0" collapsed="false">
      <c r="A50" s="15" t="s">
        <v>92</v>
      </c>
      <c r="B50" s="16" t="s">
        <v>96</v>
      </c>
      <c r="C50" s="16" t="s">
        <v>22</v>
      </c>
      <c r="D50" s="17" t="n">
        <v>15378.13</v>
      </c>
      <c r="E50" s="18" t="n">
        <v>9411.6</v>
      </c>
      <c r="F50" s="19" t="n">
        <v>771.51</v>
      </c>
      <c r="G50" s="19" t="n">
        <v>9746.7</v>
      </c>
      <c r="H50" s="19" t="n">
        <v>63.13</v>
      </c>
      <c r="I50" s="18" t="n">
        <f aca="false">G50/E50*100</f>
        <v>103.560499808747</v>
      </c>
    </row>
    <row r="51" customFormat="false" ht="56.25" hidden="false" customHeight="true" outlineLevel="0" collapsed="false">
      <c r="A51" s="15" t="s">
        <v>92</v>
      </c>
      <c r="B51" s="16" t="s">
        <v>97</v>
      </c>
      <c r="C51" s="16" t="s">
        <v>22</v>
      </c>
      <c r="D51" s="17" t="n">
        <v>111.95</v>
      </c>
      <c r="E51" s="18" t="n">
        <v>173.7</v>
      </c>
      <c r="F51" s="19" t="n">
        <v>180.84</v>
      </c>
      <c r="G51" s="19" t="n">
        <v>183.5</v>
      </c>
      <c r="H51" s="19" t="n">
        <v>161.53</v>
      </c>
      <c r="I51" s="18" t="n">
        <f aca="false">G51/E51*100</f>
        <v>105.641911341393</v>
      </c>
    </row>
    <row r="52" customFormat="false" ht="77.25" hidden="false" customHeight="true" outlineLevel="0" collapsed="false">
      <c r="A52" s="10" t="s">
        <v>98</v>
      </c>
      <c r="B52" s="16" t="s">
        <v>99</v>
      </c>
      <c r="C52" s="16"/>
      <c r="D52" s="17" t="n">
        <v>320</v>
      </c>
      <c r="E52" s="18" t="n">
        <v>332.23</v>
      </c>
      <c r="F52" s="19" t="n">
        <v>63.6</v>
      </c>
      <c r="G52" s="19" t="n">
        <v>395.83</v>
      </c>
      <c r="H52" s="19" t="n">
        <v>123.7</v>
      </c>
      <c r="I52" s="18" t="n">
        <f aca="false">G52/E52*100</f>
        <v>119.143364536616</v>
      </c>
    </row>
    <row r="53" customFormat="false" ht="39" hidden="false" customHeight="true" outlineLevel="0" collapsed="false">
      <c r="A53" s="15" t="s">
        <v>100</v>
      </c>
      <c r="B53" s="16" t="s">
        <v>101</v>
      </c>
      <c r="C53" s="16" t="s">
        <v>22</v>
      </c>
      <c r="D53" s="17" t="n">
        <v>320</v>
      </c>
      <c r="E53" s="18" t="n">
        <v>332.23</v>
      </c>
      <c r="F53" s="19" t="n">
        <v>63.6</v>
      </c>
      <c r="G53" s="19" t="n">
        <v>395.83</v>
      </c>
      <c r="H53" s="19" t="n">
        <v>123.7</v>
      </c>
      <c r="I53" s="18" t="n">
        <f aca="false">G53/E53*100</f>
        <v>119.143364536616</v>
      </c>
    </row>
    <row r="54" customFormat="false" ht="41.25" hidden="false" customHeight="true" outlineLevel="0" collapsed="false">
      <c r="A54" s="10" t="s">
        <v>102</v>
      </c>
      <c r="B54" s="11" t="s">
        <v>103</v>
      </c>
      <c r="C54" s="11"/>
      <c r="D54" s="12" t="n">
        <v>424</v>
      </c>
      <c r="E54" s="13" t="n">
        <v>437.6</v>
      </c>
      <c r="F54" s="14" t="n">
        <v>124.6</v>
      </c>
      <c r="G54" s="14" t="n">
        <v>562.11</v>
      </c>
      <c r="H54" s="14" t="n">
        <v>132.57</v>
      </c>
      <c r="I54" s="13" t="n">
        <f aca="false">G54/E54*100</f>
        <v>128.452925045704</v>
      </c>
    </row>
    <row r="55" customFormat="false" ht="17.1" hidden="false" customHeight="true" outlineLevel="0" collapsed="false">
      <c r="A55" s="15" t="s">
        <v>104</v>
      </c>
      <c r="B55" s="16" t="s">
        <v>105</v>
      </c>
      <c r="C55" s="16" t="s">
        <v>22</v>
      </c>
      <c r="D55" s="17"/>
      <c r="E55" s="18" t="n">
        <v>437.6</v>
      </c>
      <c r="F55" s="19" t="n">
        <v>79.02</v>
      </c>
      <c r="G55" s="19" t="n">
        <v>562.1</v>
      </c>
      <c r="H55" s="19"/>
      <c r="I55" s="18" t="n">
        <f aca="false">G55/E55*100</f>
        <v>128.450639853748</v>
      </c>
    </row>
    <row r="56" customFormat="false" ht="37.5" hidden="false" customHeight="true" outlineLevel="0" collapsed="false">
      <c r="A56" s="10" t="s">
        <v>106</v>
      </c>
      <c r="B56" s="11" t="s">
        <v>107</v>
      </c>
      <c r="C56" s="11"/>
      <c r="D56" s="12" t="n">
        <v>20391.45</v>
      </c>
      <c r="E56" s="13" t="n">
        <v>18445.89</v>
      </c>
      <c r="F56" s="14" t="n">
        <v>18102.74</v>
      </c>
      <c r="G56" s="14" t="n">
        <v>18298.32</v>
      </c>
      <c r="H56" s="14" t="n">
        <v>89.74</v>
      </c>
      <c r="I56" s="13" t="n">
        <f aca="false">G56/E56*100</f>
        <v>99.1999843867658</v>
      </c>
    </row>
    <row r="57" customFormat="false" ht="21.75" hidden="false" customHeight="true" outlineLevel="0" collapsed="false">
      <c r="A57" s="15" t="s">
        <v>108</v>
      </c>
      <c r="B57" s="16" t="s">
        <v>109</v>
      </c>
      <c r="C57" s="16"/>
      <c r="D57" s="17" t="n">
        <v>20391.45</v>
      </c>
      <c r="E57" s="19" t="n">
        <v>18445.89</v>
      </c>
      <c r="F57" s="19" t="n">
        <v>18102.74</v>
      </c>
      <c r="G57" s="19" t="n">
        <v>18298.32</v>
      </c>
      <c r="H57" s="19" t="n">
        <v>89.74</v>
      </c>
      <c r="I57" s="19" t="n">
        <f aca="false">G57/E57*100</f>
        <v>99.1999843867658</v>
      </c>
    </row>
    <row r="58" customFormat="false" ht="33.75" hidden="false" customHeight="true" outlineLevel="0" collapsed="false">
      <c r="A58" s="15" t="s">
        <v>110</v>
      </c>
      <c r="B58" s="16" t="s">
        <v>111</v>
      </c>
      <c r="C58" s="16"/>
      <c r="D58" s="17" t="n">
        <v>20391.45</v>
      </c>
      <c r="E58" s="19" t="n">
        <v>18445.89</v>
      </c>
      <c r="F58" s="19" t="n">
        <v>18102.74</v>
      </c>
      <c r="G58" s="19" t="n">
        <v>18298.32</v>
      </c>
      <c r="H58" s="19" t="n">
        <v>89.74</v>
      </c>
      <c r="I58" s="19" t="n">
        <f aca="false">G58/E58*100</f>
        <v>99.1999843867658</v>
      </c>
    </row>
    <row r="59" customFormat="false" ht="39.2" hidden="false" customHeight="true" outlineLevel="0" collapsed="false">
      <c r="A59" s="15" t="s">
        <v>110</v>
      </c>
      <c r="B59" s="16" t="s">
        <v>112</v>
      </c>
      <c r="C59" s="16" t="s">
        <v>22</v>
      </c>
      <c r="D59" s="17"/>
      <c r="E59" s="19" t="n">
        <v>710.99</v>
      </c>
      <c r="F59" s="19" t="n">
        <v>728.7</v>
      </c>
      <c r="G59" s="19" t="n">
        <v>728.7</v>
      </c>
      <c r="H59" s="19"/>
      <c r="I59" s="19" t="n">
        <f aca="false">G59/E59*100</f>
        <v>102.490892980211</v>
      </c>
    </row>
    <row r="60" customFormat="false" ht="39.2" hidden="false" customHeight="true" outlineLevel="0" collapsed="false">
      <c r="A60" s="15" t="s">
        <v>110</v>
      </c>
      <c r="B60" s="16" t="s">
        <v>113</v>
      </c>
      <c r="C60" s="16" t="s">
        <v>22</v>
      </c>
      <c r="D60" s="17"/>
      <c r="E60" s="19" t="n">
        <v>5691.63</v>
      </c>
      <c r="F60" s="19" t="n">
        <v>5545.49</v>
      </c>
      <c r="G60" s="19" t="n">
        <v>5564.1</v>
      </c>
      <c r="H60" s="19"/>
      <c r="I60" s="19" t="n">
        <f aca="false">G60/E60*100</f>
        <v>97.7593413486119</v>
      </c>
    </row>
    <row r="61" customFormat="false" ht="39.2" hidden="false" customHeight="true" outlineLevel="0" collapsed="false">
      <c r="A61" s="15" t="s">
        <v>110</v>
      </c>
      <c r="B61" s="16" t="s">
        <v>114</v>
      </c>
      <c r="C61" s="16" t="s">
        <v>22</v>
      </c>
      <c r="D61" s="17" t="n">
        <v>89.28</v>
      </c>
      <c r="E61" s="19" t="n">
        <v>5878.3</v>
      </c>
      <c r="F61" s="19" t="n">
        <v>5643.8</v>
      </c>
      <c r="G61" s="19" t="n">
        <v>5645.7</v>
      </c>
      <c r="H61" s="19" t="n">
        <v>6322.29</v>
      </c>
      <c r="I61" s="19" t="n">
        <f aca="false">G61/E61*100</f>
        <v>96.043073677764</v>
      </c>
    </row>
    <row r="62" customFormat="false" ht="39.2" hidden="false" customHeight="true" outlineLevel="0" collapsed="false">
      <c r="A62" s="15" t="s">
        <v>110</v>
      </c>
      <c r="B62" s="16" t="s">
        <v>115</v>
      </c>
      <c r="C62" s="16" t="s">
        <v>22</v>
      </c>
      <c r="D62" s="17" t="n">
        <v>186.18</v>
      </c>
      <c r="E62" s="19" t="n">
        <v>186.2</v>
      </c>
      <c r="F62" s="19" t="n">
        <v>23.07</v>
      </c>
      <c r="G62" s="19" t="n">
        <v>156.28</v>
      </c>
      <c r="H62" s="19" t="n">
        <v>83.94</v>
      </c>
      <c r="I62" s="19" t="n">
        <f aca="false">G62/E62*100</f>
        <v>83.9312567132116</v>
      </c>
    </row>
    <row r="63" customFormat="false" ht="39.2" hidden="false" customHeight="true" outlineLevel="0" collapsed="false">
      <c r="A63" s="15" t="s">
        <v>110</v>
      </c>
      <c r="B63" s="16" t="s">
        <v>116</v>
      </c>
      <c r="C63" s="16" t="s">
        <v>22</v>
      </c>
      <c r="D63" s="17"/>
      <c r="E63" s="19" t="n">
        <v>772.99</v>
      </c>
      <c r="F63" s="19" t="n">
        <v>772.99</v>
      </c>
      <c r="G63" s="19" t="n">
        <v>772.99</v>
      </c>
      <c r="H63" s="19"/>
      <c r="I63" s="19" t="n">
        <f aca="false">G63/E63*100</f>
        <v>100</v>
      </c>
    </row>
    <row r="64" customFormat="false" ht="39.2" hidden="false" customHeight="true" outlineLevel="0" collapsed="false">
      <c r="A64" s="15" t="s">
        <v>110</v>
      </c>
      <c r="B64" s="16" t="s">
        <v>117</v>
      </c>
      <c r="C64" s="16" t="s">
        <v>22</v>
      </c>
      <c r="D64" s="17" t="n">
        <v>112.08</v>
      </c>
      <c r="E64" s="19" t="n">
        <v>4.3</v>
      </c>
      <c r="F64" s="19" t="n">
        <v>0.27</v>
      </c>
      <c r="G64" s="19" t="n">
        <v>5.15</v>
      </c>
      <c r="H64" s="19" t="n">
        <v>4.59</v>
      </c>
      <c r="I64" s="19" t="n">
        <f aca="false">G64/E64*100</f>
        <v>119.767441860465</v>
      </c>
    </row>
    <row r="65" customFormat="false" ht="39.2" hidden="false" customHeight="true" outlineLevel="0" collapsed="false">
      <c r="A65" s="15" t="s">
        <v>110</v>
      </c>
      <c r="B65" s="16" t="s">
        <v>118</v>
      </c>
      <c r="C65" s="16" t="s">
        <v>22</v>
      </c>
      <c r="D65" s="17" t="n">
        <v>107.86</v>
      </c>
      <c r="E65" s="19" t="n">
        <v>5201.5</v>
      </c>
      <c r="F65" s="19" t="n">
        <v>5328.3</v>
      </c>
      <c r="G65" s="19" t="n">
        <v>5425.3</v>
      </c>
      <c r="H65" s="19" t="n">
        <v>4940.1</v>
      </c>
      <c r="I65" s="19" t="n">
        <f aca="false">G65/E65*100</f>
        <v>104.302605017783</v>
      </c>
    </row>
    <row r="66" customFormat="false" ht="28.15" hidden="false" customHeight="true" outlineLevel="0" collapsed="false">
      <c r="A66" s="10" t="s">
        <v>119</v>
      </c>
      <c r="B66" s="11" t="s">
        <v>120</v>
      </c>
      <c r="C66" s="11"/>
      <c r="D66" s="12" t="n">
        <v>3416.22</v>
      </c>
      <c r="E66" s="13" t="n">
        <v>5644.45</v>
      </c>
      <c r="F66" s="14" t="n">
        <v>2509.02</v>
      </c>
      <c r="G66" s="14" t="n">
        <v>8154.85</v>
      </c>
      <c r="H66" s="14" t="n">
        <v>238.71</v>
      </c>
      <c r="I66" s="13" t="n">
        <f aca="false">G66/E66*100</f>
        <v>144.475546776037</v>
      </c>
    </row>
    <row r="67" customFormat="false" ht="39.2" hidden="false" customHeight="true" outlineLevel="0" collapsed="false">
      <c r="A67" s="15" t="s">
        <v>121</v>
      </c>
      <c r="B67" s="16" t="s">
        <v>122</v>
      </c>
      <c r="C67" s="16"/>
      <c r="D67" s="17" t="n">
        <v>3328.22</v>
      </c>
      <c r="E67" s="18" t="n">
        <v>5405.85</v>
      </c>
      <c r="F67" s="19" t="n">
        <v>299.33</v>
      </c>
      <c r="G67" s="19" t="n">
        <v>5705.07</v>
      </c>
      <c r="H67" s="19" t="n">
        <v>171.42</v>
      </c>
      <c r="I67" s="18" t="n">
        <f aca="false">G67/E67*100</f>
        <v>105.535114736813</v>
      </c>
    </row>
    <row r="68" customFormat="false" ht="61.35" hidden="false" customHeight="true" outlineLevel="0" collapsed="false">
      <c r="A68" s="15" t="s">
        <v>123</v>
      </c>
      <c r="B68" s="16" t="s">
        <v>124</v>
      </c>
      <c r="C68" s="16" t="s">
        <v>22</v>
      </c>
      <c r="D68" s="17" t="n">
        <v>3328.22</v>
      </c>
      <c r="E68" s="18" t="n">
        <v>5402.82</v>
      </c>
      <c r="F68" s="19" t="n">
        <v>299.33</v>
      </c>
      <c r="G68" s="19" t="n">
        <v>5702.05</v>
      </c>
      <c r="H68" s="19" t="n">
        <v>171.32</v>
      </c>
      <c r="I68" s="18" t="n">
        <f aca="false">G68/E68*100</f>
        <v>105.538404018642</v>
      </c>
    </row>
    <row r="69" customFormat="false" ht="61.35" hidden="false" customHeight="true" outlineLevel="0" collapsed="false">
      <c r="A69" s="15" t="s">
        <v>123</v>
      </c>
      <c r="B69" s="16" t="s">
        <v>125</v>
      </c>
      <c r="C69" s="16" t="s">
        <v>22</v>
      </c>
      <c r="D69" s="17"/>
      <c r="E69" s="18" t="n">
        <v>3.03</v>
      </c>
      <c r="F69" s="19"/>
      <c r="G69" s="19" t="n">
        <v>3.02</v>
      </c>
      <c r="H69" s="19"/>
      <c r="I69" s="18" t="n">
        <f aca="false">G69/E69*100</f>
        <v>99.6699669966997</v>
      </c>
    </row>
    <row r="70" customFormat="false" ht="50.25" hidden="false" customHeight="true" outlineLevel="0" collapsed="false">
      <c r="A70" s="15" t="s">
        <v>126</v>
      </c>
      <c r="B70" s="16" t="s">
        <v>127</v>
      </c>
      <c r="C70" s="16"/>
      <c r="D70" s="17" t="n">
        <v>88</v>
      </c>
      <c r="E70" s="18" t="n">
        <v>238.6</v>
      </c>
      <c r="F70" s="19" t="n">
        <v>2209.7</v>
      </c>
      <c r="G70" s="19" t="n">
        <v>2449.78</v>
      </c>
      <c r="H70" s="19" t="n">
        <v>2783.84</v>
      </c>
      <c r="I70" s="18" t="n">
        <f aca="false">G70/E70*100</f>
        <v>1026.73093042749</v>
      </c>
    </row>
    <row r="71" customFormat="false" ht="39.2" hidden="false" customHeight="true" outlineLevel="0" collapsed="false">
      <c r="A71" s="15" t="s">
        <v>128</v>
      </c>
      <c r="B71" s="16" t="s">
        <v>129</v>
      </c>
      <c r="C71" s="16" t="s">
        <v>22</v>
      </c>
      <c r="D71" s="17" t="n">
        <v>88</v>
      </c>
      <c r="E71" s="18" t="n">
        <v>238.6</v>
      </c>
      <c r="F71" s="19" t="n">
        <v>2207.88</v>
      </c>
      <c r="G71" s="19" t="n">
        <v>2449.8</v>
      </c>
      <c r="H71" s="19" t="n">
        <v>2781.77</v>
      </c>
      <c r="I71" s="18" t="n">
        <f aca="false">G71/E71*100</f>
        <v>1026.73931265717</v>
      </c>
    </row>
    <row r="72" customFormat="false" ht="20.25" hidden="false" customHeight="true" outlineLevel="0" collapsed="false">
      <c r="A72" s="10" t="s">
        <v>130</v>
      </c>
      <c r="B72" s="11" t="s">
        <v>131</v>
      </c>
      <c r="C72" s="11"/>
      <c r="D72" s="12" t="n">
        <v>2204</v>
      </c>
      <c r="E72" s="13" t="n">
        <v>2304</v>
      </c>
      <c r="F72" s="14" t="n">
        <v>233.21</v>
      </c>
      <c r="G72" s="14" t="n">
        <v>2482.49</v>
      </c>
      <c r="H72" s="14" t="n">
        <v>112.64</v>
      </c>
      <c r="I72" s="13" t="n">
        <f aca="false">G72/E72*100</f>
        <v>107.746961805556</v>
      </c>
    </row>
    <row r="73" customFormat="false" ht="28.15" hidden="false" customHeight="true" outlineLevel="0" collapsed="false">
      <c r="A73" s="15" t="s">
        <v>132</v>
      </c>
      <c r="B73" s="16" t="s">
        <v>133</v>
      </c>
      <c r="C73" s="16"/>
      <c r="D73" s="17"/>
      <c r="E73" s="18" t="n">
        <v>5.53</v>
      </c>
      <c r="F73" s="19" t="n">
        <v>0.15</v>
      </c>
      <c r="G73" s="19" t="n">
        <v>5.6</v>
      </c>
      <c r="H73" s="19"/>
      <c r="I73" s="18" t="n">
        <f aca="false">G73/E73*100</f>
        <v>101.26582278481</v>
      </c>
    </row>
    <row r="74" customFormat="false" ht="50.25" hidden="false" customHeight="true" outlineLevel="0" collapsed="false">
      <c r="A74" s="15" t="s">
        <v>134</v>
      </c>
      <c r="B74" s="16" t="s">
        <v>135</v>
      </c>
      <c r="C74" s="16" t="s">
        <v>22</v>
      </c>
      <c r="D74" s="17"/>
      <c r="E74" s="18" t="n">
        <v>3</v>
      </c>
      <c r="F74" s="19"/>
      <c r="G74" s="19" t="n">
        <v>3</v>
      </c>
      <c r="H74" s="19"/>
      <c r="I74" s="18" t="n">
        <f aca="false">G74/E74*100</f>
        <v>100</v>
      </c>
    </row>
    <row r="75" customFormat="false" ht="50.25" hidden="false" customHeight="true" outlineLevel="0" collapsed="false">
      <c r="A75" s="15" t="s">
        <v>136</v>
      </c>
      <c r="B75" s="16" t="s">
        <v>137</v>
      </c>
      <c r="C75" s="16" t="s">
        <v>22</v>
      </c>
      <c r="D75" s="17"/>
      <c r="E75" s="18" t="n">
        <v>58.5</v>
      </c>
      <c r="F75" s="19"/>
      <c r="G75" s="19" t="n">
        <v>58.5</v>
      </c>
      <c r="H75" s="19"/>
      <c r="I75" s="18" t="n">
        <f aca="false">G75/E75*100</f>
        <v>100</v>
      </c>
    </row>
    <row r="76" customFormat="false" ht="50.25" hidden="false" customHeight="true" outlineLevel="0" collapsed="false">
      <c r="A76" s="15" t="s">
        <v>138</v>
      </c>
      <c r="B76" s="16" t="s">
        <v>139</v>
      </c>
      <c r="C76" s="16" t="s">
        <v>22</v>
      </c>
      <c r="D76" s="17" t="n">
        <v>61</v>
      </c>
      <c r="E76" s="18" t="n">
        <v>0.3</v>
      </c>
      <c r="F76" s="19"/>
      <c r="G76" s="19" t="n">
        <v>0.3</v>
      </c>
      <c r="H76" s="19"/>
      <c r="I76" s="18" t="n">
        <f aca="false">G76/E76*100</f>
        <v>100</v>
      </c>
    </row>
    <row r="77" customFormat="false" ht="28.15" hidden="false" customHeight="true" outlineLevel="0" collapsed="false">
      <c r="A77" s="15" t="s">
        <v>140</v>
      </c>
      <c r="B77" s="16" t="s">
        <v>141</v>
      </c>
      <c r="C77" s="16" t="s">
        <v>22</v>
      </c>
      <c r="D77" s="17"/>
      <c r="E77" s="18" t="n">
        <v>18.8</v>
      </c>
      <c r="F77" s="19" t="n">
        <v>1.3</v>
      </c>
      <c r="G77" s="19" t="n">
        <v>20.1</v>
      </c>
      <c r="H77" s="19"/>
      <c r="I77" s="18" t="n">
        <f aca="false">G77/E77*100</f>
        <v>106.914893617021</v>
      </c>
    </row>
    <row r="78" customFormat="false" ht="50.25" hidden="false" customHeight="true" outlineLevel="0" collapsed="false">
      <c r="A78" s="15" t="s">
        <v>142</v>
      </c>
      <c r="B78" s="16" t="s">
        <v>143</v>
      </c>
      <c r="C78" s="16" t="s">
        <v>22</v>
      </c>
      <c r="D78" s="17" t="n">
        <v>21</v>
      </c>
      <c r="E78" s="18" t="n">
        <v>31.28</v>
      </c>
      <c r="F78" s="19" t="n">
        <v>4.05</v>
      </c>
      <c r="G78" s="19" t="n">
        <v>35.33</v>
      </c>
      <c r="H78" s="19" t="n">
        <v>168.26</v>
      </c>
      <c r="I78" s="18" t="n">
        <f aca="false">G78/E78*100</f>
        <v>112.947570332481</v>
      </c>
    </row>
    <row r="79" customFormat="false" ht="28.15" hidden="false" customHeight="true" outlineLevel="0" collapsed="false">
      <c r="A79" s="15" t="s">
        <v>144</v>
      </c>
      <c r="B79" s="16" t="s">
        <v>145</v>
      </c>
      <c r="C79" s="16"/>
      <c r="D79" s="17" t="n">
        <v>1782</v>
      </c>
      <c r="E79" s="18" t="n">
        <v>1897.3</v>
      </c>
      <c r="F79" s="19" t="n">
        <v>190.69</v>
      </c>
      <c r="G79" s="19" t="n">
        <v>2028.56</v>
      </c>
      <c r="H79" s="19" t="n">
        <v>113.84</v>
      </c>
      <c r="I79" s="18" t="n">
        <f aca="false">G79/E79*100</f>
        <v>106.918252253202</v>
      </c>
    </row>
    <row r="80" customFormat="false" ht="50.25" hidden="false" customHeight="true" outlineLevel="0" collapsed="false">
      <c r="A80" s="15" t="s">
        <v>146</v>
      </c>
      <c r="B80" s="16" t="s">
        <v>147</v>
      </c>
      <c r="C80" s="16" t="s">
        <v>22</v>
      </c>
      <c r="D80" s="17" t="n">
        <v>27</v>
      </c>
      <c r="E80" s="18" t="n">
        <v>86.3</v>
      </c>
      <c r="F80" s="19"/>
      <c r="G80" s="19" t="n">
        <v>86.29</v>
      </c>
      <c r="H80" s="19" t="n">
        <v>319.61</v>
      </c>
      <c r="I80" s="18" t="n">
        <f aca="false">G80/E80*100</f>
        <v>99.9884125144844</v>
      </c>
    </row>
    <row r="81" customFormat="false" ht="39.2" hidden="false" customHeight="true" outlineLevel="0" collapsed="false">
      <c r="A81" s="15" t="s">
        <v>148</v>
      </c>
      <c r="B81" s="16" t="s">
        <v>149</v>
      </c>
      <c r="C81" s="16" t="s">
        <v>22</v>
      </c>
      <c r="D81" s="17" t="n">
        <v>304</v>
      </c>
      <c r="E81" s="18" t="n">
        <v>203</v>
      </c>
      <c r="F81" s="19"/>
      <c r="G81" s="19" t="n">
        <v>244.8</v>
      </c>
      <c r="H81" s="19"/>
      <c r="I81" s="18" t="n">
        <f aca="false">G81/E81*100</f>
        <v>120.591133004926</v>
      </c>
    </row>
    <row r="82" customFormat="false" ht="17.1" hidden="false" customHeight="true" outlineLevel="0" collapsed="false">
      <c r="A82" s="10" t="s">
        <v>150</v>
      </c>
      <c r="B82" s="11" t="s">
        <v>151</v>
      </c>
      <c r="C82" s="11"/>
      <c r="D82" s="12" t="n">
        <v>45.82</v>
      </c>
      <c r="E82" s="13" t="n">
        <v>558.32</v>
      </c>
      <c r="F82" s="14" t="n">
        <v>-379.84</v>
      </c>
      <c r="G82" s="14" t="n">
        <v>676.32</v>
      </c>
      <c r="H82" s="14" t="n">
        <v>1475.97</v>
      </c>
      <c r="I82" s="13" t="n">
        <f aca="false">G82/E82*100</f>
        <v>121.134833070641</v>
      </c>
    </row>
    <row r="83" customFormat="false" ht="28.15" hidden="false" customHeight="true" outlineLevel="0" collapsed="false">
      <c r="A83" s="10" t="s">
        <v>152</v>
      </c>
      <c r="B83" s="16" t="s">
        <v>153</v>
      </c>
      <c r="C83" s="16"/>
      <c r="D83" s="17" t="n">
        <v>45.82</v>
      </c>
      <c r="E83" s="18" t="n">
        <v>558.32</v>
      </c>
      <c r="F83" s="19" t="n">
        <v>8.22</v>
      </c>
      <c r="G83" s="19" t="n">
        <v>676.3</v>
      </c>
      <c r="H83" s="19" t="n">
        <v>1236.41</v>
      </c>
      <c r="I83" s="18" t="n">
        <f aca="false">G83/E83*100</f>
        <v>121.131250895544</v>
      </c>
    </row>
    <row r="84" customFormat="false" ht="17.1" hidden="false" customHeight="true" outlineLevel="0" collapsed="false">
      <c r="A84" s="15" t="s">
        <v>152</v>
      </c>
      <c r="B84" s="16" t="s">
        <v>154</v>
      </c>
      <c r="C84" s="16" t="s">
        <v>22</v>
      </c>
      <c r="D84" s="17" t="n">
        <v>45.82</v>
      </c>
      <c r="E84" s="18" t="n">
        <v>558.32</v>
      </c>
      <c r="F84" s="19" t="n">
        <v>8.22</v>
      </c>
      <c r="G84" s="19" t="n">
        <v>676.3</v>
      </c>
      <c r="H84" s="19" t="n">
        <v>1236.41</v>
      </c>
      <c r="I84" s="18" t="n">
        <f aca="false">G84/E84*100</f>
        <v>121.131250895544</v>
      </c>
    </row>
    <row r="85" customFormat="false" ht="34.5" hidden="false" customHeight="true" outlineLevel="0" collapsed="false">
      <c r="A85" s="10" t="s">
        <v>155</v>
      </c>
      <c r="B85" s="11" t="s">
        <v>156</v>
      </c>
      <c r="C85" s="11"/>
      <c r="D85" s="12" t="n">
        <v>251308.5</v>
      </c>
      <c r="E85" s="13" t="n">
        <v>360928.62</v>
      </c>
      <c r="F85" s="14" t="n">
        <v>48159.35</v>
      </c>
      <c r="G85" s="14" t="n">
        <v>339894.1</v>
      </c>
      <c r="H85" s="14" t="n">
        <v>138.19</v>
      </c>
      <c r="I85" s="13" t="n">
        <f aca="false">G85/E85*100</f>
        <v>94.1721108179229</v>
      </c>
    </row>
    <row r="86" customFormat="false" ht="39.2" hidden="false" customHeight="true" outlineLevel="0" collapsed="false">
      <c r="A86" s="10" t="s">
        <v>157</v>
      </c>
      <c r="B86" s="11" t="s">
        <v>158</v>
      </c>
      <c r="C86" s="11"/>
      <c r="D86" s="12" t="n">
        <v>251308.5</v>
      </c>
      <c r="E86" s="13" t="n">
        <v>353363.05</v>
      </c>
      <c r="F86" s="14" t="n">
        <v>32684.9</v>
      </c>
      <c r="G86" s="14" t="n">
        <v>332483.44</v>
      </c>
      <c r="H86" s="14" t="n">
        <v>132.3</v>
      </c>
      <c r="I86" s="13" t="n">
        <f aca="false">G86/E86*100</f>
        <v>94.0911733697114</v>
      </c>
    </row>
    <row r="87" customFormat="false" ht="28.15" hidden="false" customHeight="true" outlineLevel="0" collapsed="false">
      <c r="A87" s="10" t="s">
        <v>159</v>
      </c>
      <c r="B87" s="11" t="s">
        <v>160</v>
      </c>
      <c r="C87" s="11"/>
      <c r="D87" s="12" t="n">
        <v>74272.7</v>
      </c>
      <c r="E87" s="13" t="n">
        <v>76710.1</v>
      </c>
      <c r="F87" s="14" t="n">
        <v>10925.5</v>
      </c>
      <c r="G87" s="14" t="n">
        <v>76710.1</v>
      </c>
      <c r="H87" s="14" t="n">
        <v>103.28</v>
      </c>
      <c r="I87" s="13" t="n">
        <f aca="false">G87/E87*100</f>
        <v>100</v>
      </c>
    </row>
    <row r="88" customFormat="false" ht="36.75" hidden="false" customHeight="true" outlineLevel="0" collapsed="false">
      <c r="A88" s="15" t="s">
        <v>161</v>
      </c>
      <c r="B88" s="16" t="s">
        <v>162</v>
      </c>
      <c r="C88" s="16"/>
      <c r="D88" s="17" t="n">
        <v>1878.4</v>
      </c>
      <c r="E88" s="18" t="n">
        <v>1878.4</v>
      </c>
      <c r="F88" s="19"/>
      <c r="G88" s="19" t="n">
        <v>1878.4</v>
      </c>
      <c r="H88" s="19" t="n">
        <v>100</v>
      </c>
      <c r="I88" s="18" t="n">
        <f aca="false">G88/E88*100</f>
        <v>100</v>
      </c>
    </row>
    <row r="89" customFormat="false" ht="28.15" hidden="false" customHeight="true" outlineLevel="0" collapsed="false">
      <c r="A89" s="15" t="s">
        <v>163</v>
      </c>
      <c r="B89" s="16" t="s">
        <v>164</v>
      </c>
      <c r="C89" s="16" t="s">
        <v>22</v>
      </c>
      <c r="D89" s="17" t="n">
        <v>1878.4</v>
      </c>
      <c r="E89" s="18" t="n">
        <v>1878.4</v>
      </c>
      <c r="F89" s="19"/>
      <c r="G89" s="19" t="n">
        <v>1878.4</v>
      </c>
      <c r="H89" s="19" t="n">
        <v>100</v>
      </c>
      <c r="I89" s="18" t="n">
        <f aca="false">G89/E89*100</f>
        <v>100</v>
      </c>
    </row>
    <row r="90" customFormat="false" ht="28.15" hidden="false" customHeight="true" outlineLevel="0" collapsed="false">
      <c r="A90" s="15" t="s">
        <v>165</v>
      </c>
      <c r="B90" s="16" t="s">
        <v>166</v>
      </c>
      <c r="C90" s="16"/>
      <c r="D90" s="17" t="n">
        <v>72394.3</v>
      </c>
      <c r="E90" s="18" t="n">
        <v>74831.7</v>
      </c>
      <c r="F90" s="19" t="n">
        <v>10925.5</v>
      </c>
      <c r="G90" s="19" t="n">
        <v>74831.7</v>
      </c>
      <c r="H90" s="19" t="n">
        <v>103.37</v>
      </c>
      <c r="I90" s="18" t="n">
        <f aca="false">G90/E90*100</f>
        <v>100</v>
      </c>
    </row>
    <row r="91" customFormat="false" ht="28.15" hidden="false" customHeight="true" outlineLevel="0" collapsed="false">
      <c r="A91" s="15" t="s">
        <v>167</v>
      </c>
      <c r="B91" s="16" t="s">
        <v>168</v>
      </c>
      <c r="C91" s="16" t="s">
        <v>22</v>
      </c>
      <c r="D91" s="17" t="n">
        <v>72394.3</v>
      </c>
      <c r="E91" s="18" t="n">
        <v>74831.7</v>
      </c>
      <c r="F91" s="19" t="n">
        <v>10925.5</v>
      </c>
      <c r="G91" s="19" t="n">
        <v>74831.7</v>
      </c>
      <c r="H91" s="19" t="n">
        <v>103.37</v>
      </c>
      <c r="I91" s="18" t="n">
        <f aca="false">G91/E91*100</f>
        <v>100</v>
      </c>
    </row>
    <row r="92" customFormat="false" ht="39.2" hidden="false" customHeight="true" outlineLevel="0" collapsed="false">
      <c r="A92" s="10" t="s">
        <v>169</v>
      </c>
      <c r="B92" s="11" t="s">
        <v>170</v>
      </c>
      <c r="C92" s="11"/>
      <c r="D92" s="12" t="n">
        <v>3824</v>
      </c>
      <c r="E92" s="13" t="n">
        <v>80205.62</v>
      </c>
      <c r="F92" s="14" t="n">
        <v>659</v>
      </c>
      <c r="G92" s="14" t="n">
        <v>68879.61</v>
      </c>
      <c r="H92" s="14" t="n">
        <v>1801.25</v>
      </c>
      <c r="I92" s="13" t="n">
        <f aca="false">G92/E92*100</f>
        <v>85.8787825591274</v>
      </c>
    </row>
    <row r="93" customFormat="false" ht="28.15" hidden="false" customHeight="true" outlineLevel="0" collapsed="false">
      <c r="A93" s="15" t="s">
        <v>171</v>
      </c>
      <c r="B93" s="16" t="s">
        <v>172</v>
      </c>
      <c r="C93" s="16"/>
      <c r="D93" s="17"/>
      <c r="E93" s="18" t="n">
        <v>772.48</v>
      </c>
      <c r="F93" s="19"/>
      <c r="G93" s="19" t="n">
        <v>772.48</v>
      </c>
      <c r="H93" s="19"/>
      <c r="I93" s="18" t="n">
        <f aca="false">G93/E93*100</f>
        <v>100</v>
      </c>
    </row>
    <row r="94" customFormat="false" ht="28.15" hidden="false" customHeight="true" outlineLevel="0" collapsed="false">
      <c r="A94" s="15" t="s">
        <v>171</v>
      </c>
      <c r="B94" s="16" t="s">
        <v>173</v>
      </c>
      <c r="C94" s="16" t="s">
        <v>22</v>
      </c>
      <c r="D94" s="17"/>
      <c r="E94" s="18" t="n">
        <v>772.48</v>
      </c>
      <c r="F94" s="19"/>
      <c r="G94" s="19" t="n">
        <v>772.48</v>
      </c>
      <c r="H94" s="19"/>
      <c r="I94" s="18" t="n">
        <f aca="false">G94/E94*100</f>
        <v>100</v>
      </c>
    </row>
    <row r="95" customFormat="false" ht="28.15" hidden="false" customHeight="true" outlineLevel="0" collapsed="false">
      <c r="A95" s="15" t="s">
        <v>174</v>
      </c>
      <c r="B95" s="16" t="s">
        <v>175</v>
      </c>
      <c r="C95" s="16"/>
      <c r="D95" s="17"/>
      <c r="E95" s="18" t="n">
        <v>330.72</v>
      </c>
      <c r="F95" s="19"/>
      <c r="G95" s="19" t="n">
        <v>330.72</v>
      </c>
      <c r="H95" s="19"/>
      <c r="I95" s="18" t="n">
        <f aca="false">G95/E95*100</f>
        <v>100</v>
      </c>
    </row>
    <row r="96" customFormat="false" ht="60" hidden="false" customHeight="true" outlineLevel="0" collapsed="false">
      <c r="A96" s="15" t="s">
        <v>176</v>
      </c>
      <c r="B96" s="16" t="s">
        <v>177</v>
      </c>
      <c r="C96" s="16" t="s">
        <v>22</v>
      </c>
      <c r="D96" s="17"/>
      <c r="E96" s="18" t="n">
        <v>330.72</v>
      </c>
      <c r="F96" s="19"/>
      <c r="G96" s="19" t="n">
        <v>330.72</v>
      </c>
      <c r="H96" s="19"/>
      <c r="I96" s="18" t="n">
        <f aca="false">G96/E96*100</f>
        <v>100</v>
      </c>
    </row>
    <row r="97" customFormat="false" ht="76.5" hidden="false" customHeight="true" outlineLevel="0" collapsed="false">
      <c r="A97" s="21" t="s">
        <v>178</v>
      </c>
      <c r="B97" s="16" t="s">
        <v>179</v>
      </c>
      <c r="C97" s="16"/>
      <c r="D97" s="17"/>
      <c r="E97" s="18" t="n">
        <v>16419.01</v>
      </c>
      <c r="F97" s="19" t="n">
        <v>751.52</v>
      </c>
      <c r="G97" s="19" t="n">
        <v>6345.46</v>
      </c>
      <c r="H97" s="19"/>
      <c r="I97" s="18" t="n">
        <f aca="false">G97/E97*100</f>
        <v>38.6470317028859</v>
      </c>
    </row>
    <row r="98" customFormat="false" ht="66.75" hidden="false" customHeight="true" outlineLevel="0" collapsed="false">
      <c r="A98" s="15" t="s">
        <v>180</v>
      </c>
      <c r="B98" s="16" t="s">
        <v>181</v>
      </c>
      <c r="C98" s="16" t="s">
        <v>22</v>
      </c>
      <c r="D98" s="17"/>
      <c r="E98" s="18" t="n">
        <v>16419.01</v>
      </c>
      <c r="F98" s="19" t="n">
        <v>751.52</v>
      </c>
      <c r="G98" s="19" t="n">
        <v>6345.46</v>
      </c>
      <c r="H98" s="19"/>
      <c r="I98" s="18" t="n">
        <f aca="false">G98/E98*100</f>
        <v>38.6470317028859</v>
      </c>
    </row>
    <row r="99" customFormat="false" ht="51.75" hidden="false" customHeight="true" outlineLevel="0" collapsed="false">
      <c r="A99" s="15" t="s">
        <v>182</v>
      </c>
      <c r="B99" s="16" t="s">
        <v>183</v>
      </c>
      <c r="C99" s="16"/>
      <c r="D99" s="17"/>
      <c r="E99" s="18" t="n">
        <v>7601.71</v>
      </c>
      <c r="F99" s="19" t="n">
        <v>-1031.28</v>
      </c>
      <c r="G99" s="19" t="n">
        <v>7601.71</v>
      </c>
      <c r="H99" s="19"/>
      <c r="I99" s="18" t="n">
        <f aca="false">G99/E99*100</f>
        <v>100</v>
      </c>
    </row>
    <row r="100" customFormat="false" ht="73.5" hidden="false" customHeight="true" outlineLevel="0" collapsed="false">
      <c r="A100" s="15" t="s">
        <v>184</v>
      </c>
      <c r="B100" s="16" t="s">
        <v>185</v>
      </c>
      <c r="C100" s="16" t="s">
        <v>22</v>
      </c>
      <c r="D100" s="17"/>
      <c r="E100" s="18" t="n">
        <v>7601.71</v>
      </c>
      <c r="F100" s="19" t="n">
        <v>-1031.28</v>
      </c>
      <c r="G100" s="19" t="n">
        <v>7601.71</v>
      </c>
      <c r="H100" s="19"/>
      <c r="I100" s="18" t="n">
        <f aca="false">G100/E100*100</f>
        <v>100</v>
      </c>
    </row>
    <row r="101" customFormat="false" ht="17.1" hidden="false" customHeight="true" outlineLevel="0" collapsed="false">
      <c r="A101" s="10" t="s">
        <v>186</v>
      </c>
      <c r="B101" s="11" t="s">
        <v>187</v>
      </c>
      <c r="C101" s="11"/>
      <c r="D101" s="12" t="n">
        <v>3824</v>
      </c>
      <c r="E101" s="13" t="n">
        <v>55081.7</v>
      </c>
      <c r="F101" s="14" t="n">
        <v>938.76</v>
      </c>
      <c r="G101" s="14" t="n">
        <v>53829.24</v>
      </c>
      <c r="H101" s="14" t="n">
        <v>1407.67</v>
      </c>
      <c r="I101" s="13" t="n">
        <f aca="false">G101/E101*100</f>
        <v>97.7261776597309</v>
      </c>
    </row>
    <row r="102" customFormat="false" ht="50.25" hidden="false" customHeight="true" outlineLevel="0" collapsed="false">
      <c r="A102" s="15" t="s">
        <v>188</v>
      </c>
      <c r="B102" s="16" t="s">
        <v>189</v>
      </c>
      <c r="C102" s="16"/>
      <c r="D102" s="17"/>
      <c r="E102" s="18" t="n">
        <v>1500</v>
      </c>
      <c r="F102" s="19"/>
      <c r="G102" s="19" t="n">
        <v>1500</v>
      </c>
      <c r="H102" s="19"/>
      <c r="I102" s="18" t="n">
        <f aca="false">G102/E102*100</f>
        <v>100</v>
      </c>
    </row>
    <row r="103" customFormat="false" ht="63.75" hidden="false" customHeight="true" outlineLevel="0" collapsed="false">
      <c r="A103" s="15" t="s">
        <v>188</v>
      </c>
      <c r="B103" s="16" t="s">
        <v>190</v>
      </c>
      <c r="C103" s="16" t="s">
        <v>22</v>
      </c>
      <c r="D103" s="17"/>
      <c r="E103" s="18" t="n">
        <v>1500</v>
      </c>
      <c r="F103" s="19"/>
      <c r="G103" s="19" t="n">
        <v>1500</v>
      </c>
      <c r="H103" s="19"/>
      <c r="I103" s="18" t="n">
        <f aca="false">G103/E103*100</f>
        <v>100</v>
      </c>
    </row>
    <row r="104" customFormat="false" ht="24" hidden="false" customHeight="true" outlineLevel="0" collapsed="false">
      <c r="A104" s="15" t="s">
        <v>191</v>
      </c>
      <c r="B104" s="16" t="s">
        <v>192</v>
      </c>
      <c r="C104" s="16"/>
      <c r="D104" s="17"/>
      <c r="E104" s="18" t="n">
        <v>630</v>
      </c>
      <c r="F104" s="19"/>
      <c r="G104" s="19" t="n">
        <v>630</v>
      </c>
      <c r="H104" s="19"/>
      <c r="I104" s="18" t="n">
        <f aca="false">G104/E104*100</f>
        <v>100</v>
      </c>
    </row>
    <row r="105" customFormat="false" ht="28.15" hidden="false" customHeight="true" outlineLevel="0" collapsed="false">
      <c r="A105" s="15" t="s">
        <v>191</v>
      </c>
      <c r="B105" s="16" t="s">
        <v>193</v>
      </c>
      <c r="C105" s="16" t="s">
        <v>22</v>
      </c>
      <c r="D105" s="17"/>
      <c r="E105" s="18" t="n">
        <v>630</v>
      </c>
      <c r="F105" s="19"/>
      <c r="G105" s="19" t="n">
        <v>630</v>
      </c>
      <c r="H105" s="19"/>
      <c r="I105" s="18" t="n">
        <f aca="false">G105/E105*100</f>
        <v>100</v>
      </c>
    </row>
    <row r="106" customFormat="false" ht="69" hidden="false" customHeight="true" outlineLevel="0" collapsed="false">
      <c r="A106" s="15" t="s">
        <v>194</v>
      </c>
      <c r="B106" s="16" t="s">
        <v>195</v>
      </c>
      <c r="C106" s="16"/>
      <c r="D106" s="17"/>
      <c r="E106" s="18" t="n">
        <v>300</v>
      </c>
      <c r="F106" s="19"/>
      <c r="G106" s="19" t="n">
        <v>270.39</v>
      </c>
      <c r="H106" s="19"/>
      <c r="I106" s="18" t="n">
        <f aca="false">G106/E106*100</f>
        <v>90.13</v>
      </c>
    </row>
    <row r="107" customFormat="false" ht="39" hidden="false" customHeight="true" outlineLevel="0" collapsed="false">
      <c r="A107" s="15" t="s">
        <v>194</v>
      </c>
      <c r="B107" s="16" t="s">
        <v>196</v>
      </c>
      <c r="C107" s="16" t="s">
        <v>22</v>
      </c>
      <c r="D107" s="17"/>
      <c r="E107" s="18" t="n">
        <v>300</v>
      </c>
      <c r="F107" s="19"/>
      <c r="G107" s="19" t="n">
        <v>270.39</v>
      </c>
      <c r="H107" s="19"/>
      <c r="I107" s="18" t="n">
        <f aca="false">G107/E107*100</f>
        <v>90.13</v>
      </c>
    </row>
    <row r="108" customFormat="false" ht="28.15" hidden="false" customHeight="true" outlineLevel="0" collapsed="false">
      <c r="A108" s="15" t="s">
        <v>197</v>
      </c>
      <c r="B108" s="16" t="s">
        <v>198</v>
      </c>
      <c r="C108" s="16"/>
      <c r="D108" s="17" t="n">
        <v>35.7</v>
      </c>
      <c r="E108" s="18" t="n">
        <v>35.7</v>
      </c>
      <c r="F108" s="19"/>
      <c r="G108" s="19" t="n">
        <v>35.7</v>
      </c>
      <c r="H108" s="19" t="n">
        <v>100</v>
      </c>
      <c r="I108" s="18" t="n">
        <f aca="false">G108/E108*100</f>
        <v>100</v>
      </c>
    </row>
    <row r="109" customFormat="false" ht="28.15" hidden="false" customHeight="true" outlineLevel="0" collapsed="false">
      <c r="A109" s="15" t="s">
        <v>197</v>
      </c>
      <c r="B109" s="16" t="s">
        <v>199</v>
      </c>
      <c r="C109" s="16" t="s">
        <v>22</v>
      </c>
      <c r="D109" s="17" t="n">
        <v>35.7</v>
      </c>
      <c r="E109" s="18" t="n">
        <v>35.7</v>
      </c>
      <c r="F109" s="19"/>
      <c r="G109" s="19" t="n">
        <v>35.7</v>
      </c>
      <c r="H109" s="19" t="n">
        <v>100</v>
      </c>
      <c r="I109" s="18" t="n">
        <f aca="false">G109/E109*100</f>
        <v>100</v>
      </c>
    </row>
    <row r="110" customFormat="false" ht="39.2" hidden="false" customHeight="true" outlineLevel="0" collapsed="false">
      <c r="A110" s="15" t="s">
        <v>200</v>
      </c>
      <c r="B110" s="16" t="s">
        <v>201</v>
      </c>
      <c r="C110" s="16"/>
      <c r="D110" s="17" t="n">
        <v>280</v>
      </c>
      <c r="E110" s="18" t="n">
        <v>88.5</v>
      </c>
      <c r="F110" s="19" t="n">
        <v>28.8</v>
      </c>
      <c r="G110" s="19" t="n">
        <v>88.5</v>
      </c>
      <c r="H110" s="19" t="n">
        <v>31.61</v>
      </c>
      <c r="I110" s="18" t="n">
        <f aca="false">G110/E110*100</f>
        <v>100</v>
      </c>
    </row>
    <row r="111" customFormat="false" ht="39.2" hidden="false" customHeight="true" outlineLevel="0" collapsed="false">
      <c r="A111" s="15" t="s">
        <v>200</v>
      </c>
      <c r="B111" s="16" t="s">
        <v>202</v>
      </c>
      <c r="C111" s="16" t="s">
        <v>22</v>
      </c>
      <c r="D111" s="17" t="n">
        <v>280</v>
      </c>
      <c r="E111" s="18" t="n">
        <v>88.5</v>
      </c>
      <c r="F111" s="19" t="n">
        <v>28.8</v>
      </c>
      <c r="G111" s="19" t="n">
        <v>88.5</v>
      </c>
      <c r="H111" s="19" t="n">
        <v>31.61</v>
      </c>
      <c r="I111" s="18" t="n">
        <f aca="false">G111/E111*100</f>
        <v>100</v>
      </c>
    </row>
    <row r="112" customFormat="false" ht="68.25" hidden="false" customHeight="true" outlineLevel="0" collapsed="false">
      <c r="A112" s="15" t="s">
        <v>203</v>
      </c>
      <c r="B112" s="16" t="s">
        <v>204</v>
      </c>
      <c r="C112" s="16"/>
      <c r="D112" s="17"/>
      <c r="E112" s="18" t="n">
        <v>22</v>
      </c>
      <c r="F112" s="19"/>
      <c r="G112" s="19" t="n">
        <v>22</v>
      </c>
      <c r="H112" s="19"/>
      <c r="I112" s="18" t="n">
        <f aca="false">G112/E112*100</f>
        <v>100</v>
      </c>
    </row>
    <row r="113" customFormat="false" ht="67.5" hidden="false" customHeight="true" outlineLevel="0" collapsed="false">
      <c r="A113" s="15" t="s">
        <v>203</v>
      </c>
      <c r="B113" s="16" t="s">
        <v>205</v>
      </c>
      <c r="C113" s="16" t="s">
        <v>22</v>
      </c>
      <c r="D113" s="17"/>
      <c r="E113" s="18" t="n">
        <v>22</v>
      </c>
      <c r="F113" s="19"/>
      <c r="G113" s="19" t="n">
        <v>22</v>
      </c>
      <c r="H113" s="19"/>
      <c r="I113" s="18" t="n">
        <f aca="false">G113/E113*100</f>
        <v>100</v>
      </c>
    </row>
    <row r="114" customFormat="false" ht="38.25" hidden="false" customHeight="true" outlineLevel="0" collapsed="false">
      <c r="A114" s="15" t="s">
        <v>206</v>
      </c>
      <c r="B114" s="16" t="s">
        <v>207</v>
      </c>
      <c r="C114" s="16"/>
      <c r="D114" s="17"/>
      <c r="E114" s="18" t="n">
        <v>234.5</v>
      </c>
      <c r="F114" s="19" t="n">
        <v>161.1</v>
      </c>
      <c r="G114" s="19" t="n">
        <v>226.1</v>
      </c>
      <c r="H114" s="19"/>
      <c r="I114" s="18" t="n">
        <f aca="false">G114/E114*100</f>
        <v>96.4179104477612</v>
      </c>
    </row>
    <row r="115" customFormat="false" ht="39.2" hidden="false" customHeight="true" outlineLevel="0" collapsed="false">
      <c r="A115" s="15" t="s">
        <v>206</v>
      </c>
      <c r="B115" s="16" t="s">
        <v>208</v>
      </c>
      <c r="C115" s="16" t="s">
        <v>22</v>
      </c>
      <c r="D115" s="17"/>
      <c r="E115" s="18" t="n">
        <v>234.5</v>
      </c>
      <c r="F115" s="19" t="n">
        <v>161.1</v>
      </c>
      <c r="G115" s="19" t="n">
        <v>226.1</v>
      </c>
      <c r="H115" s="19"/>
      <c r="I115" s="18" t="n">
        <f aca="false">G115/E115*100</f>
        <v>96.4179104477612</v>
      </c>
    </row>
    <row r="116" customFormat="false" ht="39.2" hidden="false" customHeight="true" outlineLevel="0" collapsed="false">
      <c r="A116" s="15" t="s">
        <v>209</v>
      </c>
      <c r="B116" s="16" t="s">
        <v>210</v>
      </c>
      <c r="C116" s="16"/>
      <c r="D116" s="17"/>
      <c r="E116" s="18" t="n">
        <v>704.5</v>
      </c>
      <c r="F116" s="19" t="n">
        <v>493.15</v>
      </c>
      <c r="G116" s="19" t="n">
        <v>704.5</v>
      </c>
      <c r="H116" s="19"/>
      <c r="I116" s="18" t="n">
        <f aca="false">G116/E116*100</f>
        <v>100</v>
      </c>
    </row>
    <row r="117" customFormat="false" ht="28.15" hidden="false" customHeight="true" outlineLevel="0" collapsed="false">
      <c r="A117" s="15" t="s">
        <v>209</v>
      </c>
      <c r="B117" s="16" t="s">
        <v>211</v>
      </c>
      <c r="C117" s="16" t="s">
        <v>22</v>
      </c>
      <c r="D117" s="17"/>
      <c r="E117" s="18" t="n">
        <v>704.5</v>
      </c>
      <c r="F117" s="19" t="n">
        <v>493.15</v>
      </c>
      <c r="G117" s="19" t="n">
        <v>704.5</v>
      </c>
      <c r="H117" s="19"/>
      <c r="I117" s="18" t="n">
        <f aca="false">G117/E117*100</f>
        <v>100</v>
      </c>
    </row>
    <row r="118" customFormat="false" ht="63.75" hidden="false" customHeight="true" outlineLevel="0" collapsed="false">
      <c r="A118" s="15" t="s">
        <v>212</v>
      </c>
      <c r="B118" s="16" t="s">
        <v>213</v>
      </c>
      <c r="C118" s="16"/>
      <c r="D118" s="17"/>
      <c r="E118" s="18" t="n">
        <v>167.3</v>
      </c>
      <c r="F118" s="19"/>
      <c r="G118" s="19" t="n">
        <v>167.3</v>
      </c>
      <c r="H118" s="19"/>
      <c r="I118" s="18" t="n">
        <f aca="false">G118/E118*100</f>
        <v>100</v>
      </c>
    </row>
    <row r="119" customFormat="false" ht="45.75" hidden="false" customHeight="true" outlineLevel="0" collapsed="false">
      <c r="A119" s="15" t="s">
        <v>212</v>
      </c>
      <c r="B119" s="16" t="s">
        <v>214</v>
      </c>
      <c r="C119" s="16" t="s">
        <v>22</v>
      </c>
      <c r="D119" s="17"/>
      <c r="E119" s="18" t="n">
        <v>167.3</v>
      </c>
      <c r="F119" s="19"/>
      <c r="G119" s="19" t="n">
        <v>167.3</v>
      </c>
      <c r="H119" s="19"/>
      <c r="I119" s="18" t="n">
        <f aca="false">G119/E119*100</f>
        <v>100</v>
      </c>
    </row>
    <row r="120" customFormat="false" ht="39.2" hidden="false" customHeight="true" outlineLevel="0" collapsed="false">
      <c r="A120" s="15" t="s">
        <v>215</v>
      </c>
      <c r="B120" s="16" t="s">
        <v>216</v>
      </c>
      <c r="C120" s="16"/>
      <c r="D120" s="17"/>
      <c r="E120" s="18" t="n">
        <v>135.1</v>
      </c>
      <c r="F120" s="19"/>
      <c r="G120" s="19" t="n">
        <v>108.26</v>
      </c>
      <c r="H120" s="19"/>
      <c r="I120" s="18" t="n">
        <f aca="false">G120/E120*100</f>
        <v>80.1332346410067</v>
      </c>
    </row>
    <row r="121" customFormat="false" ht="28.15" hidden="false" customHeight="true" outlineLevel="0" collapsed="false">
      <c r="A121" s="15" t="s">
        <v>215</v>
      </c>
      <c r="B121" s="16" t="s">
        <v>217</v>
      </c>
      <c r="C121" s="16" t="s">
        <v>22</v>
      </c>
      <c r="D121" s="17"/>
      <c r="E121" s="18" t="n">
        <v>135.1</v>
      </c>
      <c r="F121" s="19"/>
      <c r="G121" s="19" t="n">
        <v>108.26</v>
      </c>
      <c r="H121" s="19"/>
      <c r="I121" s="18" t="n">
        <f aca="false">G121/E121*100</f>
        <v>80.1332346410067</v>
      </c>
    </row>
    <row r="122" customFormat="false" ht="28.15" hidden="false" customHeight="true" outlineLevel="0" collapsed="false">
      <c r="A122" s="15" t="s">
        <v>218</v>
      </c>
      <c r="B122" s="16" t="s">
        <v>219</v>
      </c>
      <c r="C122" s="16"/>
      <c r="D122" s="17"/>
      <c r="E122" s="18" t="n">
        <v>410</v>
      </c>
      <c r="F122" s="19"/>
      <c r="G122" s="19" t="n">
        <v>375.9</v>
      </c>
      <c r="H122" s="19"/>
      <c r="I122" s="18" t="n">
        <f aca="false">G122/E122*100</f>
        <v>91.6829268292683</v>
      </c>
    </row>
    <row r="123" customFormat="false" ht="28.15" hidden="false" customHeight="true" outlineLevel="0" collapsed="false">
      <c r="A123" s="15" t="s">
        <v>218</v>
      </c>
      <c r="B123" s="16" t="s">
        <v>220</v>
      </c>
      <c r="C123" s="16" t="s">
        <v>22</v>
      </c>
      <c r="D123" s="17"/>
      <c r="E123" s="18" t="n">
        <v>410</v>
      </c>
      <c r="F123" s="19"/>
      <c r="G123" s="19" t="n">
        <v>375.9</v>
      </c>
      <c r="H123" s="19"/>
      <c r="I123" s="18" t="n">
        <f aca="false">G123/E123*100</f>
        <v>91.6829268292683</v>
      </c>
    </row>
    <row r="124" customFormat="false" ht="61.35" hidden="false" customHeight="true" outlineLevel="0" collapsed="false">
      <c r="A124" s="15" t="s">
        <v>221</v>
      </c>
      <c r="B124" s="16" t="s">
        <v>222</v>
      </c>
      <c r="C124" s="16"/>
      <c r="D124" s="17"/>
      <c r="E124" s="18" t="n">
        <v>740</v>
      </c>
      <c r="F124" s="19" t="n">
        <v>-41.42</v>
      </c>
      <c r="G124" s="19" t="n">
        <v>698.58</v>
      </c>
      <c r="H124" s="19"/>
      <c r="I124" s="18" t="n">
        <f aca="false">G124/E124*100</f>
        <v>94.4027027027027</v>
      </c>
    </row>
    <row r="125" customFormat="false" ht="50.25" hidden="false" customHeight="true" outlineLevel="0" collapsed="false">
      <c r="A125" s="15" t="s">
        <v>221</v>
      </c>
      <c r="B125" s="16" t="s">
        <v>223</v>
      </c>
      <c r="C125" s="16" t="s">
        <v>22</v>
      </c>
      <c r="D125" s="17"/>
      <c r="E125" s="18" t="n">
        <v>740</v>
      </c>
      <c r="F125" s="19" t="n">
        <v>-41.42</v>
      </c>
      <c r="G125" s="19" t="n">
        <v>698.58</v>
      </c>
      <c r="H125" s="19"/>
      <c r="I125" s="18" t="n">
        <f aca="false">G125/E125*100</f>
        <v>94.4027027027027</v>
      </c>
    </row>
    <row r="126" customFormat="false" ht="72.4" hidden="false" customHeight="true" outlineLevel="0" collapsed="false">
      <c r="A126" s="15" t="s">
        <v>224</v>
      </c>
      <c r="B126" s="16" t="s">
        <v>225</v>
      </c>
      <c r="C126" s="16"/>
      <c r="D126" s="17"/>
      <c r="E126" s="18" t="n">
        <v>651.3</v>
      </c>
      <c r="F126" s="19"/>
      <c r="G126" s="19" t="n">
        <v>560.43</v>
      </c>
      <c r="H126" s="19"/>
      <c r="I126" s="18" t="n">
        <f aca="false">G126/E126*100</f>
        <v>86.0479041916168</v>
      </c>
    </row>
    <row r="127" customFormat="false" ht="72.4" hidden="false" customHeight="true" outlineLevel="0" collapsed="false">
      <c r="A127" s="15" t="s">
        <v>224</v>
      </c>
      <c r="B127" s="16" t="s">
        <v>226</v>
      </c>
      <c r="C127" s="16" t="s">
        <v>22</v>
      </c>
      <c r="D127" s="17"/>
      <c r="E127" s="18" t="n">
        <v>651.3</v>
      </c>
      <c r="F127" s="19"/>
      <c r="G127" s="19" t="n">
        <v>560.43</v>
      </c>
      <c r="H127" s="19"/>
      <c r="I127" s="18" t="n">
        <f aca="false">G127/E127*100</f>
        <v>86.0479041916168</v>
      </c>
    </row>
    <row r="128" customFormat="false" ht="72.4" hidden="false" customHeight="true" outlineLevel="0" collapsed="false">
      <c r="A128" s="15" t="s">
        <v>227</v>
      </c>
      <c r="B128" s="16" t="s">
        <v>228</v>
      </c>
      <c r="C128" s="16"/>
      <c r="D128" s="17" t="n">
        <v>231.1</v>
      </c>
      <c r="E128" s="18" t="n">
        <v>231.1</v>
      </c>
      <c r="F128" s="19"/>
      <c r="G128" s="19" t="n">
        <v>231.05</v>
      </c>
      <c r="H128" s="19" t="n">
        <v>99.98</v>
      </c>
      <c r="I128" s="18" t="n">
        <f aca="false">G128/E128*100</f>
        <v>99.9783643444396</v>
      </c>
    </row>
    <row r="129" customFormat="false" ht="71.25" hidden="false" customHeight="true" outlineLevel="0" collapsed="false">
      <c r="A129" s="15" t="s">
        <v>227</v>
      </c>
      <c r="B129" s="16" t="s">
        <v>229</v>
      </c>
      <c r="C129" s="16" t="s">
        <v>22</v>
      </c>
      <c r="D129" s="17" t="n">
        <v>231.1</v>
      </c>
      <c r="E129" s="18" t="n">
        <v>231.1</v>
      </c>
      <c r="F129" s="19"/>
      <c r="G129" s="19" t="n">
        <v>231.05</v>
      </c>
      <c r="H129" s="19" t="n">
        <v>99.98</v>
      </c>
      <c r="I129" s="18" t="n">
        <f aca="false">G129/E129*100</f>
        <v>99.9783643444396</v>
      </c>
    </row>
    <row r="130" customFormat="false" ht="66" hidden="false" customHeight="true" outlineLevel="0" collapsed="false">
      <c r="A130" s="15" t="s">
        <v>230</v>
      </c>
      <c r="B130" s="16" t="s">
        <v>231</v>
      </c>
      <c r="C130" s="16"/>
      <c r="D130" s="17"/>
      <c r="E130" s="18" t="n">
        <v>1500</v>
      </c>
      <c r="F130" s="19" t="n">
        <v>1494.37</v>
      </c>
      <c r="G130" s="19" t="n">
        <v>1494.37</v>
      </c>
      <c r="H130" s="19"/>
      <c r="I130" s="18" t="n">
        <f aca="false">G130/E130*100</f>
        <v>99.6246666666667</v>
      </c>
    </row>
    <row r="131" customFormat="false" ht="67.5" hidden="false" customHeight="true" outlineLevel="0" collapsed="false">
      <c r="A131" s="15" t="s">
        <v>230</v>
      </c>
      <c r="B131" s="16" t="s">
        <v>232</v>
      </c>
      <c r="C131" s="16" t="s">
        <v>22</v>
      </c>
      <c r="D131" s="17"/>
      <c r="E131" s="18" t="n">
        <v>1500</v>
      </c>
      <c r="F131" s="19" t="n">
        <v>1494.37</v>
      </c>
      <c r="G131" s="19" t="n">
        <v>1494.37</v>
      </c>
      <c r="H131" s="19"/>
      <c r="I131" s="18" t="n">
        <f aca="false">G131/E131*100</f>
        <v>99.6246666666667</v>
      </c>
    </row>
    <row r="132" customFormat="false" ht="65.25" hidden="false" customHeight="true" outlineLevel="0" collapsed="false">
      <c r="A132" s="15" t="s">
        <v>233</v>
      </c>
      <c r="B132" s="16" t="s">
        <v>234</v>
      </c>
      <c r="C132" s="16"/>
      <c r="D132" s="17"/>
      <c r="E132" s="18" t="n">
        <v>860</v>
      </c>
      <c r="F132" s="19" t="n">
        <v>847.59</v>
      </c>
      <c r="G132" s="19" t="n">
        <v>847.59</v>
      </c>
      <c r="H132" s="19"/>
      <c r="I132" s="18" t="n">
        <f aca="false">G132/E132*100</f>
        <v>98.5569767441861</v>
      </c>
    </row>
    <row r="133" customFormat="false" ht="61.35" hidden="false" customHeight="true" outlineLevel="0" collapsed="false">
      <c r="A133" s="15" t="s">
        <v>233</v>
      </c>
      <c r="B133" s="16" t="s">
        <v>235</v>
      </c>
      <c r="C133" s="16" t="s">
        <v>22</v>
      </c>
      <c r="D133" s="17"/>
      <c r="E133" s="18" t="n">
        <v>860</v>
      </c>
      <c r="F133" s="19" t="n">
        <v>847.59</v>
      </c>
      <c r="G133" s="19" t="n">
        <v>847.59</v>
      </c>
      <c r="H133" s="19"/>
      <c r="I133" s="18" t="n">
        <f aca="false">G133/E133*100</f>
        <v>98.5569767441861</v>
      </c>
    </row>
    <row r="134" customFormat="false" ht="54" hidden="false" customHeight="true" outlineLevel="0" collapsed="false">
      <c r="A134" s="15" t="s">
        <v>236</v>
      </c>
      <c r="B134" s="16" t="s">
        <v>237</v>
      </c>
      <c r="C134" s="16"/>
      <c r="D134" s="17"/>
      <c r="E134" s="18" t="n">
        <v>2268.6</v>
      </c>
      <c r="F134" s="19"/>
      <c r="G134" s="19" t="n">
        <v>2268.59</v>
      </c>
      <c r="H134" s="19"/>
      <c r="I134" s="18" t="n">
        <f aca="false">G134/E134*100</f>
        <v>99.9995591995063</v>
      </c>
    </row>
    <row r="135" customFormat="false" ht="53.25" hidden="false" customHeight="true" outlineLevel="0" collapsed="false">
      <c r="A135" s="15" t="s">
        <v>236</v>
      </c>
      <c r="B135" s="16" t="s">
        <v>238</v>
      </c>
      <c r="C135" s="16" t="s">
        <v>22</v>
      </c>
      <c r="D135" s="17"/>
      <c r="E135" s="18" t="n">
        <v>2268.6</v>
      </c>
      <c r="F135" s="19"/>
      <c r="G135" s="19" t="n">
        <v>2268.59</v>
      </c>
      <c r="H135" s="19"/>
      <c r="I135" s="18" t="n">
        <f aca="false">G135/E135*100</f>
        <v>99.9995591995063</v>
      </c>
    </row>
    <row r="136" customFormat="false" ht="65.25" hidden="false" customHeight="true" outlineLevel="0" collapsed="false">
      <c r="A136" s="15" t="s">
        <v>239</v>
      </c>
      <c r="B136" s="16" t="s">
        <v>240</v>
      </c>
      <c r="C136" s="16"/>
      <c r="D136" s="17"/>
      <c r="E136" s="18" t="n">
        <v>40</v>
      </c>
      <c r="F136" s="19"/>
      <c r="G136" s="19" t="n">
        <v>40</v>
      </c>
      <c r="H136" s="19"/>
      <c r="I136" s="18" t="n">
        <f aca="false">G136/E136*100</f>
        <v>100</v>
      </c>
    </row>
    <row r="137" customFormat="false" ht="66.75" hidden="false" customHeight="true" outlineLevel="0" collapsed="false">
      <c r="A137" s="15" t="s">
        <v>239</v>
      </c>
      <c r="B137" s="16" t="s">
        <v>241</v>
      </c>
      <c r="C137" s="16" t="s">
        <v>22</v>
      </c>
      <c r="D137" s="17"/>
      <c r="E137" s="18" t="n">
        <v>40</v>
      </c>
      <c r="F137" s="19"/>
      <c r="G137" s="19" t="n">
        <v>40</v>
      </c>
      <c r="H137" s="19"/>
      <c r="I137" s="18" t="n">
        <f aca="false">G137/E137*100</f>
        <v>100</v>
      </c>
    </row>
    <row r="138" customFormat="false" ht="42.75" hidden="false" customHeight="true" outlineLevel="0" collapsed="false">
      <c r="A138" s="15" t="s">
        <v>242</v>
      </c>
      <c r="B138" s="16" t="s">
        <v>243</v>
      </c>
      <c r="C138" s="16"/>
      <c r="D138" s="17"/>
      <c r="E138" s="18" t="n">
        <v>600</v>
      </c>
      <c r="F138" s="19"/>
      <c r="G138" s="19" t="n">
        <v>600</v>
      </c>
      <c r="H138" s="19"/>
      <c r="I138" s="18" t="n">
        <f aca="false">G138/E138*100</f>
        <v>100</v>
      </c>
    </row>
    <row r="139" customFormat="false" ht="61.35" hidden="false" customHeight="true" outlineLevel="0" collapsed="false">
      <c r="A139" s="15" t="s">
        <v>242</v>
      </c>
      <c r="B139" s="16" t="s">
        <v>244</v>
      </c>
      <c r="C139" s="16" t="s">
        <v>22</v>
      </c>
      <c r="D139" s="17"/>
      <c r="E139" s="18" t="n">
        <v>600</v>
      </c>
      <c r="F139" s="19"/>
      <c r="G139" s="19" t="n">
        <v>600</v>
      </c>
      <c r="H139" s="19"/>
      <c r="I139" s="18" t="n">
        <f aca="false">G139/E139*100</f>
        <v>100</v>
      </c>
    </row>
    <row r="140" customFormat="false" ht="17.1" hidden="false" customHeight="true" outlineLevel="0" collapsed="false">
      <c r="A140" s="15" t="s">
        <v>245</v>
      </c>
      <c r="B140" s="16" t="s">
        <v>246</v>
      </c>
      <c r="C140" s="16"/>
      <c r="D140" s="17"/>
      <c r="E140" s="18" t="n">
        <v>110</v>
      </c>
      <c r="F140" s="19" t="n">
        <v>110</v>
      </c>
      <c r="G140" s="19" t="n">
        <v>110</v>
      </c>
      <c r="H140" s="19"/>
      <c r="I140" s="18" t="n">
        <f aca="false">G140/E140*100</f>
        <v>100</v>
      </c>
    </row>
    <row r="141" customFormat="false" ht="17.1" hidden="false" customHeight="true" outlineLevel="0" collapsed="false">
      <c r="A141" s="15" t="s">
        <v>245</v>
      </c>
      <c r="B141" s="16" t="s">
        <v>247</v>
      </c>
      <c r="C141" s="16" t="s">
        <v>22</v>
      </c>
      <c r="D141" s="17"/>
      <c r="E141" s="18" t="n">
        <v>110</v>
      </c>
      <c r="F141" s="19" t="n">
        <v>110</v>
      </c>
      <c r="G141" s="19" t="n">
        <v>110</v>
      </c>
      <c r="H141" s="19"/>
      <c r="I141" s="18" t="n">
        <f aca="false">G141/E141*100</f>
        <v>100</v>
      </c>
    </row>
    <row r="142" customFormat="false" ht="39.2" hidden="false" customHeight="true" outlineLevel="0" collapsed="false">
      <c r="A142" s="15" t="s">
        <v>248</v>
      </c>
      <c r="B142" s="16" t="s">
        <v>249</v>
      </c>
      <c r="C142" s="16"/>
      <c r="D142" s="17" t="n">
        <v>60</v>
      </c>
      <c r="E142" s="18" t="n">
        <v>60</v>
      </c>
      <c r="F142" s="19"/>
      <c r="G142" s="19" t="n">
        <v>59.94</v>
      </c>
      <c r="H142" s="19" t="n">
        <v>99.91</v>
      </c>
      <c r="I142" s="18" t="n">
        <f aca="false">G142/E142*100</f>
        <v>99.9</v>
      </c>
    </row>
    <row r="143" customFormat="false" ht="39.2" hidden="false" customHeight="true" outlineLevel="0" collapsed="false">
      <c r="A143" s="15" t="s">
        <v>248</v>
      </c>
      <c r="B143" s="16" t="s">
        <v>250</v>
      </c>
      <c r="C143" s="16" t="s">
        <v>22</v>
      </c>
      <c r="D143" s="17" t="n">
        <v>60</v>
      </c>
      <c r="E143" s="18" t="n">
        <v>60</v>
      </c>
      <c r="F143" s="19"/>
      <c r="G143" s="19" t="n">
        <v>59.94</v>
      </c>
      <c r="H143" s="19" t="n">
        <v>99.91</v>
      </c>
      <c r="I143" s="18" t="n">
        <f aca="false">G143/E143*100</f>
        <v>99.9</v>
      </c>
    </row>
    <row r="144" customFormat="false" ht="50.25" hidden="false" customHeight="true" outlineLevel="0" collapsed="false">
      <c r="A144" s="15" t="s">
        <v>251</v>
      </c>
      <c r="B144" s="16" t="s">
        <v>252</v>
      </c>
      <c r="C144" s="16"/>
      <c r="D144" s="17"/>
      <c r="E144" s="18" t="n">
        <v>4162</v>
      </c>
      <c r="F144" s="19"/>
      <c r="G144" s="19" t="n">
        <v>4162</v>
      </c>
      <c r="H144" s="19"/>
      <c r="I144" s="18" t="n">
        <f aca="false">G144/E144*100</f>
        <v>100</v>
      </c>
    </row>
    <row r="145" customFormat="false" ht="50.25" hidden="false" customHeight="true" outlineLevel="0" collapsed="false">
      <c r="A145" s="15" t="s">
        <v>251</v>
      </c>
      <c r="B145" s="16" t="s">
        <v>253</v>
      </c>
      <c r="C145" s="16" t="s">
        <v>22</v>
      </c>
      <c r="D145" s="17"/>
      <c r="E145" s="18" t="n">
        <v>4162</v>
      </c>
      <c r="F145" s="19"/>
      <c r="G145" s="19" t="n">
        <v>4162</v>
      </c>
      <c r="H145" s="19"/>
      <c r="I145" s="18" t="n">
        <f aca="false">G145/E145*100</f>
        <v>100</v>
      </c>
    </row>
    <row r="146" customFormat="false" ht="50.25" hidden="false" customHeight="true" outlineLevel="0" collapsed="false">
      <c r="A146" s="15" t="s">
        <v>254</v>
      </c>
      <c r="B146" s="16" t="s">
        <v>255</v>
      </c>
      <c r="C146" s="16"/>
      <c r="D146" s="17"/>
      <c r="E146" s="18" t="n">
        <v>2702.5</v>
      </c>
      <c r="F146" s="19" t="n">
        <v>269.67</v>
      </c>
      <c r="G146" s="19" t="n">
        <v>2429.26</v>
      </c>
      <c r="H146" s="19"/>
      <c r="I146" s="18" t="n">
        <f aca="false">G146/E146*100</f>
        <v>89.8893617021277</v>
      </c>
    </row>
    <row r="147" customFormat="false" ht="39.2" hidden="false" customHeight="true" outlineLevel="0" collapsed="false">
      <c r="A147" s="15" t="s">
        <v>254</v>
      </c>
      <c r="B147" s="16" t="s">
        <v>256</v>
      </c>
      <c r="C147" s="16" t="s">
        <v>22</v>
      </c>
      <c r="D147" s="17"/>
      <c r="E147" s="18" t="n">
        <v>2702.5</v>
      </c>
      <c r="F147" s="19" t="n">
        <v>269.67</v>
      </c>
      <c r="G147" s="19" t="n">
        <v>2429.26</v>
      </c>
      <c r="H147" s="19"/>
      <c r="I147" s="18" t="n">
        <f aca="false">G147/E147*100</f>
        <v>89.8893617021277</v>
      </c>
    </row>
    <row r="148" customFormat="false" ht="50.25" hidden="false" customHeight="true" outlineLevel="0" collapsed="false">
      <c r="A148" s="15" t="s">
        <v>257</v>
      </c>
      <c r="B148" s="16" t="s">
        <v>258</v>
      </c>
      <c r="C148" s="16"/>
      <c r="D148" s="17"/>
      <c r="E148" s="18" t="n">
        <v>440.5</v>
      </c>
      <c r="F148" s="19"/>
      <c r="G148" s="19" t="n">
        <v>380.11</v>
      </c>
      <c r="H148" s="19"/>
      <c r="I148" s="18" t="n">
        <f aca="false">G148/E148*100</f>
        <v>86.2905788876277</v>
      </c>
    </row>
    <row r="149" customFormat="false" ht="50.25" hidden="false" customHeight="true" outlineLevel="0" collapsed="false">
      <c r="A149" s="15" t="s">
        <v>257</v>
      </c>
      <c r="B149" s="16" t="s">
        <v>259</v>
      </c>
      <c r="C149" s="16" t="s">
        <v>22</v>
      </c>
      <c r="D149" s="17"/>
      <c r="E149" s="18" t="n">
        <v>440.5</v>
      </c>
      <c r="F149" s="19"/>
      <c r="G149" s="19" t="n">
        <v>380.11</v>
      </c>
      <c r="H149" s="19"/>
      <c r="I149" s="18" t="n">
        <f aca="false">G149/E149*100</f>
        <v>86.2905788876277</v>
      </c>
    </row>
    <row r="150" customFormat="false" ht="61.35" hidden="false" customHeight="true" outlineLevel="0" collapsed="false">
      <c r="A150" s="15" t="s">
        <v>260</v>
      </c>
      <c r="B150" s="16" t="s">
        <v>261</v>
      </c>
      <c r="C150" s="16"/>
      <c r="D150" s="17" t="n">
        <v>1136.1</v>
      </c>
      <c r="E150" s="18" t="n">
        <v>1136.1</v>
      </c>
      <c r="F150" s="19"/>
      <c r="G150" s="19" t="n">
        <v>1079.18</v>
      </c>
      <c r="H150" s="19" t="n">
        <v>94.99</v>
      </c>
      <c r="I150" s="18" t="n">
        <f aca="false">G150/E150*100</f>
        <v>94.9898776516152</v>
      </c>
    </row>
    <row r="151" customFormat="false" ht="50.25" hidden="false" customHeight="true" outlineLevel="0" collapsed="false">
      <c r="A151" s="15" t="s">
        <v>260</v>
      </c>
      <c r="B151" s="16" t="s">
        <v>262</v>
      </c>
      <c r="C151" s="16" t="s">
        <v>22</v>
      </c>
      <c r="D151" s="17" t="n">
        <v>1136.1</v>
      </c>
      <c r="E151" s="18" t="n">
        <v>1136.1</v>
      </c>
      <c r="F151" s="19"/>
      <c r="G151" s="19" t="n">
        <v>1079.18</v>
      </c>
      <c r="H151" s="19" t="n">
        <v>94.99</v>
      </c>
      <c r="I151" s="18" t="n">
        <f aca="false">G151/E151*100</f>
        <v>94.9898776516152</v>
      </c>
    </row>
    <row r="152" customFormat="false" ht="72.4" hidden="false" customHeight="true" outlineLevel="0" collapsed="false">
      <c r="A152" s="15" t="s">
        <v>263</v>
      </c>
      <c r="B152" s="16" t="s">
        <v>264</v>
      </c>
      <c r="C152" s="16"/>
      <c r="D152" s="17" t="n">
        <v>1435.9</v>
      </c>
      <c r="E152" s="18" t="n">
        <v>1435.9</v>
      </c>
      <c r="F152" s="19"/>
      <c r="G152" s="19" t="n">
        <v>1435.9</v>
      </c>
      <c r="H152" s="19" t="n">
        <v>100</v>
      </c>
      <c r="I152" s="18" t="n">
        <f aca="false">G152/E152*100</f>
        <v>100</v>
      </c>
    </row>
    <row r="153" customFormat="false" ht="72.4" hidden="false" customHeight="true" outlineLevel="0" collapsed="false">
      <c r="A153" s="15" t="s">
        <v>263</v>
      </c>
      <c r="B153" s="16" t="s">
        <v>265</v>
      </c>
      <c r="C153" s="16" t="s">
        <v>22</v>
      </c>
      <c r="D153" s="17" t="n">
        <v>1435.9</v>
      </c>
      <c r="E153" s="18" t="n">
        <v>1435.9</v>
      </c>
      <c r="F153" s="19"/>
      <c r="G153" s="19" t="n">
        <v>1435.9</v>
      </c>
      <c r="H153" s="19" t="n">
        <v>100</v>
      </c>
      <c r="I153" s="18" t="n">
        <f aca="false">G153/E153*100</f>
        <v>100</v>
      </c>
    </row>
    <row r="154" customFormat="false" ht="39.2" hidden="false" customHeight="true" outlineLevel="0" collapsed="false">
      <c r="A154" s="15" t="s">
        <v>266</v>
      </c>
      <c r="B154" s="16" t="s">
        <v>267</v>
      </c>
      <c r="C154" s="16"/>
      <c r="D154" s="17"/>
      <c r="E154" s="18" t="n">
        <v>598.4</v>
      </c>
      <c r="F154" s="19" t="n">
        <v>-30.7</v>
      </c>
      <c r="G154" s="19" t="n">
        <v>481.01</v>
      </c>
      <c r="H154" s="19"/>
      <c r="I154" s="18" t="n">
        <f aca="false">G154/E154*100</f>
        <v>80.3826871657754</v>
      </c>
    </row>
    <row r="155" customFormat="false" ht="39.2" hidden="false" customHeight="true" outlineLevel="0" collapsed="false">
      <c r="A155" s="15" t="s">
        <v>266</v>
      </c>
      <c r="B155" s="16" t="s">
        <v>268</v>
      </c>
      <c r="C155" s="16" t="s">
        <v>22</v>
      </c>
      <c r="D155" s="17"/>
      <c r="E155" s="18" t="n">
        <v>598.4</v>
      </c>
      <c r="F155" s="19" t="n">
        <v>-30.7</v>
      </c>
      <c r="G155" s="19" t="n">
        <v>481.01</v>
      </c>
      <c r="H155" s="19"/>
      <c r="I155" s="18" t="n">
        <f aca="false">G155/E155*100</f>
        <v>80.3826871657754</v>
      </c>
    </row>
    <row r="156" customFormat="false" ht="39.2" hidden="false" customHeight="true" outlineLevel="0" collapsed="false">
      <c r="A156" s="15" t="s">
        <v>269</v>
      </c>
      <c r="B156" s="16" t="s">
        <v>270</v>
      </c>
      <c r="C156" s="16"/>
      <c r="D156" s="17"/>
      <c r="E156" s="18" t="n">
        <v>5100</v>
      </c>
      <c r="F156" s="19"/>
      <c r="G156" s="19" t="n">
        <v>5074.5</v>
      </c>
      <c r="H156" s="19"/>
      <c r="I156" s="18" t="n">
        <f aca="false">G156/E156*100</f>
        <v>99.5</v>
      </c>
    </row>
    <row r="157" customFormat="false" ht="39.2" hidden="false" customHeight="true" outlineLevel="0" collapsed="false">
      <c r="A157" s="15" t="s">
        <v>269</v>
      </c>
      <c r="B157" s="16" t="s">
        <v>271</v>
      </c>
      <c r="C157" s="16" t="s">
        <v>22</v>
      </c>
      <c r="D157" s="17"/>
      <c r="E157" s="18" t="n">
        <v>5100</v>
      </c>
      <c r="F157" s="19"/>
      <c r="G157" s="19" t="n">
        <v>5074.5</v>
      </c>
      <c r="H157" s="19"/>
      <c r="I157" s="18" t="n">
        <f aca="false">G157/E157*100</f>
        <v>99.5</v>
      </c>
    </row>
    <row r="158" customFormat="false" ht="54.75" hidden="false" customHeight="true" outlineLevel="0" collapsed="false">
      <c r="A158" s="15" t="s">
        <v>272</v>
      </c>
      <c r="B158" s="16" t="s">
        <v>273</v>
      </c>
      <c r="C158" s="16"/>
      <c r="D158" s="17"/>
      <c r="E158" s="18" t="n">
        <v>23621.7</v>
      </c>
      <c r="F158" s="19" t="n">
        <v>-3204.6</v>
      </c>
      <c r="G158" s="19" t="n">
        <v>23621.7</v>
      </c>
      <c r="H158" s="19"/>
      <c r="I158" s="18" t="n">
        <f aca="false">G158/E158*100</f>
        <v>100</v>
      </c>
    </row>
    <row r="159" customFormat="false" ht="56.25" hidden="false" customHeight="true" outlineLevel="0" collapsed="false">
      <c r="A159" s="15" t="s">
        <v>272</v>
      </c>
      <c r="B159" s="16" t="s">
        <v>274</v>
      </c>
      <c r="C159" s="16" t="s">
        <v>22</v>
      </c>
      <c r="D159" s="17"/>
      <c r="E159" s="18" t="n">
        <v>23621.7</v>
      </c>
      <c r="F159" s="19" t="n">
        <v>-3204.6</v>
      </c>
      <c r="G159" s="19" t="n">
        <v>23621.7</v>
      </c>
      <c r="H159" s="19"/>
      <c r="I159" s="18" t="n">
        <f aca="false">G159/E159*100</f>
        <v>100</v>
      </c>
    </row>
    <row r="160" customFormat="false" ht="47.25" hidden="false" customHeight="true" outlineLevel="0" collapsed="false">
      <c r="A160" s="15" t="s">
        <v>275</v>
      </c>
      <c r="B160" s="16" t="s">
        <v>276</v>
      </c>
      <c r="C160" s="16"/>
      <c r="D160" s="17"/>
      <c r="E160" s="18" t="n">
        <v>636.3</v>
      </c>
      <c r="F160" s="19" t="n">
        <v>90.9</v>
      </c>
      <c r="G160" s="19" t="n">
        <v>636.3</v>
      </c>
      <c r="H160" s="19"/>
      <c r="I160" s="18" t="n">
        <f aca="false">G160/E160*100</f>
        <v>100</v>
      </c>
    </row>
    <row r="161" customFormat="false" ht="45.75" hidden="false" customHeight="true" outlineLevel="0" collapsed="false">
      <c r="A161" s="15" t="s">
        <v>275</v>
      </c>
      <c r="B161" s="16" t="s">
        <v>277</v>
      </c>
      <c r="C161" s="16" t="s">
        <v>22</v>
      </c>
      <c r="D161" s="17"/>
      <c r="E161" s="18" t="n">
        <v>636.3</v>
      </c>
      <c r="F161" s="19" t="n">
        <v>90.9</v>
      </c>
      <c r="G161" s="19" t="n">
        <v>636.3</v>
      </c>
      <c r="H161" s="19"/>
      <c r="I161" s="18" t="n">
        <f aca="false">G161/E161*100</f>
        <v>100</v>
      </c>
    </row>
    <row r="162" customFormat="false" ht="72" hidden="true" customHeight="true" outlineLevel="0" collapsed="false">
      <c r="A162" s="15" t="s">
        <v>278</v>
      </c>
      <c r="B162" s="16" t="s">
        <v>279</v>
      </c>
      <c r="C162" s="16"/>
      <c r="D162" s="17"/>
      <c r="E162" s="18" t="n">
        <v>1358.4</v>
      </c>
      <c r="F162" s="19"/>
      <c r="G162" s="19" t="n">
        <v>1307.8</v>
      </c>
      <c r="H162" s="19"/>
      <c r="I162" s="18" t="n">
        <f aca="false">G162/E162*100</f>
        <v>96.2750294464075</v>
      </c>
    </row>
    <row r="163" customFormat="false" ht="61.35" hidden="false" customHeight="true" outlineLevel="0" collapsed="false">
      <c r="A163" s="15" t="s">
        <v>278</v>
      </c>
      <c r="B163" s="16" t="s">
        <v>280</v>
      </c>
      <c r="C163" s="16" t="s">
        <v>22</v>
      </c>
      <c r="D163" s="17"/>
      <c r="E163" s="18" t="n">
        <v>1358.4</v>
      </c>
      <c r="F163" s="19"/>
      <c r="G163" s="19" t="n">
        <v>1307.8</v>
      </c>
      <c r="H163" s="19"/>
      <c r="I163" s="18" t="n">
        <f aca="false">G163/E163*100</f>
        <v>96.2750294464075</v>
      </c>
    </row>
    <row r="164" customFormat="false" ht="39.2" hidden="false" customHeight="true" outlineLevel="0" collapsed="false">
      <c r="A164" s="15" t="s">
        <v>281</v>
      </c>
      <c r="B164" s="16" t="s">
        <v>282</v>
      </c>
      <c r="C164" s="16"/>
      <c r="D164" s="17"/>
      <c r="E164" s="18" t="n">
        <v>22.6</v>
      </c>
      <c r="F164" s="19"/>
      <c r="G164" s="19" t="n">
        <v>22.6</v>
      </c>
      <c r="H164" s="19"/>
      <c r="I164" s="18" t="n">
        <f aca="false">G164/E164*100</f>
        <v>100</v>
      </c>
    </row>
    <row r="165" customFormat="false" ht="39.2" hidden="false" customHeight="true" outlineLevel="0" collapsed="false">
      <c r="A165" s="15" t="s">
        <v>281</v>
      </c>
      <c r="B165" s="16" t="s">
        <v>283</v>
      </c>
      <c r="C165" s="16" t="s">
        <v>22</v>
      </c>
      <c r="D165" s="17"/>
      <c r="E165" s="18" t="n">
        <v>22.6</v>
      </c>
      <c r="F165" s="19"/>
      <c r="G165" s="19" t="n">
        <v>22.6</v>
      </c>
      <c r="H165" s="19"/>
      <c r="I165" s="18" t="n">
        <f aca="false">G165/E165*100</f>
        <v>100</v>
      </c>
    </row>
    <row r="166" customFormat="false" ht="72.4" hidden="false" customHeight="true" outlineLevel="0" collapsed="false">
      <c r="A166" s="15" t="s">
        <v>278</v>
      </c>
      <c r="B166" s="16" t="s">
        <v>284</v>
      </c>
      <c r="C166" s="16"/>
      <c r="D166" s="17"/>
      <c r="E166" s="18" t="n">
        <v>2159.7</v>
      </c>
      <c r="F166" s="19" t="n">
        <v>719.9</v>
      </c>
      <c r="G166" s="19" t="n">
        <v>2159.7</v>
      </c>
      <c r="H166" s="19"/>
      <c r="I166" s="18" t="n">
        <f aca="false">G166/E166*100</f>
        <v>100</v>
      </c>
    </row>
    <row r="167" customFormat="false" ht="61.35" hidden="false" customHeight="true" outlineLevel="0" collapsed="false">
      <c r="A167" s="15" t="s">
        <v>278</v>
      </c>
      <c r="B167" s="16" t="s">
        <v>285</v>
      </c>
      <c r="C167" s="16" t="s">
        <v>22</v>
      </c>
      <c r="D167" s="17"/>
      <c r="E167" s="18" t="n">
        <v>2159.7</v>
      </c>
      <c r="F167" s="19" t="n">
        <v>719.9</v>
      </c>
      <c r="G167" s="19" t="n">
        <v>2159.7</v>
      </c>
      <c r="H167" s="19"/>
      <c r="I167" s="18" t="n">
        <f aca="false">G167/E167*100</f>
        <v>100</v>
      </c>
    </row>
    <row r="168" customFormat="false" ht="72.4" hidden="false" customHeight="true" outlineLevel="0" collapsed="false">
      <c r="A168" s="15" t="s">
        <v>286</v>
      </c>
      <c r="B168" s="16" t="s">
        <v>287</v>
      </c>
      <c r="C168" s="16"/>
      <c r="D168" s="17"/>
      <c r="E168" s="18" t="n">
        <v>419</v>
      </c>
      <c r="F168" s="19"/>
      <c r="G168" s="19"/>
      <c r="H168" s="19"/>
      <c r="I168" s="18" t="n">
        <f aca="false">G168/E168*100</f>
        <v>0</v>
      </c>
    </row>
    <row r="169" customFormat="false" ht="61.35" hidden="false" customHeight="true" outlineLevel="0" collapsed="false">
      <c r="A169" s="15" t="s">
        <v>286</v>
      </c>
      <c r="B169" s="16" t="s">
        <v>288</v>
      </c>
      <c r="C169" s="16" t="s">
        <v>22</v>
      </c>
      <c r="D169" s="17"/>
      <c r="E169" s="18" t="n">
        <v>419</v>
      </c>
      <c r="F169" s="19"/>
      <c r="G169" s="19"/>
      <c r="H169" s="19"/>
      <c r="I169" s="18" t="n">
        <f aca="false">G169/E169*100</f>
        <v>0</v>
      </c>
    </row>
    <row r="170" customFormat="false" ht="28.15" hidden="false" customHeight="true" outlineLevel="0" collapsed="false">
      <c r="A170" s="10" t="s">
        <v>289</v>
      </c>
      <c r="B170" s="16" t="s">
        <v>290</v>
      </c>
      <c r="C170" s="16"/>
      <c r="D170" s="17" t="n">
        <v>172727.2</v>
      </c>
      <c r="E170" s="18" t="n">
        <v>191411.49</v>
      </c>
      <c r="F170" s="19" t="n">
        <v>20471.1</v>
      </c>
      <c r="G170" s="19" t="n">
        <v>181857.88</v>
      </c>
      <c r="H170" s="19" t="n">
        <v>105.29</v>
      </c>
      <c r="I170" s="18" t="n">
        <f aca="false">G170/E170*100</f>
        <v>95.0088628430822</v>
      </c>
    </row>
    <row r="171" customFormat="false" ht="28.15" hidden="false" customHeight="true" outlineLevel="0" collapsed="false">
      <c r="A171" s="10" t="s">
        <v>291</v>
      </c>
      <c r="B171" s="16" t="s">
        <v>292</v>
      </c>
      <c r="C171" s="16"/>
      <c r="D171" s="17" t="n">
        <v>10819.1</v>
      </c>
      <c r="E171" s="18" t="n">
        <v>17429.4</v>
      </c>
      <c r="F171" s="19" t="n">
        <v>1533.65</v>
      </c>
      <c r="G171" s="19" t="n">
        <v>17192.82</v>
      </c>
      <c r="H171" s="19" t="n">
        <v>158.91</v>
      </c>
      <c r="I171" s="18" t="n">
        <f aca="false">G171/E171*100</f>
        <v>98.6426383008021</v>
      </c>
    </row>
    <row r="172" customFormat="false" ht="61.35" hidden="false" customHeight="true" outlineLevel="0" collapsed="false">
      <c r="A172" s="15" t="s">
        <v>293</v>
      </c>
      <c r="B172" s="16" t="s">
        <v>294</v>
      </c>
      <c r="C172" s="16" t="s">
        <v>22</v>
      </c>
      <c r="D172" s="17" t="n">
        <v>10819.1</v>
      </c>
      <c r="E172" s="18" t="n">
        <v>17429.4</v>
      </c>
      <c r="F172" s="19" t="n">
        <v>1533.65</v>
      </c>
      <c r="G172" s="19" t="n">
        <v>17192.82</v>
      </c>
      <c r="H172" s="19" t="n">
        <v>158.91</v>
      </c>
      <c r="I172" s="18" t="n">
        <f aca="false">G172/E172*100</f>
        <v>98.6426383008021</v>
      </c>
    </row>
    <row r="173" customFormat="false" ht="28.15" hidden="false" customHeight="true" outlineLevel="0" collapsed="false">
      <c r="A173" s="10" t="s">
        <v>295</v>
      </c>
      <c r="B173" s="16" t="s">
        <v>296</v>
      </c>
      <c r="C173" s="16"/>
      <c r="D173" s="17" t="n">
        <v>37.6</v>
      </c>
      <c r="E173" s="18" t="n">
        <v>37.6</v>
      </c>
      <c r="F173" s="19"/>
      <c r="G173" s="19"/>
      <c r="H173" s="19"/>
      <c r="I173" s="18" t="n">
        <f aca="false">G173/E173*100</f>
        <v>0</v>
      </c>
    </row>
    <row r="174" customFormat="false" ht="61.35" hidden="false" customHeight="true" outlineLevel="0" collapsed="false">
      <c r="A174" s="15" t="s">
        <v>297</v>
      </c>
      <c r="B174" s="16" t="s">
        <v>298</v>
      </c>
      <c r="C174" s="16" t="s">
        <v>22</v>
      </c>
      <c r="D174" s="17" t="n">
        <v>37.6</v>
      </c>
      <c r="E174" s="18" t="n">
        <v>37.6</v>
      </c>
      <c r="F174" s="19"/>
      <c r="G174" s="19"/>
      <c r="H174" s="19"/>
      <c r="I174" s="18" t="n">
        <f aca="false">G174/E174*100</f>
        <v>0</v>
      </c>
    </row>
    <row r="175" customFormat="false" ht="39.2" hidden="false" customHeight="true" outlineLevel="0" collapsed="false">
      <c r="A175" s="10" t="s">
        <v>299</v>
      </c>
      <c r="B175" s="16" t="s">
        <v>300</v>
      </c>
      <c r="C175" s="16"/>
      <c r="D175" s="17" t="n">
        <v>343.7</v>
      </c>
      <c r="E175" s="18" t="n">
        <v>343.7</v>
      </c>
      <c r="F175" s="19"/>
      <c r="G175" s="19" t="n">
        <v>341.99</v>
      </c>
      <c r="H175" s="19" t="n">
        <v>99.5</v>
      </c>
      <c r="I175" s="18" t="n">
        <f aca="false">G175/E175*100</f>
        <v>99.5024730869945</v>
      </c>
    </row>
    <row r="176" customFormat="false" ht="45.75" hidden="false" customHeight="true" outlineLevel="0" collapsed="false">
      <c r="A176" s="15" t="s">
        <v>301</v>
      </c>
      <c r="B176" s="16" t="s">
        <v>302</v>
      </c>
      <c r="C176" s="16" t="s">
        <v>22</v>
      </c>
      <c r="D176" s="17" t="n">
        <v>343.7</v>
      </c>
      <c r="E176" s="18" t="n">
        <v>343.7</v>
      </c>
      <c r="F176" s="19"/>
      <c r="G176" s="19" t="n">
        <v>341.99</v>
      </c>
      <c r="H176" s="19" t="n">
        <v>99.5</v>
      </c>
      <c r="I176" s="18" t="n">
        <f aca="false">G176/E176*100</f>
        <v>99.5024730869945</v>
      </c>
    </row>
    <row r="177" customFormat="false" ht="40.5" hidden="false" customHeight="true" outlineLevel="0" collapsed="false">
      <c r="A177" s="10" t="s">
        <v>303</v>
      </c>
      <c r="B177" s="16" t="s">
        <v>304</v>
      </c>
      <c r="C177" s="16"/>
      <c r="D177" s="17"/>
      <c r="E177" s="18" t="n">
        <v>14.1</v>
      </c>
      <c r="F177" s="19"/>
      <c r="G177" s="19"/>
      <c r="H177" s="19"/>
      <c r="I177" s="18" t="n">
        <f aca="false">G177/E177*100</f>
        <v>0</v>
      </c>
    </row>
    <row r="178" customFormat="false" ht="43.5" hidden="false" customHeight="true" outlineLevel="0" collapsed="false">
      <c r="A178" s="15" t="s">
        <v>305</v>
      </c>
      <c r="B178" s="16" t="s">
        <v>306</v>
      </c>
      <c r="C178" s="16" t="s">
        <v>22</v>
      </c>
      <c r="D178" s="17"/>
      <c r="E178" s="18" t="n">
        <v>14.1</v>
      </c>
      <c r="F178" s="19"/>
      <c r="G178" s="19"/>
      <c r="H178" s="19"/>
      <c r="I178" s="18" t="n">
        <f aca="false">G178/E178*100</f>
        <v>0</v>
      </c>
    </row>
    <row r="179" customFormat="false" ht="42" hidden="false" customHeight="true" outlineLevel="0" collapsed="false">
      <c r="A179" s="10" t="s">
        <v>307</v>
      </c>
      <c r="B179" s="16" t="s">
        <v>308</v>
      </c>
      <c r="C179" s="16"/>
      <c r="D179" s="17" t="n">
        <v>6.3</v>
      </c>
      <c r="E179" s="18" t="n">
        <v>6.3</v>
      </c>
      <c r="F179" s="19" t="n">
        <v>0.67</v>
      </c>
      <c r="G179" s="19" t="n">
        <v>2.37</v>
      </c>
      <c r="H179" s="19" t="n">
        <v>37.61</v>
      </c>
      <c r="I179" s="18" t="n">
        <f aca="false">G179/E179*100</f>
        <v>37.6190476190476</v>
      </c>
    </row>
    <row r="180" customFormat="false" ht="43.5" hidden="false" customHeight="true" outlineLevel="0" collapsed="false">
      <c r="A180" s="15" t="s">
        <v>309</v>
      </c>
      <c r="B180" s="16" t="s">
        <v>310</v>
      </c>
      <c r="C180" s="16" t="s">
        <v>22</v>
      </c>
      <c r="D180" s="17" t="n">
        <v>6.3</v>
      </c>
      <c r="E180" s="18" t="n">
        <v>6.3</v>
      </c>
      <c r="F180" s="19" t="n">
        <v>0.67</v>
      </c>
      <c r="G180" s="19" t="n">
        <v>2.37</v>
      </c>
      <c r="H180" s="19" t="n">
        <v>37.61</v>
      </c>
      <c r="I180" s="18" t="n">
        <f aca="false">G180/E180*100</f>
        <v>37.6190476190476</v>
      </c>
    </row>
    <row r="181" customFormat="false" ht="37.5" hidden="false" customHeight="true" outlineLevel="0" collapsed="false">
      <c r="A181" s="10" t="s">
        <v>311</v>
      </c>
      <c r="B181" s="16" t="s">
        <v>312</v>
      </c>
      <c r="C181" s="16"/>
      <c r="D181" s="17" t="n">
        <v>769.7</v>
      </c>
      <c r="E181" s="18" t="n">
        <v>719.11</v>
      </c>
      <c r="F181" s="19" t="n">
        <v>158.2</v>
      </c>
      <c r="G181" s="19" t="n">
        <v>687.31</v>
      </c>
      <c r="H181" s="19" t="n">
        <v>89.3</v>
      </c>
      <c r="I181" s="18" t="n">
        <f aca="false">G181/E181*100</f>
        <v>95.5778670857032</v>
      </c>
    </row>
    <row r="182" customFormat="false" ht="27" hidden="false" customHeight="true" outlineLevel="0" collapsed="false">
      <c r="A182" s="15" t="s">
        <v>313</v>
      </c>
      <c r="B182" s="16" t="s">
        <v>314</v>
      </c>
      <c r="C182" s="16" t="s">
        <v>22</v>
      </c>
      <c r="D182" s="17" t="n">
        <v>769.7</v>
      </c>
      <c r="E182" s="18" t="n">
        <v>719.11</v>
      </c>
      <c r="F182" s="19" t="n">
        <v>158.2</v>
      </c>
      <c r="G182" s="19" t="n">
        <v>687.31</v>
      </c>
      <c r="H182" s="19" t="n">
        <v>89.3</v>
      </c>
      <c r="I182" s="18" t="n">
        <f aca="false">G182/E182*100</f>
        <v>95.5778670857032</v>
      </c>
    </row>
    <row r="183" customFormat="false" ht="36" hidden="false" customHeight="true" outlineLevel="0" collapsed="false">
      <c r="A183" s="10" t="s">
        <v>315</v>
      </c>
      <c r="B183" s="16" t="s">
        <v>316</v>
      </c>
      <c r="C183" s="16"/>
      <c r="D183" s="17" t="n">
        <v>126.6</v>
      </c>
      <c r="E183" s="18" t="n">
        <v>2081.6</v>
      </c>
      <c r="F183" s="19" t="n">
        <v>291.37</v>
      </c>
      <c r="G183" s="19" t="n">
        <v>2079.13</v>
      </c>
      <c r="H183" s="19" t="n">
        <v>1642.28</v>
      </c>
      <c r="I183" s="18" t="n">
        <f aca="false">G183/E183*100</f>
        <v>99.8813412759416</v>
      </c>
    </row>
    <row r="184" customFormat="false" ht="28.15" hidden="false" customHeight="true" outlineLevel="0" collapsed="false">
      <c r="A184" s="10" t="s">
        <v>317</v>
      </c>
      <c r="B184" s="16" t="s">
        <v>318</v>
      </c>
      <c r="C184" s="16"/>
      <c r="D184" s="17" t="n">
        <v>126.6</v>
      </c>
      <c r="E184" s="18" t="n">
        <v>2081.6</v>
      </c>
      <c r="F184" s="19" t="n">
        <v>291.37</v>
      </c>
      <c r="G184" s="19" t="n">
        <v>2079.13</v>
      </c>
      <c r="H184" s="19" t="n">
        <v>1642.28</v>
      </c>
      <c r="I184" s="18" t="n">
        <f aca="false">G184/E184*100</f>
        <v>99.8813412759416</v>
      </c>
    </row>
    <row r="185" customFormat="false" ht="50.25" hidden="false" customHeight="true" outlineLevel="0" collapsed="false">
      <c r="A185" s="10" t="s">
        <v>319</v>
      </c>
      <c r="B185" s="16" t="s">
        <v>320</v>
      </c>
      <c r="C185" s="16"/>
      <c r="D185" s="17"/>
      <c r="E185" s="18" t="n">
        <v>1947</v>
      </c>
      <c r="F185" s="19" t="n">
        <v>268.5</v>
      </c>
      <c r="G185" s="19" t="n">
        <v>1944.53</v>
      </c>
      <c r="H185" s="19"/>
      <c r="I185" s="18" t="n">
        <f aca="false">G185/E185*100</f>
        <v>99.8731381612738</v>
      </c>
    </row>
    <row r="186" customFormat="false" ht="51" hidden="false" customHeight="true" outlineLevel="0" collapsed="false">
      <c r="A186" s="15" t="s">
        <v>319</v>
      </c>
      <c r="B186" s="16" t="s">
        <v>321</v>
      </c>
      <c r="C186" s="16" t="s">
        <v>22</v>
      </c>
      <c r="D186" s="17"/>
      <c r="E186" s="18" t="n">
        <v>1947</v>
      </c>
      <c r="F186" s="19" t="n">
        <v>268.5</v>
      </c>
      <c r="G186" s="19" t="n">
        <v>1944.53</v>
      </c>
      <c r="H186" s="19"/>
      <c r="I186" s="18" t="n">
        <f aca="false">G186/E186*100</f>
        <v>99.8731381612738</v>
      </c>
    </row>
    <row r="187" customFormat="false" ht="32.25" hidden="false" customHeight="true" outlineLevel="0" collapsed="false">
      <c r="A187" s="10" t="s">
        <v>322</v>
      </c>
      <c r="B187" s="16" t="s">
        <v>323</v>
      </c>
      <c r="C187" s="16"/>
      <c r="D187" s="17" t="n">
        <v>126.6</v>
      </c>
      <c r="E187" s="18" t="n">
        <v>134.6</v>
      </c>
      <c r="F187" s="19" t="n">
        <v>22.87</v>
      </c>
      <c r="G187" s="19" t="n">
        <v>134.6</v>
      </c>
      <c r="H187" s="19" t="n">
        <v>106.32</v>
      </c>
      <c r="I187" s="18" t="n">
        <f aca="false">G187/E187*100</f>
        <v>100</v>
      </c>
    </row>
    <row r="188" customFormat="false" ht="28.15" hidden="false" customHeight="true" outlineLevel="0" collapsed="false">
      <c r="A188" s="15" t="s">
        <v>322</v>
      </c>
      <c r="B188" s="16" t="s">
        <v>324</v>
      </c>
      <c r="C188" s="16" t="s">
        <v>22</v>
      </c>
      <c r="D188" s="17" t="n">
        <v>126.6</v>
      </c>
      <c r="E188" s="18" t="n">
        <v>134.6</v>
      </c>
      <c r="F188" s="19" t="n">
        <v>22.87</v>
      </c>
      <c r="G188" s="19" t="n">
        <v>134.6</v>
      </c>
      <c r="H188" s="19" t="n">
        <v>106.32</v>
      </c>
      <c r="I188" s="18" t="n">
        <f aca="false">G188/E188*100</f>
        <v>100</v>
      </c>
    </row>
    <row r="189" customFormat="false" ht="39.2" hidden="false" customHeight="true" outlineLevel="0" collapsed="false">
      <c r="A189" s="10" t="s">
        <v>325</v>
      </c>
      <c r="B189" s="16" t="s">
        <v>326</v>
      </c>
      <c r="C189" s="16"/>
      <c r="D189" s="17" t="n">
        <v>31598.7</v>
      </c>
      <c r="E189" s="18" t="n">
        <v>29218.6</v>
      </c>
      <c r="F189" s="19" t="n">
        <v>2079.42</v>
      </c>
      <c r="G189" s="19" t="n">
        <v>24879.52</v>
      </c>
      <c r="H189" s="19" t="n">
        <v>78.74</v>
      </c>
      <c r="I189" s="18" t="n">
        <f aca="false">G189/E189*100</f>
        <v>85.1495964899071</v>
      </c>
    </row>
    <row r="190" customFormat="false" ht="28.15" hidden="false" customHeight="true" outlineLevel="0" collapsed="false">
      <c r="A190" s="15" t="s">
        <v>327</v>
      </c>
      <c r="B190" s="16" t="s">
        <v>328</v>
      </c>
      <c r="C190" s="16" t="s">
        <v>22</v>
      </c>
      <c r="D190" s="17" t="n">
        <v>31049.1</v>
      </c>
      <c r="E190" s="18" t="n">
        <v>28869</v>
      </c>
      <c r="F190" s="19" t="n">
        <v>2070.45</v>
      </c>
      <c r="G190" s="19" t="n">
        <v>24601.35</v>
      </c>
      <c r="H190" s="19" t="n">
        <v>79.23</v>
      </c>
      <c r="I190" s="18" t="n">
        <f aca="false">G190/E190*100</f>
        <v>85.2171879871142</v>
      </c>
    </row>
    <row r="191" customFormat="false" ht="17.1" hidden="false" customHeight="true" outlineLevel="0" collapsed="false">
      <c r="A191" s="15" t="s">
        <v>329</v>
      </c>
      <c r="B191" s="16" t="s">
        <v>330</v>
      </c>
      <c r="C191" s="16" t="s">
        <v>22</v>
      </c>
      <c r="D191" s="17" t="n">
        <v>549.6</v>
      </c>
      <c r="E191" s="18" t="n">
        <v>349.6</v>
      </c>
      <c r="F191" s="19" t="n">
        <v>8.97</v>
      </c>
      <c r="G191" s="19" t="n">
        <v>278.17</v>
      </c>
      <c r="H191" s="19" t="n">
        <v>50.61</v>
      </c>
      <c r="I191" s="18" t="n">
        <f aca="false">G191/E191*100</f>
        <v>79.5680778032037</v>
      </c>
    </row>
    <row r="192" customFormat="false" ht="39.2" hidden="false" customHeight="true" outlineLevel="0" collapsed="false">
      <c r="A192" s="10" t="s">
        <v>331</v>
      </c>
      <c r="B192" s="16" t="s">
        <v>332</v>
      </c>
      <c r="C192" s="16"/>
      <c r="D192" s="17" t="n">
        <v>120798.5</v>
      </c>
      <c r="E192" s="18" t="n">
        <v>136847.38</v>
      </c>
      <c r="F192" s="19" t="n">
        <v>16004.93</v>
      </c>
      <c r="G192" s="19" t="n">
        <v>132302.44</v>
      </c>
      <c r="H192" s="19" t="n">
        <v>109.52</v>
      </c>
      <c r="I192" s="18" t="n">
        <f aca="false">G192/E192*100</f>
        <v>96.6788257108028</v>
      </c>
    </row>
    <row r="193" customFormat="false" ht="39.2" hidden="false" customHeight="true" outlineLevel="0" collapsed="false">
      <c r="A193" s="10" t="s">
        <v>333</v>
      </c>
      <c r="B193" s="16" t="s">
        <v>334</v>
      </c>
      <c r="C193" s="16"/>
      <c r="D193" s="17" t="n">
        <v>575.1</v>
      </c>
      <c r="E193" s="18" t="n">
        <v>621.4</v>
      </c>
      <c r="F193" s="19" t="n">
        <v>46.25</v>
      </c>
      <c r="G193" s="19" t="n">
        <v>600.15</v>
      </c>
      <c r="H193" s="19" t="n">
        <v>104.36</v>
      </c>
      <c r="I193" s="18" t="n">
        <f aca="false">G193/E193*100</f>
        <v>96.5803025426456</v>
      </c>
    </row>
    <row r="194" customFormat="false" ht="39.2" hidden="false" customHeight="true" outlineLevel="0" collapsed="false">
      <c r="A194" s="15" t="s">
        <v>333</v>
      </c>
      <c r="B194" s="16" t="s">
        <v>335</v>
      </c>
      <c r="C194" s="16" t="s">
        <v>22</v>
      </c>
      <c r="D194" s="17" t="n">
        <v>575.1</v>
      </c>
      <c r="E194" s="18" t="n">
        <v>621.4</v>
      </c>
      <c r="F194" s="19" t="n">
        <v>46.25</v>
      </c>
      <c r="G194" s="19" t="n">
        <v>600.15</v>
      </c>
      <c r="H194" s="19" t="n">
        <v>104.36</v>
      </c>
      <c r="I194" s="18" t="n">
        <f aca="false">G194/E194*100</f>
        <v>96.5803025426456</v>
      </c>
    </row>
    <row r="195" customFormat="false" ht="28.15" hidden="false" customHeight="true" outlineLevel="0" collapsed="false">
      <c r="A195" s="10" t="s">
        <v>336</v>
      </c>
      <c r="B195" s="16" t="s">
        <v>337</v>
      </c>
      <c r="C195" s="16"/>
      <c r="D195" s="17" t="n">
        <v>10.2</v>
      </c>
      <c r="E195" s="18" t="n">
        <v>8.1</v>
      </c>
      <c r="F195" s="19" t="n">
        <v>0.31</v>
      </c>
      <c r="G195" s="19" t="n">
        <v>7.41</v>
      </c>
      <c r="H195" s="19" t="n">
        <v>72.68</v>
      </c>
      <c r="I195" s="18" t="n">
        <f aca="false">G195/E195*100</f>
        <v>91.4814814814815</v>
      </c>
    </row>
    <row r="196" customFormat="false" ht="28.15" hidden="false" customHeight="true" outlineLevel="0" collapsed="false">
      <c r="A196" s="15" t="s">
        <v>336</v>
      </c>
      <c r="B196" s="16" t="s">
        <v>338</v>
      </c>
      <c r="C196" s="16" t="s">
        <v>22</v>
      </c>
      <c r="D196" s="17" t="n">
        <v>10.2</v>
      </c>
      <c r="E196" s="18" t="n">
        <v>8.1</v>
      </c>
      <c r="F196" s="19" t="n">
        <v>0.31</v>
      </c>
      <c r="G196" s="19" t="n">
        <v>7.41</v>
      </c>
      <c r="H196" s="19" t="n">
        <v>72.68</v>
      </c>
      <c r="I196" s="18" t="n">
        <f aca="false">G196/E196*100</f>
        <v>91.4814814814815</v>
      </c>
    </row>
    <row r="197" customFormat="false" ht="39.2" hidden="false" customHeight="true" outlineLevel="0" collapsed="false">
      <c r="A197" s="10" t="s">
        <v>339</v>
      </c>
      <c r="B197" s="16" t="s">
        <v>340</v>
      </c>
      <c r="C197" s="16"/>
      <c r="D197" s="17" t="n">
        <v>26432.7</v>
      </c>
      <c r="E197" s="18" t="n">
        <v>27162</v>
      </c>
      <c r="F197" s="19" t="n">
        <v>1946.81</v>
      </c>
      <c r="G197" s="19" t="n">
        <v>24656.67</v>
      </c>
      <c r="H197" s="19" t="n">
        <v>93.28</v>
      </c>
      <c r="I197" s="18" t="n">
        <f aca="false">G197/E197*100</f>
        <v>90.7763419483101</v>
      </c>
    </row>
    <row r="198" customFormat="false" ht="39.2" hidden="false" customHeight="true" outlineLevel="0" collapsed="false">
      <c r="A198" s="15" t="s">
        <v>339</v>
      </c>
      <c r="B198" s="16" t="s">
        <v>341</v>
      </c>
      <c r="C198" s="16" t="s">
        <v>22</v>
      </c>
      <c r="D198" s="17" t="n">
        <v>26432.7</v>
      </c>
      <c r="E198" s="18" t="n">
        <v>27162</v>
      </c>
      <c r="F198" s="19" t="n">
        <v>1946.81</v>
      </c>
      <c r="G198" s="19" t="n">
        <v>24656.67</v>
      </c>
      <c r="H198" s="19" t="n">
        <v>93.28</v>
      </c>
      <c r="I198" s="18" t="n">
        <f aca="false">G198/E198*100</f>
        <v>90.7763419483101</v>
      </c>
    </row>
    <row r="199" customFormat="false" ht="28.15" hidden="false" customHeight="true" outlineLevel="0" collapsed="false">
      <c r="A199" s="10" t="s">
        <v>342</v>
      </c>
      <c r="B199" s="16" t="s">
        <v>343</v>
      </c>
      <c r="C199" s="16"/>
      <c r="D199" s="17" t="n">
        <v>467.9</v>
      </c>
      <c r="E199" s="18" t="n">
        <v>343</v>
      </c>
      <c r="F199" s="19" t="n">
        <v>21</v>
      </c>
      <c r="G199" s="19" t="n">
        <v>316.28</v>
      </c>
      <c r="H199" s="19" t="n">
        <v>67.6</v>
      </c>
      <c r="I199" s="18" t="n">
        <f aca="false">G199/E199*100</f>
        <v>92.2099125364431</v>
      </c>
    </row>
    <row r="200" customFormat="false" ht="28.15" hidden="false" customHeight="true" outlineLevel="0" collapsed="false">
      <c r="A200" s="15" t="s">
        <v>342</v>
      </c>
      <c r="B200" s="16" t="s">
        <v>344</v>
      </c>
      <c r="C200" s="16" t="s">
        <v>22</v>
      </c>
      <c r="D200" s="17" t="n">
        <v>467.9</v>
      </c>
      <c r="E200" s="18" t="n">
        <v>343</v>
      </c>
      <c r="F200" s="19" t="n">
        <v>21</v>
      </c>
      <c r="G200" s="19" t="n">
        <v>316.28</v>
      </c>
      <c r="H200" s="19" t="n">
        <v>67.6</v>
      </c>
      <c r="I200" s="18" t="n">
        <f aca="false">G200/E200*100</f>
        <v>92.2099125364431</v>
      </c>
    </row>
    <row r="201" customFormat="false" ht="28.15" hidden="false" customHeight="true" outlineLevel="0" collapsed="false">
      <c r="A201" s="10" t="s">
        <v>345</v>
      </c>
      <c r="B201" s="16" t="s">
        <v>346</v>
      </c>
      <c r="C201" s="16"/>
      <c r="D201" s="17" t="n">
        <v>6609.8</v>
      </c>
      <c r="E201" s="18" t="n">
        <v>7016.4</v>
      </c>
      <c r="F201" s="19" t="n">
        <v>525.72</v>
      </c>
      <c r="G201" s="19" t="n">
        <v>6795.12</v>
      </c>
      <c r="H201" s="19" t="n">
        <v>102.8</v>
      </c>
      <c r="I201" s="18" t="n">
        <f aca="false">G201/E201*100</f>
        <v>96.8462459380879</v>
      </c>
    </row>
    <row r="202" customFormat="false" ht="28.15" hidden="false" customHeight="true" outlineLevel="0" collapsed="false">
      <c r="A202" s="15" t="s">
        <v>345</v>
      </c>
      <c r="B202" s="16" t="s">
        <v>347</v>
      </c>
      <c r="C202" s="16" t="s">
        <v>22</v>
      </c>
      <c r="D202" s="17" t="n">
        <v>6609.8</v>
      </c>
      <c r="E202" s="18" t="n">
        <v>7016.4</v>
      </c>
      <c r="F202" s="19" t="n">
        <v>525.72</v>
      </c>
      <c r="G202" s="19" t="n">
        <v>6795.12</v>
      </c>
      <c r="H202" s="19" t="n">
        <v>102.8</v>
      </c>
      <c r="I202" s="18" t="n">
        <f aca="false">G202/E202*100</f>
        <v>96.8462459380879</v>
      </c>
    </row>
    <row r="203" customFormat="false" ht="39.2" hidden="false" customHeight="true" outlineLevel="0" collapsed="false">
      <c r="A203" s="10" t="s">
        <v>348</v>
      </c>
      <c r="B203" s="16" t="s">
        <v>349</v>
      </c>
      <c r="C203" s="16"/>
      <c r="D203" s="17" t="n">
        <v>3262.9</v>
      </c>
      <c r="E203" s="18" t="n">
        <v>3323.5</v>
      </c>
      <c r="F203" s="19" t="n">
        <v>257.34</v>
      </c>
      <c r="G203" s="19" t="n">
        <v>3310.84</v>
      </c>
      <c r="H203" s="19" t="n">
        <v>101.47</v>
      </c>
      <c r="I203" s="18" t="n">
        <f aca="false">G203/E203*100</f>
        <v>99.6190762750113</v>
      </c>
    </row>
    <row r="204" customFormat="false" ht="39.2" hidden="false" customHeight="true" outlineLevel="0" collapsed="false">
      <c r="A204" s="15" t="s">
        <v>348</v>
      </c>
      <c r="B204" s="16" t="s">
        <v>350</v>
      </c>
      <c r="C204" s="16" t="s">
        <v>22</v>
      </c>
      <c r="D204" s="17" t="n">
        <v>3262.9</v>
      </c>
      <c r="E204" s="18" t="n">
        <v>3323.5</v>
      </c>
      <c r="F204" s="19" t="n">
        <v>257.34</v>
      </c>
      <c r="G204" s="19" t="n">
        <v>3310.84</v>
      </c>
      <c r="H204" s="19" t="n">
        <v>101.47</v>
      </c>
      <c r="I204" s="18" t="n">
        <f aca="false">G204/E204*100</f>
        <v>99.6190762750113</v>
      </c>
    </row>
    <row r="205" customFormat="false" ht="28.15" hidden="false" customHeight="true" outlineLevel="0" collapsed="false">
      <c r="A205" s="10" t="s">
        <v>351</v>
      </c>
      <c r="B205" s="16" t="s">
        <v>352</v>
      </c>
      <c r="C205" s="16"/>
      <c r="D205" s="17" t="n">
        <v>174.7</v>
      </c>
      <c r="E205" s="18" t="n">
        <v>133</v>
      </c>
      <c r="F205" s="19" t="n">
        <v>8.7</v>
      </c>
      <c r="G205" s="19" t="n">
        <v>125.95</v>
      </c>
      <c r="H205" s="19" t="n">
        <v>72.1</v>
      </c>
      <c r="I205" s="18" t="n">
        <f aca="false">G205/E205*100</f>
        <v>94.6992481203008</v>
      </c>
    </row>
    <row r="206" customFormat="false" ht="28.15" hidden="false" customHeight="true" outlineLevel="0" collapsed="false">
      <c r="A206" s="15" t="s">
        <v>351</v>
      </c>
      <c r="B206" s="16" t="s">
        <v>353</v>
      </c>
      <c r="C206" s="16" t="s">
        <v>22</v>
      </c>
      <c r="D206" s="17" t="n">
        <v>174.7</v>
      </c>
      <c r="E206" s="18" t="n">
        <v>133</v>
      </c>
      <c r="F206" s="19" t="n">
        <v>8.7</v>
      </c>
      <c r="G206" s="19" t="n">
        <v>125.95</v>
      </c>
      <c r="H206" s="19" t="n">
        <v>72.1</v>
      </c>
      <c r="I206" s="18" t="n">
        <f aca="false">G206/E206*100</f>
        <v>94.6992481203008</v>
      </c>
    </row>
    <row r="207" customFormat="false" ht="17.1" hidden="false" customHeight="true" outlineLevel="0" collapsed="false">
      <c r="A207" s="10" t="s">
        <v>354</v>
      </c>
      <c r="B207" s="16" t="s">
        <v>355</v>
      </c>
      <c r="C207" s="16"/>
      <c r="D207" s="17" t="n">
        <v>116.6</v>
      </c>
      <c r="E207" s="18" t="n">
        <v>116.64</v>
      </c>
      <c r="F207" s="19" t="n">
        <v>9.63</v>
      </c>
      <c r="G207" s="19" t="n">
        <v>116.55</v>
      </c>
      <c r="H207" s="19" t="n">
        <v>99.96</v>
      </c>
      <c r="I207" s="18" t="n">
        <f aca="false">G207/E207*100</f>
        <v>99.9228395061728</v>
      </c>
    </row>
    <row r="208" customFormat="false" ht="17.1" hidden="false" customHeight="true" outlineLevel="0" collapsed="false">
      <c r="A208" s="15" t="s">
        <v>354</v>
      </c>
      <c r="B208" s="16" t="s">
        <v>356</v>
      </c>
      <c r="C208" s="16" t="s">
        <v>22</v>
      </c>
      <c r="D208" s="17" t="n">
        <v>116.6</v>
      </c>
      <c r="E208" s="18" t="n">
        <v>116.64</v>
      </c>
      <c r="F208" s="19" t="n">
        <v>9.63</v>
      </c>
      <c r="G208" s="19" t="n">
        <v>116.55</v>
      </c>
      <c r="H208" s="19" t="n">
        <v>99.96</v>
      </c>
      <c r="I208" s="18" t="n">
        <f aca="false">G208/E208*100</f>
        <v>99.9228395061728</v>
      </c>
    </row>
    <row r="209" customFormat="false" ht="28.15" hidden="false" customHeight="true" outlineLevel="0" collapsed="false">
      <c r="A209" s="10" t="s">
        <v>357</v>
      </c>
      <c r="B209" s="16" t="s">
        <v>358</v>
      </c>
      <c r="C209" s="16"/>
      <c r="D209" s="17" t="n">
        <v>2.1</v>
      </c>
      <c r="E209" s="18" t="n">
        <v>2.1</v>
      </c>
      <c r="F209" s="19" t="n">
        <v>-0.01</v>
      </c>
      <c r="G209" s="19" t="n">
        <v>1.26</v>
      </c>
      <c r="H209" s="19" t="n">
        <v>59.9</v>
      </c>
      <c r="I209" s="18" t="n">
        <f aca="false">G209/E209*100</f>
        <v>60</v>
      </c>
    </row>
    <row r="210" customFormat="false" ht="28.15" hidden="false" customHeight="true" outlineLevel="0" collapsed="false">
      <c r="A210" s="15" t="s">
        <v>357</v>
      </c>
      <c r="B210" s="16" t="s">
        <v>359</v>
      </c>
      <c r="C210" s="16" t="s">
        <v>22</v>
      </c>
      <c r="D210" s="17" t="n">
        <v>2.1</v>
      </c>
      <c r="E210" s="18" t="n">
        <v>2.1</v>
      </c>
      <c r="F210" s="19" t="n">
        <v>-0.01</v>
      </c>
      <c r="G210" s="19" t="n">
        <v>1.26</v>
      </c>
      <c r="H210" s="19" t="n">
        <v>59.9</v>
      </c>
      <c r="I210" s="18" t="n">
        <f aca="false">G210/E210*100</f>
        <v>60</v>
      </c>
    </row>
    <row r="211" customFormat="false" ht="28.15" hidden="false" customHeight="true" outlineLevel="0" collapsed="false">
      <c r="A211" s="10" t="s">
        <v>360</v>
      </c>
      <c r="B211" s="16" t="s">
        <v>361</v>
      </c>
      <c r="C211" s="16"/>
      <c r="D211" s="17" t="n">
        <v>248</v>
      </c>
      <c r="E211" s="18" t="n">
        <v>301.8</v>
      </c>
      <c r="F211" s="19" t="n">
        <v>-1.08</v>
      </c>
      <c r="G211" s="19" t="n">
        <v>300.72</v>
      </c>
      <c r="H211" s="19" t="n">
        <v>121.26</v>
      </c>
      <c r="I211" s="18" t="n">
        <f aca="false">G211/E211*100</f>
        <v>99.6421471172962</v>
      </c>
    </row>
    <row r="212" customFormat="false" ht="28.15" hidden="false" customHeight="true" outlineLevel="0" collapsed="false">
      <c r="A212" s="15" t="s">
        <v>360</v>
      </c>
      <c r="B212" s="16" t="s">
        <v>362</v>
      </c>
      <c r="C212" s="16" t="s">
        <v>22</v>
      </c>
      <c r="D212" s="17" t="n">
        <v>248</v>
      </c>
      <c r="E212" s="18" t="n">
        <v>301.8</v>
      </c>
      <c r="F212" s="19" t="n">
        <v>-1.08</v>
      </c>
      <c r="G212" s="19" t="n">
        <v>300.72</v>
      </c>
      <c r="H212" s="19" t="n">
        <v>121.26</v>
      </c>
      <c r="I212" s="18" t="n">
        <f aca="false">G212/E212*100</f>
        <v>99.6421471172962</v>
      </c>
    </row>
    <row r="213" customFormat="false" ht="28.15" hidden="false" customHeight="true" outlineLevel="0" collapsed="false">
      <c r="A213" s="10" t="s">
        <v>363</v>
      </c>
      <c r="B213" s="16" t="s">
        <v>364</v>
      </c>
      <c r="C213" s="16"/>
      <c r="D213" s="17" t="n">
        <v>310.1</v>
      </c>
      <c r="E213" s="18" t="n">
        <v>223.6</v>
      </c>
      <c r="F213" s="19" t="n">
        <v>8.31</v>
      </c>
      <c r="G213" s="19" t="n">
        <v>205.21</v>
      </c>
      <c r="H213" s="19" t="n">
        <v>66.18</v>
      </c>
      <c r="I213" s="18" t="n">
        <f aca="false">G213/E213*100</f>
        <v>91.7754919499106</v>
      </c>
    </row>
    <row r="214" customFormat="false" ht="28.15" hidden="false" customHeight="true" outlineLevel="0" collapsed="false">
      <c r="A214" s="15" t="s">
        <v>363</v>
      </c>
      <c r="B214" s="16" t="s">
        <v>365</v>
      </c>
      <c r="C214" s="16" t="s">
        <v>22</v>
      </c>
      <c r="D214" s="17" t="n">
        <v>310.1</v>
      </c>
      <c r="E214" s="18" t="n">
        <v>223.6</v>
      </c>
      <c r="F214" s="19" t="n">
        <v>8.31</v>
      </c>
      <c r="G214" s="19" t="n">
        <v>205.21</v>
      </c>
      <c r="H214" s="19" t="n">
        <v>66.18</v>
      </c>
      <c r="I214" s="18" t="n">
        <f aca="false">G214/E214*100</f>
        <v>91.7754919499106</v>
      </c>
    </row>
    <row r="215" customFormat="false" ht="72.4" hidden="false" customHeight="true" outlineLevel="0" collapsed="false">
      <c r="A215" s="10" t="s">
        <v>366</v>
      </c>
      <c r="B215" s="16" t="s">
        <v>367</v>
      </c>
      <c r="C215" s="16"/>
      <c r="D215" s="17" t="n">
        <v>13.2</v>
      </c>
      <c r="E215" s="18" t="n">
        <v>4.3</v>
      </c>
      <c r="F215" s="19" t="n">
        <v>-2.06</v>
      </c>
      <c r="G215" s="19" t="n">
        <v>0.54</v>
      </c>
      <c r="H215" s="19" t="n">
        <v>4.12</v>
      </c>
      <c r="I215" s="18" t="n">
        <f aca="false">G215/E215*100</f>
        <v>12.5581395348837</v>
      </c>
    </row>
    <row r="216" customFormat="false" ht="61.35" hidden="false" customHeight="true" outlineLevel="0" collapsed="false">
      <c r="A216" s="15" t="s">
        <v>366</v>
      </c>
      <c r="B216" s="16" t="s">
        <v>368</v>
      </c>
      <c r="C216" s="16" t="s">
        <v>22</v>
      </c>
      <c r="D216" s="17" t="n">
        <v>13.2</v>
      </c>
      <c r="E216" s="18" t="n">
        <v>4.3</v>
      </c>
      <c r="F216" s="19" t="n">
        <v>-2.06</v>
      </c>
      <c r="G216" s="19" t="n">
        <v>0.54</v>
      </c>
      <c r="H216" s="19" t="n">
        <v>4.12</v>
      </c>
      <c r="I216" s="18" t="n">
        <f aca="false">G216/E216*100</f>
        <v>12.5581395348837</v>
      </c>
    </row>
    <row r="217" customFormat="false" ht="72.4" hidden="false" customHeight="true" outlineLevel="0" collapsed="false">
      <c r="A217" s="10" t="s">
        <v>369</v>
      </c>
      <c r="B217" s="16" t="s">
        <v>370</v>
      </c>
      <c r="C217" s="16"/>
      <c r="D217" s="17" t="n">
        <v>10.5</v>
      </c>
      <c r="E217" s="18" t="n">
        <v>7.75</v>
      </c>
      <c r="F217" s="19" t="n">
        <v>-0.52</v>
      </c>
      <c r="G217" s="19" t="n">
        <v>6.91</v>
      </c>
      <c r="H217" s="19" t="n">
        <v>65.82</v>
      </c>
      <c r="I217" s="18" t="n">
        <f aca="false">G217/E217*100</f>
        <v>89.1612903225806</v>
      </c>
    </row>
    <row r="218" customFormat="false" ht="61.35" hidden="false" customHeight="true" outlineLevel="0" collapsed="false">
      <c r="A218" s="15" t="s">
        <v>369</v>
      </c>
      <c r="B218" s="16" t="s">
        <v>371</v>
      </c>
      <c r="C218" s="16" t="s">
        <v>22</v>
      </c>
      <c r="D218" s="17" t="n">
        <v>10.5</v>
      </c>
      <c r="E218" s="18" t="n">
        <v>7.75</v>
      </c>
      <c r="F218" s="19" t="n">
        <v>-0.52</v>
      </c>
      <c r="G218" s="19" t="n">
        <v>6.91</v>
      </c>
      <c r="H218" s="19" t="n">
        <v>65.82</v>
      </c>
      <c r="I218" s="18" t="n">
        <f aca="false">G218/E218*100</f>
        <v>89.1612903225806</v>
      </c>
    </row>
    <row r="219" customFormat="false" ht="39.2" hidden="false" customHeight="true" outlineLevel="0" collapsed="false">
      <c r="A219" s="10" t="s">
        <v>372</v>
      </c>
      <c r="B219" s="16" t="s">
        <v>373</v>
      </c>
      <c r="C219" s="16"/>
      <c r="D219" s="17" t="n">
        <v>17.5</v>
      </c>
      <c r="E219" s="18" t="n">
        <v>17.5</v>
      </c>
      <c r="F219" s="19"/>
      <c r="G219" s="19" t="n">
        <v>14.32</v>
      </c>
      <c r="H219" s="19" t="n">
        <v>81.81</v>
      </c>
      <c r="I219" s="18" t="n">
        <f aca="false">G219/E219*100</f>
        <v>81.8285714285714</v>
      </c>
    </row>
    <row r="220" customFormat="false" ht="39.2" hidden="false" customHeight="true" outlineLevel="0" collapsed="false">
      <c r="A220" s="15" t="s">
        <v>372</v>
      </c>
      <c r="B220" s="16" t="s">
        <v>374</v>
      </c>
      <c r="C220" s="16" t="s">
        <v>22</v>
      </c>
      <c r="D220" s="17" t="n">
        <v>17.5</v>
      </c>
      <c r="E220" s="18" t="n">
        <v>17.5</v>
      </c>
      <c r="F220" s="19"/>
      <c r="G220" s="19" t="n">
        <v>14.32</v>
      </c>
      <c r="H220" s="19" t="n">
        <v>81.81</v>
      </c>
      <c r="I220" s="18" t="n">
        <f aca="false">G220/E220*100</f>
        <v>81.8285714285714</v>
      </c>
    </row>
    <row r="221" customFormat="false" ht="50.25" hidden="false" customHeight="true" outlineLevel="0" collapsed="false">
      <c r="A221" s="10" t="s">
        <v>375</v>
      </c>
      <c r="B221" s="16" t="s">
        <v>376</v>
      </c>
      <c r="C221" s="16"/>
      <c r="D221" s="17" t="n">
        <v>20.4</v>
      </c>
      <c r="E221" s="18" t="n">
        <v>138</v>
      </c>
      <c r="F221" s="19" t="n">
        <v>-3.82</v>
      </c>
      <c r="G221" s="19" t="n">
        <v>134.17</v>
      </c>
      <c r="H221" s="19" t="n">
        <v>657.72</v>
      </c>
      <c r="I221" s="18" t="n">
        <f aca="false">G221/E221*100</f>
        <v>97.2246376811594</v>
      </c>
    </row>
    <row r="222" customFormat="false" ht="50.25" hidden="false" customHeight="true" outlineLevel="0" collapsed="false">
      <c r="A222" s="15" t="s">
        <v>375</v>
      </c>
      <c r="B222" s="16" t="s">
        <v>377</v>
      </c>
      <c r="C222" s="16" t="s">
        <v>22</v>
      </c>
      <c r="D222" s="17" t="n">
        <v>20.4</v>
      </c>
      <c r="E222" s="18" t="n">
        <v>138</v>
      </c>
      <c r="F222" s="19" t="n">
        <v>-3.82</v>
      </c>
      <c r="G222" s="19" t="n">
        <v>134.17</v>
      </c>
      <c r="H222" s="19" t="n">
        <v>657.72</v>
      </c>
      <c r="I222" s="18" t="n">
        <f aca="false">G222/E222*100</f>
        <v>97.2246376811594</v>
      </c>
    </row>
    <row r="223" customFormat="false" ht="61.35" hidden="false" customHeight="true" outlineLevel="0" collapsed="false">
      <c r="A223" s="10" t="s">
        <v>378</v>
      </c>
      <c r="B223" s="16" t="s">
        <v>379</v>
      </c>
      <c r="C223" s="16"/>
      <c r="D223" s="17" t="n">
        <v>36.3</v>
      </c>
      <c r="E223" s="18" t="n">
        <v>11.8</v>
      </c>
      <c r="F223" s="19" t="n">
        <v>0.79</v>
      </c>
      <c r="G223" s="19" t="n">
        <v>9.99</v>
      </c>
      <c r="H223" s="19" t="n">
        <v>27.52</v>
      </c>
      <c r="I223" s="18" t="n">
        <f aca="false">G223/E223*100</f>
        <v>84.6610169491525</v>
      </c>
    </row>
    <row r="224" customFormat="false" ht="61.35" hidden="false" customHeight="true" outlineLevel="0" collapsed="false">
      <c r="A224" s="15" t="s">
        <v>378</v>
      </c>
      <c r="B224" s="16" t="s">
        <v>380</v>
      </c>
      <c r="C224" s="16" t="s">
        <v>22</v>
      </c>
      <c r="D224" s="17" t="n">
        <v>36.3</v>
      </c>
      <c r="E224" s="18" t="n">
        <v>11.8</v>
      </c>
      <c r="F224" s="19" t="n">
        <v>0.79</v>
      </c>
      <c r="G224" s="19" t="n">
        <v>9.99</v>
      </c>
      <c r="H224" s="19" t="n">
        <v>27.52</v>
      </c>
      <c r="I224" s="18" t="n">
        <f aca="false">G224/E224*100</f>
        <v>84.6610169491525</v>
      </c>
    </row>
    <row r="225" customFormat="false" ht="28.15" hidden="false" customHeight="true" outlineLevel="0" collapsed="false">
      <c r="A225" s="10" t="s">
        <v>381</v>
      </c>
      <c r="B225" s="16" t="s">
        <v>382</v>
      </c>
      <c r="C225" s="16"/>
      <c r="D225" s="17" t="n">
        <v>3.5</v>
      </c>
      <c r="E225" s="18" t="n">
        <v>3.14</v>
      </c>
      <c r="F225" s="19" t="n">
        <v>0.13</v>
      </c>
      <c r="G225" s="19" t="n">
        <v>2.76</v>
      </c>
      <c r="H225" s="19" t="n">
        <v>78.97</v>
      </c>
      <c r="I225" s="18" t="n">
        <f aca="false">G225/E225*100</f>
        <v>87.8980891719745</v>
      </c>
    </row>
    <row r="226" customFormat="false" ht="28.15" hidden="false" customHeight="true" outlineLevel="0" collapsed="false">
      <c r="A226" s="15" t="s">
        <v>381</v>
      </c>
      <c r="B226" s="16" t="s">
        <v>383</v>
      </c>
      <c r="C226" s="16" t="s">
        <v>22</v>
      </c>
      <c r="D226" s="17" t="n">
        <v>3.5</v>
      </c>
      <c r="E226" s="18" t="n">
        <v>3.14</v>
      </c>
      <c r="F226" s="19" t="n">
        <v>0.13</v>
      </c>
      <c r="G226" s="19" t="n">
        <v>2.76</v>
      </c>
      <c r="H226" s="19" t="n">
        <v>78.97</v>
      </c>
      <c r="I226" s="18" t="n">
        <f aca="false">G226/E226*100</f>
        <v>87.8980891719745</v>
      </c>
    </row>
    <row r="227" customFormat="false" ht="72.4" hidden="false" customHeight="true" outlineLevel="0" collapsed="false">
      <c r="A227" s="10" t="s">
        <v>384</v>
      </c>
      <c r="B227" s="16" t="s">
        <v>385</v>
      </c>
      <c r="C227" s="16"/>
      <c r="D227" s="17" t="n">
        <v>12.8</v>
      </c>
      <c r="E227" s="18" t="n">
        <v>12.78</v>
      </c>
      <c r="F227" s="19" t="n">
        <v>1.07</v>
      </c>
      <c r="G227" s="19" t="n">
        <v>12.78</v>
      </c>
      <c r="H227" s="19" t="n">
        <v>99.84</v>
      </c>
      <c r="I227" s="18" t="n">
        <f aca="false">G227/E227*100</f>
        <v>100</v>
      </c>
    </row>
    <row r="228" customFormat="false" ht="61.35" hidden="false" customHeight="true" outlineLevel="0" collapsed="false">
      <c r="A228" s="15" t="s">
        <v>384</v>
      </c>
      <c r="B228" s="16" t="s">
        <v>386</v>
      </c>
      <c r="C228" s="16" t="s">
        <v>22</v>
      </c>
      <c r="D228" s="17" t="n">
        <v>12.8</v>
      </c>
      <c r="E228" s="18" t="n">
        <v>12.78</v>
      </c>
      <c r="F228" s="19" t="n">
        <v>1.07</v>
      </c>
      <c r="G228" s="19" t="n">
        <v>12.78</v>
      </c>
      <c r="H228" s="19" t="n">
        <v>99.84</v>
      </c>
      <c r="I228" s="18" t="n">
        <f aca="false">G228/E228*100</f>
        <v>100</v>
      </c>
    </row>
    <row r="229" customFormat="false" ht="72.4" hidden="false" customHeight="true" outlineLevel="0" collapsed="false">
      <c r="A229" s="10" t="s">
        <v>387</v>
      </c>
      <c r="B229" s="16" t="s">
        <v>388</v>
      </c>
      <c r="C229" s="16"/>
      <c r="D229" s="17" t="n">
        <v>12.6</v>
      </c>
      <c r="E229" s="18" t="n">
        <v>40.6</v>
      </c>
      <c r="F229" s="19" t="n">
        <v>1.46</v>
      </c>
      <c r="G229" s="19" t="n">
        <v>40.06</v>
      </c>
      <c r="H229" s="19" t="n">
        <v>317.93</v>
      </c>
      <c r="I229" s="18" t="n">
        <f aca="false">G229/E229*100</f>
        <v>98.6699507389163</v>
      </c>
    </row>
    <row r="230" customFormat="false" ht="61.35" hidden="false" customHeight="true" outlineLevel="0" collapsed="false">
      <c r="A230" s="15" t="s">
        <v>387</v>
      </c>
      <c r="B230" s="16" t="s">
        <v>389</v>
      </c>
      <c r="C230" s="16" t="s">
        <v>22</v>
      </c>
      <c r="D230" s="17" t="n">
        <v>12.6</v>
      </c>
      <c r="E230" s="18" t="n">
        <v>40.6</v>
      </c>
      <c r="F230" s="19" t="n">
        <v>1.46</v>
      </c>
      <c r="G230" s="19" t="n">
        <v>40.06</v>
      </c>
      <c r="H230" s="19" t="n">
        <v>317.93</v>
      </c>
      <c r="I230" s="18" t="n">
        <f aca="false">G230/E230*100</f>
        <v>98.6699507389163</v>
      </c>
    </row>
    <row r="231" customFormat="false" ht="50.25" hidden="false" customHeight="true" outlineLevel="0" collapsed="false">
      <c r="A231" s="10" t="s">
        <v>390</v>
      </c>
      <c r="B231" s="16" t="s">
        <v>391</v>
      </c>
      <c r="C231" s="16"/>
      <c r="D231" s="17" t="n">
        <v>133.9</v>
      </c>
      <c r="E231" s="18" t="n">
        <v>226.02</v>
      </c>
      <c r="F231" s="19" t="n">
        <v>27.38</v>
      </c>
      <c r="G231" s="19" t="n">
        <v>225.8</v>
      </c>
      <c r="H231" s="19" t="n">
        <v>168.63</v>
      </c>
      <c r="I231" s="18" t="n">
        <f aca="false">G231/E231*100</f>
        <v>99.9026634811079</v>
      </c>
    </row>
    <row r="232" customFormat="false" ht="39.2" hidden="false" customHeight="true" outlineLevel="0" collapsed="false">
      <c r="A232" s="15" t="s">
        <v>390</v>
      </c>
      <c r="B232" s="16" t="s">
        <v>392</v>
      </c>
      <c r="C232" s="16" t="s">
        <v>22</v>
      </c>
      <c r="D232" s="17" t="n">
        <v>133.9</v>
      </c>
      <c r="E232" s="18" t="n">
        <v>226.02</v>
      </c>
      <c r="F232" s="19" t="n">
        <v>27.38</v>
      </c>
      <c r="G232" s="19" t="n">
        <v>225.8</v>
      </c>
      <c r="H232" s="19" t="n">
        <v>168.63</v>
      </c>
      <c r="I232" s="18" t="n">
        <f aca="false">G232/E232*100</f>
        <v>99.9026634811079</v>
      </c>
    </row>
    <row r="233" customFormat="false" ht="39.2" hidden="false" customHeight="true" outlineLevel="0" collapsed="false">
      <c r="A233" s="10" t="s">
        <v>393</v>
      </c>
      <c r="B233" s="16" t="s">
        <v>394</v>
      </c>
      <c r="C233" s="16"/>
      <c r="D233" s="17" t="n">
        <v>29941.3</v>
      </c>
      <c r="E233" s="18" t="n">
        <v>32589.99</v>
      </c>
      <c r="F233" s="19" t="n">
        <v>3954.73</v>
      </c>
      <c r="G233" s="19" t="n">
        <v>31089.88</v>
      </c>
      <c r="H233" s="19" t="n">
        <v>103.84</v>
      </c>
      <c r="I233" s="18" t="n">
        <f aca="false">G233/E233*100</f>
        <v>95.3970222144898</v>
      </c>
    </row>
    <row r="234" customFormat="false" ht="17.1" hidden="false" customHeight="true" outlineLevel="0" collapsed="false">
      <c r="A234" s="10" t="s">
        <v>395</v>
      </c>
      <c r="B234" s="16" t="s">
        <v>396</v>
      </c>
      <c r="C234" s="16"/>
      <c r="D234" s="17" t="n">
        <v>196.8</v>
      </c>
      <c r="E234" s="18" t="n">
        <v>146.8</v>
      </c>
      <c r="F234" s="19" t="n">
        <v>9.6</v>
      </c>
      <c r="G234" s="19" t="n">
        <v>115.2</v>
      </c>
      <c r="H234" s="19" t="n">
        <v>58.54</v>
      </c>
      <c r="I234" s="18" t="n">
        <f aca="false">G234/E234*100</f>
        <v>78.4741144414169</v>
      </c>
    </row>
    <row r="235" customFormat="false" ht="17.1" hidden="false" customHeight="true" outlineLevel="0" collapsed="false">
      <c r="A235" s="15" t="s">
        <v>395</v>
      </c>
      <c r="B235" s="16" t="s">
        <v>397</v>
      </c>
      <c r="C235" s="16" t="s">
        <v>22</v>
      </c>
      <c r="D235" s="17" t="n">
        <v>196.8</v>
      </c>
      <c r="E235" s="18" t="n">
        <v>146.8</v>
      </c>
      <c r="F235" s="19" t="n">
        <v>9.6</v>
      </c>
      <c r="G235" s="19" t="n">
        <v>115.2</v>
      </c>
      <c r="H235" s="19" t="n">
        <v>58.54</v>
      </c>
      <c r="I235" s="18" t="n">
        <f aca="false">G235/E235*100</f>
        <v>78.4741144414169</v>
      </c>
    </row>
    <row r="236" customFormat="false" ht="39.2" hidden="false" customHeight="true" outlineLevel="0" collapsed="false">
      <c r="A236" s="10" t="s">
        <v>398</v>
      </c>
      <c r="B236" s="16" t="s">
        <v>399</v>
      </c>
      <c r="C236" s="16"/>
      <c r="D236" s="17" t="n">
        <v>81.6</v>
      </c>
      <c r="E236" s="18" t="n">
        <v>0</v>
      </c>
      <c r="F236" s="19"/>
      <c r="G236" s="19" t="n">
        <v>0</v>
      </c>
      <c r="H236" s="19"/>
      <c r="I236" s="18" t="n">
        <v>0</v>
      </c>
    </row>
    <row r="237" customFormat="false" ht="28.15" hidden="false" customHeight="true" outlineLevel="0" collapsed="false">
      <c r="A237" s="15" t="s">
        <v>398</v>
      </c>
      <c r="B237" s="16" t="s">
        <v>400</v>
      </c>
      <c r="C237" s="16" t="s">
        <v>22</v>
      </c>
      <c r="D237" s="17" t="n">
        <v>81.6</v>
      </c>
      <c r="E237" s="18" t="n">
        <v>0</v>
      </c>
      <c r="F237" s="19"/>
      <c r="G237" s="19" t="n">
        <v>0</v>
      </c>
      <c r="H237" s="19"/>
      <c r="I237" s="18" t="n">
        <v>0</v>
      </c>
    </row>
    <row r="238" customFormat="false" ht="28.15" hidden="false" customHeight="true" outlineLevel="0" collapsed="false">
      <c r="A238" s="10" t="s">
        <v>401</v>
      </c>
      <c r="B238" s="16" t="s">
        <v>402</v>
      </c>
      <c r="C238" s="16"/>
      <c r="D238" s="17" t="n">
        <v>3.5</v>
      </c>
      <c r="E238" s="18" t="n">
        <v>1.75</v>
      </c>
      <c r="F238" s="19" t="n">
        <v>0.1</v>
      </c>
      <c r="G238" s="19" t="n">
        <v>1.7</v>
      </c>
      <c r="H238" s="19" t="n">
        <v>48.57</v>
      </c>
      <c r="I238" s="18" t="n">
        <f aca="false">G238/E238*100</f>
        <v>97.1428571428571</v>
      </c>
    </row>
    <row r="239" customFormat="false" ht="28.15" hidden="false" customHeight="true" outlineLevel="0" collapsed="false">
      <c r="A239" s="15" t="s">
        <v>401</v>
      </c>
      <c r="B239" s="16" t="s">
        <v>403</v>
      </c>
      <c r="C239" s="16" t="s">
        <v>22</v>
      </c>
      <c r="D239" s="17" t="n">
        <v>3.5</v>
      </c>
      <c r="E239" s="18" t="n">
        <v>1.75</v>
      </c>
      <c r="F239" s="19" t="n">
        <v>0.1</v>
      </c>
      <c r="G239" s="19" t="n">
        <v>1.7</v>
      </c>
      <c r="H239" s="19" t="n">
        <v>48.57</v>
      </c>
      <c r="I239" s="18" t="n">
        <f aca="false">G239/E239*100</f>
        <v>97.1428571428571</v>
      </c>
    </row>
    <row r="240" customFormat="false" ht="72.4" hidden="false" customHeight="true" outlineLevel="0" collapsed="false">
      <c r="A240" s="10" t="s">
        <v>404</v>
      </c>
      <c r="B240" s="16" t="s">
        <v>405</v>
      </c>
      <c r="C240" s="16"/>
      <c r="D240" s="17" t="n">
        <v>17323.1</v>
      </c>
      <c r="E240" s="18" t="n">
        <v>19576.96</v>
      </c>
      <c r="F240" s="19" t="n">
        <v>3116.38</v>
      </c>
      <c r="G240" s="19" t="n">
        <v>19576.96</v>
      </c>
      <c r="H240" s="19" t="n">
        <v>113.01</v>
      </c>
      <c r="I240" s="18" t="n">
        <f aca="false">G240/E240*100</f>
        <v>100</v>
      </c>
    </row>
    <row r="241" customFormat="false" ht="48.75" hidden="false" customHeight="true" outlineLevel="0" collapsed="false">
      <c r="A241" s="15" t="s">
        <v>404</v>
      </c>
      <c r="B241" s="16" t="s">
        <v>406</v>
      </c>
      <c r="C241" s="16" t="s">
        <v>22</v>
      </c>
      <c r="D241" s="17" t="n">
        <v>17323.1</v>
      </c>
      <c r="E241" s="18" t="n">
        <v>19576.96</v>
      </c>
      <c r="F241" s="19" t="n">
        <v>3116.38</v>
      </c>
      <c r="G241" s="19" t="n">
        <v>19576.96</v>
      </c>
      <c r="H241" s="19" t="n">
        <v>113.01</v>
      </c>
      <c r="I241" s="18" t="n">
        <f aca="false">G241/E241*100</f>
        <v>100</v>
      </c>
    </row>
    <row r="242" customFormat="false" ht="34.5" hidden="false" customHeight="true" outlineLevel="0" collapsed="false">
      <c r="A242" s="10" t="s">
        <v>407</v>
      </c>
      <c r="B242" s="16" t="s">
        <v>408</v>
      </c>
      <c r="C242" s="16"/>
      <c r="D242" s="17" t="n">
        <v>337.5</v>
      </c>
      <c r="E242" s="18" t="n">
        <v>337.5</v>
      </c>
      <c r="F242" s="19" t="n">
        <v>27.3</v>
      </c>
      <c r="G242" s="19" t="n">
        <v>337.5</v>
      </c>
      <c r="H242" s="19" t="n">
        <v>100</v>
      </c>
      <c r="I242" s="18" t="n">
        <f aca="false">G242/E242*100</f>
        <v>100</v>
      </c>
    </row>
    <row r="243" customFormat="false" ht="30.75" hidden="false" customHeight="true" outlineLevel="0" collapsed="false">
      <c r="A243" s="15" t="s">
        <v>407</v>
      </c>
      <c r="B243" s="16" t="s">
        <v>409</v>
      </c>
      <c r="C243" s="16" t="s">
        <v>22</v>
      </c>
      <c r="D243" s="17" t="n">
        <v>337.5</v>
      </c>
      <c r="E243" s="18" t="n">
        <v>337.5</v>
      </c>
      <c r="F243" s="19" t="n">
        <v>27.3</v>
      </c>
      <c r="G243" s="19" t="n">
        <v>337.5</v>
      </c>
      <c r="H243" s="19" t="n">
        <v>100</v>
      </c>
      <c r="I243" s="18" t="n">
        <f aca="false">G243/E243*100</f>
        <v>100</v>
      </c>
    </row>
    <row r="244" customFormat="false" ht="53.25" hidden="false" customHeight="true" outlineLevel="0" collapsed="false">
      <c r="A244" s="10" t="s">
        <v>410</v>
      </c>
      <c r="B244" s="16" t="s">
        <v>411</v>
      </c>
      <c r="C244" s="16"/>
      <c r="D244" s="17" t="n">
        <v>119.9</v>
      </c>
      <c r="E244" s="18" t="n">
        <v>119.9</v>
      </c>
      <c r="F244" s="19"/>
      <c r="G244" s="19" t="n">
        <v>119.9</v>
      </c>
      <c r="H244" s="19" t="n">
        <v>100</v>
      </c>
      <c r="I244" s="18" t="n">
        <f aca="false">G244/E244*100</f>
        <v>100</v>
      </c>
    </row>
    <row r="245" customFormat="false" ht="61.35" hidden="false" customHeight="true" outlineLevel="0" collapsed="false">
      <c r="A245" s="15" t="s">
        <v>410</v>
      </c>
      <c r="B245" s="16" t="s">
        <v>412</v>
      </c>
      <c r="C245" s="16" t="s">
        <v>22</v>
      </c>
      <c r="D245" s="17" t="n">
        <v>119.9</v>
      </c>
      <c r="E245" s="18" t="n">
        <v>119.9</v>
      </c>
      <c r="F245" s="19"/>
      <c r="G245" s="19" t="n">
        <v>119.9</v>
      </c>
      <c r="H245" s="19" t="n">
        <v>100</v>
      </c>
      <c r="I245" s="18" t="n">
        <f aca="false">G245/E245*100</f>
        <v>100</v>
      </c>
    </row>
    <row r="246" customFormat="false" ht="39.2" hidden="false" customHeight="true" outlineLevel="0" collapsed="false">
      <c r="A246" s="10" t="s">
        <v>413</v>
      </c>
      <c r="B246" s="16" t="s">
        <v>414</v>
      </c>
      <c r="C246" s="16"/>
      <c r="D246" s="17"/>
      <c r="E246" s="18" t="n">
        <v>150</v>
      </c>
      <c r="F246" s="19"/>
      <c r="G246" s="19" t="n">
        <v>150</v>
      </c>
      <c r="H246" s="19"/>
      <c r="I246" s="18" t="n">
        <f aca="false">G246/E246*100</f>
        <v>100</v>
      </c>
    </row>
    <row r="247" customFormat="false" ht="39.2" hidden="false" customHeight="true" outlineLevel="0" collapsed="false">
      <c r="A247" s="15" t="s">
        <v>413</v>
      </c>
      <c r="B247" s="16" t="s">
        <v>415</v>
      </c>
      <c r="C247" s="16" t="s">
        <v>22</v>
      </c>
      <c r="D247" s="17"/>
      <c r="E247" s="18" t="n">
        <v>150</v>
      </c>
      <c r="F247" s="19"/>
      <c r="G247" s="19" t="n">
        <v>150</v>
      </c>
      <c r="H247" s="19"/>
      <c r="I247" s="18" t="n">
        <f aca="false">G247/E247*100</f>
        <v>100</v>
      </c>
    </row>
    <row r="248" customFormat="false" ht="28.15" hidden="false" customHeight="true" outlineLevel="0" collapsed="false">
      <c r="A248" s="10" t="s">
        <v>416</v>
      </c>
      <c r="B248" s="16" t="s">
        <v>417</v>
      </c>
      <c r="C248" s="16"/>
      <c r="D248" s="17" t="n">
        <v>8.1</v>
      </c>
      <c r="E248" s="18" t="n">
        <v>10.8</v>
      </c>
      <c r="F248" s="19" t="n">
        <v>-0.16</v>
      </c>
      <c r="G248" s="19" t="n">
        <v>8.73</v>
      </c>
      <c r="H248" s="19" t="n">
        <v>107.79</v>
      </c>
      <c r="I248" s="18" t="n">
        <f aca="false">G248/E248*100</f>
        <v>80.8333333333333</v>
      </c>
    </row>
    <row r="249" customFormat="false" ht="28.15" hidden="false" customHeight="true" outlineLevel="0" collapsed="false">
      <c r="A249" s="15" t="s">
        <v>416</v>
      </c>
      <c r="B249" s="16" t="s">
        <v>418</v>
      </c>
      <c r="C249" s="16" t="s">
        <v>22</v>
      </c>
      <c r="D249" s="17" t="n">
        <v>8.1</v>
      </c>
      <c r="E249" s="18" t="n">
        <v>10.8</v>
      </c>
      <c r="F249" s="19" t="n">
        <v>-0.16</v>
      </c>
      <c r="G249" s="19" t="n">
        <v>8.73</v>
      </c>
      <c r="H249" s="19" t="n">
        <v>107.79</v>
      </c>
      <c r="I249" s="18" t="n">
        <f aca="false">G249/E249*100</f>
        <v>80.8333333333333</v>
      </c>
    </row>
    <row r="250" customFormat="false" ht="72.4" hidden="false" customHeight="true" outlineLevel="0" collapsed="false">
      <c r="A250" s="10" t="s">
        <v>419</v>
      </c>
      <c r="B250" s="16" t="s">
        <v>420</v>
      </c>
      <c r="C250" s="16"/>
      <c r="D250" s="17" t="n">
        <v>11424.4</v>
      </c>
      <c r="E250" s="18" t="n">
        <v>11605</v>
      </c>
      <c r="F250" s="19" t="n">
        <v>559.82</v>
      </c>
      <c r="G250" s="19" t="n">
        <v>10175.53</v>
      </c>
      <c r="H250" s="19" t="n">
        <v>89.07</v>
      </c>
      <c r="I250" s="18" t="n">
        <f aca="false">G250/E250*100</f>
        <v>87.6822921154675</v>
      </c>
    </row>
    <row r="251" customFormat="false" ht="61.35" hidden="false" customHeight="true" outlineLevel="0" collapsed="false">
      <c r="A251" s="15" t="s">
        <v>419</v>
      </c>
      <c r="B251" s="16" t="s">
        <v>421</v>
      </c>
      <c r="C251" s="16" t="s">
        <v>22</v>
      </c>
      <c r="D251" s="17" t="n">
        <v>11424.4</v>
      </c>
      <c r="E251" s="18" t="n">
        <v>11605</v>
      </c>
      <c r="F251" s="19" t="n">
        <v>559.82</v>
      </c>
      <c r="G251" s="19" t="n">
        <v>10175.53</v>
      </c>
      <c r="H251" s="19" t="n">
        <v>89.07</v>
      </c>
      <c r="I251" s="18" t="n">
        <f aca="false">G251/E251*100</f>
        <v>87.6822921154675</v>
      </c>
    </row>
    <row r="252" customFormat="false" ht="72.4" hidden="false" customHeight="true" outlineLevel="0" collapsed="false">
      <c r="A252" s="10" t="s">
        <v>422</v>
      </c>
      <c r="B252" s="16" t="s">
        <v>423</v>
      </c>
      <c r="C252" s="16"/>
      <c r="D252" s="17" t="n">
        <v>202.2</v>
      </c>
      <c r="E252" s="18" t="n">
        <v>138.2</v>
      </c>
      <c r="F252" s="19" t="n">
        <v>-16.9</v>
      </c>
      <c r="G252" s="19" t="n">
        <v>102.2</v>
      </c>
      <c r="H252" s="19" t="n">
        <v>50.54</v>
      </c>
      <c r="I252" s="18" t="n">
        <f aca="false">G252/E252*100</f>
        <v>73.9507959479016</v>
      </c>
    </row>
    <row r="253" customFormat="false" ht="61.35" hidden="false" customHeight="true" outlineLevel="0" collapsed="false">
      <c r="A253" s="15" t="s">
        <v>422</v>
      </c>
      <c r="B253" s="16" t="s">
        <v>424</v>
      </c>
      <c r="C253" s="16" t="s">
        <v>22</v>
      </c>
      <c r="D253" s="17" t="n">
        <v>202.2</v>
      </c>
      <c r="E253" s="18" t="n">
        <v>138.2</v>
      </c>
      <c r="F253" s="19" t="n">
        <v>-16.9</v>
      </c>
      <c r="G253" s="19" t="n">
        <v>102.2</v>
      </c>
      <c r="H253" s="19" t="n">
        <v>50.54</v>
      </c>
      <c r="I253" s="18" t="n">
        <f aca="false">G253/E253*100</f>
        <v>73.9507959479016</v>
      </c>
    </row>
    <row r="254" customFormat="false" ht="17.1" hidden="false" customHeight="true" outlineLevel="0" collapsed="false">
      <c r="A254" s="10" t="s">
        <v>425</v>
      </c>
      <c r="B254" s="16" t="s">
        <v>426</v>
      </c>
      <c r="C254" s="16"/>
      <c r="D254" s="17" t="n">
        <v>240</v>
      </c>
      <c r="E254" s="18" t="n">
        <v>495</v>
      </c>
      <c r="F254" s="19" t="n">
        <v>255</v>
      </c>
      <c r="G254" s="19" t="n">
        <v>495</v>
      </c>
      <c r="H254" s="19" t="n">
        <v>206.25</v>
      </c>
      <c r="I254" s="18" t="n">
        <f aca="false">G254/E254*100</f>
        <v>100</v>
      </c>
    </row>
    <row r="255" customFormat="false" ht="17.1" hidden="false" customHeight="true" outlineLevel="0" collapsed="false">
      <c r="A255" s="15" t="s">
        <v>425</v>
      </c>
      <c r="B255" s="16" t="s">
        <v>427</v>
      </c>
      <c r="C255" s="16" t="s">
        <v>22</v>
      </c>
      <c r="D255" s="17" t="n">
        <v>240</v>
      </c>
      <c r="E255" s="18" t="n">
        <v>495</v>
      </c>
      <c r="F255" s="19" t="n">
        <v>255</v>
      </c>
      <c r="G255" s="19" t="n">
        <v>495</v>
      </c>
      <c r="H255" s="19" t="n">
        <v>206.25</v>
      </c>
      <c r="I255" s="18" t="n">
        <f aca="false">G255/E255*100</f>
        <v>100</v>
      </c>
    </row>
    <row r="256" customFormat="false" ht="28.15" hidden="false" customHeight="true" outlineLevel="0" collapsed="false">
      <c r="A256" s="10" t="s">
        <v>428</v>
      </c>
      <c r="B256" s="16" t="s">
        <v>429</v>
      </c>
      <c r="C256" s="16"/>
      <c r="D256" s="17" t="n">
        <v>4.2</v>
      </c>
      <c r="E256" s="18" t="n">
        <v>8.08</v>
      </c>
      <c r="F256" s="19" t="n">
        <v>3.59</v>
      </c>
      <c r="G256" s="19" t="n">
        <v>7.16</v>
      </c>
      <c r="H256" s="19" t="n">
        <v>170.56</v>
      </c>
      <c r="I256" s="18" t="n">
        <f aca="false">G256/E256*100</f>
        <v>88.6138613861386</v>
      </c>
    </row>
    <row r="257" customFormat="false" ht="17.1" hidden="false" customHeight="true" outlineLevel="0" collapsed="false">
      <c r="A257" s="15" t="s">
        <v>428</v>
      </c>
      <c r="B257" s="16" t="s">
        <v>430</v>
      </c>
      <c r="C257" s="16" t="s">
        <v>22</v>
      </c>
      <c r="D257" s="17" t="n">
        <v>4.2</v>
      </c>
      <c r="E257" s="18" t="n">
        <v>8.08</v>
      </c>
      <c r="F257" s="19" t="n">
        <v>3.59</v>
      </c>
      <c r="G257" s="19" t="n">
        <v>7.16</v>
      </c>
      <c r="H257" s="19" t="n">
        <v>170.56</v>
      </c>
      <c r="I257" s="18" t="n">
        <f aca="false">G257/E257*100</f>
        <v>88.6138613861386</v>
      </c>
    </row>
    <row r="258" customFormat="false" ht="72.4" hidden="false" customHeight="true" outlineLevel="0" collapsed="false">
      <c r="A258" s="10" t="s">
        <v>431</v>
      </c>
      <c r="B258" s="16" t="s">
        <v>432</v>
      </c>
      <c r="C258" s="16"/>
      <c r="D258" s="17" t="n">
        <v>585</v>
      </c>
      <c r="E258" s="18" t="n">
        <v>418.8</v>
      </c>
      <c r="F258" s="19"/>
      <c r="G258" s="19" t="n">
        <v>418.8</v>
      </c>
      <c r="H258" s="19" t="n">
        <v>71.59</v>
      </c>
      <c r="I258" s="18" t="n">
        <f aca="false">G258/E258*100</f>
        <v>100</v>
      </c>
    </row>
    <row r="259" customFormat="false" ht="61.35" hidden="false" customHeight="true" outlineLevel="0" collapsed="false">
      <c r="A259" s="15" t="s">
        <v>431</v>
      </c>
      <c r="B259" s="16" t="s">
        <v>433</v>
      </c>
      <c r="C259" s="16" t="s">
        <v>22</v>
      </c>
      <c r="D259" s="17" t="n">
        <v>585</v>
      </c>
      <c r="E259" s="18" t="n">
        <v>418.8</v>
      </c>
      <c r="F259" s="19"/>
      <c r="G259" s="19" t="n">
        <v>418.8</v>
      </c>
      <c r="H259" s="19" t="n">
        <v>71.59</v>
      </c>
      <c r="I259" s="18" t="n">
        <f aca="false">G259/E259*100</f>
        <v>100</v>
      </c>
    </row>
    <row r="260" customFormat="false" ht="72.4" hidden="false" customHeight="true" outlineLevel="0" collapsed="false">
      <c r="A260" s="10" t="s">
        <v>434</v>
      </c>
      <c r="B260" s="16" t="s">
        <v>435</v>
      </c>
      <c r="C260" s="16"/>
      <c r="D260" s="17" t="n">
        <v>144.8</v>
      </c>
      <c r="E260" s="18" t="n">
        <v>293</v>
      </c>
      <c r="F260" s="19" t="n">
        <v>53.07</v>
      </c>
      <c r="G260" s="19" t="n">
        <v>292.77</v>
      </c>
      <c r="H260" s="19" t="n">
        <v>202.19</v>
      </c>
      <c r="I260" s="18" t="n">
        <f aca="false">G260/E260*100</f>
        <v>99.9215017064846</v>
      </c>
    </row>
    <row r="261" customFormat="false" ht="61.35" hidden="false" customHeight="true" outlineLevel="0" collapsed="false">
      <c r="A261" s="15" t="s">
        <v>434</v>
      </c>
      <c r="B261" s="16" t="s">
        <v>436</v>
      </c>
      <c r="C261" s="16" t="s">
        <v>22</v>
      </c>
      <c r="D261" s="17" t="n">
        <v>144.8</v>
      </c>
      <c r="E261" s="18" t="n">
        <v>293</v>
      </c>
      <c r="F261" s="19" t="n">
        <v>53.07</v>
      </c>
      <c r="G261" s="19" t="n">
        <v>292.77</v>
      </c>
      <c r="H261" s="19" t="n">
        <v>202.19</v>
      </c>
      <c r="I261" s="18" t="n">
        <f aca="false">G261/E261*100</f>
        <v>99.9215017064846</v>
      </c>
    </row>
    <row r="262" customFormat="false" ht="72.4" hidden="false" customHeight="true" outlineLevel="0" collapsed="false">
      <c r="A262" s="10" t="s">
        <v>437</v>
      </c>
      <c r="B262" s="16" t="s">
        <v>438</v>
      </c>
      <c r="C262" s="16"/>
      <c r="D262" s="17" t="n">
        <v>42303.7</v>
      </c>
      <c r="E262" s="18" t="n">
        <v>50041.59</v>
      </c>
      <c r="F262" s="19" t="n">
        <v>7858.79</v>
      </c>
      <c r="G262" s="19" t="n">
        <v>50041.59</v>
      </c>
      <c r="H262" s="19" t="n">
        <v>118.29</v>
      </c>
      <c r="I262" s="18" t="n">
        <f aca="false">G262/E262*100</f>
        <v>100</v>
      </c>
    </row>
    <row r="263" customFormat="false" ht="61.35" hidden="false" customHeight="true" outlineLevel="0" collapsed="false">
      <c r="A263" s="15" t="s">
        <v>437</v>
      </c>
      <c r="B263" s="16" t="s">
        <v>439</v>
      </c>
      <c r="C263" s="16" t="s">
        <v>22</v>
      </c>
      <c r="D263" s="17" t="n">
        <v>42303.7</v>
      </c>
      <c r="E263" s="18" t="n">
        <v>50041.59</v>
      </c>
      <c r="F263" s="19" t="n">
        <v>7858.79</v>
      </c>
      <c r="G263" s="19" t="n">
        <v>50041.59</v>
      </c>
      <c r="H263" s="19" t="n">
        <v>118.29</v>
      </c>
      <c r="I263" s="18" t="n">
        <f aca="false">G263/E263*100</f>
        <v>100</v>
      </c>
    </row>
    <row r="264" customFormat="false" ht="72.4" hidden="false" customHeight="true" outlineLevel="0" collapsed="false">
      <c r="A264" s="10" t="s">
        <v>440</v>
      </c>
      <c r="B264" s="16" t="s">
        <v>441</v>
      </c>
      <c r="C264" s="16"/>
      <c r="D264" s="17" t="n">
        <v>374.4</v>
      </c>
      <c r="E264" s="18" t="n">
        <v>374.4</v>
      </c>
      <c r="F264" s="19" t="n">
        <v>13.4</v>
      </c>
      <c r="G264" s="19" t="n">
        <v>345.9</v>
      </c>
      <c r="H264" s="19" t="n">
        <v>92.39</v>
      </c>
      <c r="I264" s="18" t="n">
        <f aca="false">G264/E264*100</f>
        <v>92.3878205128205</v>
      </c>
    </row>
    <row r="265" customFormat="false" ht="61.35" hidden="false" customHeight="true" outlineLevel="0" collapsed="false">
      <c r="A265" s="15" t="s">
        <v>440</v>
      </c>
      <c r="B265" s="16" t="s">
        <v>442</v>
      </c>
      <c r="C265" s="16" t="s">
        <v>22</v>
      </c>
      <c r="D265" s="17" t="n">
        <v>374.4</v>
      </c>
      <c r="E265" s="18" t="n">
        <v>374.4</v>
      </c>
      <c r="F265" s="19" t="n">
        <v>13.4</v>
      </c>
      <c r="G265" s="19" t="n">
        <v>345.9</v>
      </c>
      <c r="H265" s="19" t="n">
        <v>92.39</v>
      </c>
      <c r="I265" s="18" t="n">
        <f aca="false">G265/E265*100</f>
        <v>92.3878205128205</v>
      </c>
    </row>
    <row r="266" customFormat="false" ht="72.4" hidden="false" customHeight="true" outlineLevel="0" collapsed="false">
      <c r="A266" s="10" t="s">
        <v>443</v>
      </c>
      <c r="B266" s="16" t="s">
        <v>444</v>
      </c>
      <c r="C266" s="16"/>
      <c r="D266" s="17" t="n">
        <v>2244.8</v>
      </c>
      <c r="E266" s="18" t="n">
        <v>2244.8</v>
      </c>
      <c r="F266" s="19" t="n">
        <v>444.3</v>
      </c>
      <c r="G266" s="19" t="n">
        <v>2244.8</v>
      </c>
      <c r="H266" s="19" t="n">
        <v>100</v>
      </c>
      <c r="I266" s="18" t="n">
        <f aca="false">G266/E266*100</f>
        <v>100</v>
      </c>
    </row>
    <row r="267" customFormat="false" ht="61.35" hidden="false" customHeight="true" outlineLevel="0" collapsed="false">
      <c r="A267" s="15" t="s">
        <v>443</v>
      </c>
      <c r="B267" s="16" t="s">
        <v>445</v>
      </c>
      <c r="C267" s="16" t="s">
        <v>22</v>
      </c>
      <c r="D267" s="17" t="n">
        <v>2244.8</v>
      </c>
      <c r="E267" s="18" t="n">
        <v>2244.8</v>
      </c>
      <c r="F267" s="19" t="n">
        <v>444.3</v>
      </c>
      <c r="G267" s="19" t="n">
        <v>2244.8</v>
      </c>
      <c r="H267" s="19" t="n">
        <v>100</v>
      </c>
      <c r="I267" s="18" t="n">
        <f aca="false">G267/E267*100</f>
        <v>100</v>
      </c>
    </row>
    <row r="268" customFormat="false" ht="72.4" hidden="false" customHeight="true" outlineLevel="0" collapsed="false">
      <c r="A268" s="10" t="s">
        <v>446</v>
      </c>
      <c r="B268" s="16" t="s">
        <v>447</v>
      </c>
      <c r="C268" s="16"/>
      <c r="D268" s="17" t="n">
        <v>512.9</v>
      </c>
      <c r="E268" s="18" t="n">
        <v>552.1</v>
      </c>
      <c r="F268" s="19" t="n">
        <v>57.46</v>
      </c>
      <c r="G268" s="19" t="n">
        <v>552.1</v>
      </c>
      <c r="H268" s="19" t="n">
        <v>107.64</v>
      </c>
      <c r="I268" s="18" t="n">
        <f aca="false">G268/E268*100</f>
        <v>100</v>
      </c>
    </row>
    <row r="269" customFormat="false" ht="61.35" hidden="false" customHeight="true" outlineLevel="0" collapsed="false">
      <c r="A269" s="15" t="s">
        <v>446</v>
      </c>
      <c r="B269" s="16" t="s">
        <v>448</v>
      </c>
      <c r="C269" s="16" t="s">
        <v>22</v>
      </c>
      <c r="D269" s="17" t="n">
        <v>512.9</v>
      </c>
      <c r="E269" s="18" t="n">
        <v>552.1</v>
      </c>
      <c r="F269" s="19" t="n">
        <v>57.46</v>
      </c>
      <c r="G269" s="19" t="n">
        <v>552.1</v>
      </c>
      <c r="H269" s="19" t="n">
        <v>107.64</v>
      </c>
      <c r="I269" s="18" t="n">
        <f aca="false">G269/E269*100</f>
        <v>100</v>
      </c>
    </row>
    <row r="270" customFormat="false" ht="61.35" hidden="false" customHeight="true" outlineLevel="0" collapsed="false">
      <c r="A270" s="10" t="s">
        <v>449</v>
      </c>
      <c r="B270" s="16" t="s">
        <v>450</v>
      </c>
      <c r="C270" s="16"/>
      <c r="D270" s="17" t="n">
        <v>5745.9</v>
      </c>
      <c r="E270" s="18" t="n">
        <v>6345.49</v>
      </c>
      <c r="F270" s="19" t="n">
        <v>476.53</v>
      </c>
      <c r="G270" s="19" t="n">
        <v>6345.49</v>
      </c>
      <c r="H270" s="19" t="n">
        <v>110.44</v>
      </c>
      <c r="I270" s="18" t="n">
        <f aca="false">G270/E270*100</f>
        <v>100</v>
      </c>
    </row>
    <row r="271" customFormat="false" ht="61.35" hidden="false" customHeight="true" outlineLevel="0" collapsed="false">
      <c r="A271" s="15" t="s">
        <v>449</v>
      </c>
      <c r="B271" s="16" t="s">
        <v>451</v>
      </c>
      <c r="C271" s="16" t="s">
        <v>22</v>
      </c>
      <c r="D271" s="17" t="n">
        <v>5745.9</v>
      </c>
      <c r="E271" s="18" t="n">
        <v>6345.49</v>
      </c>
      <c r="F271" s="19" t="n">
        <v>476.53</v>
      </c>
      <c r="G271" s="19" t="n">
        <v>6345.49</v>
      </c>
      <c r="H271" s="19" t="n">
        <v>110.44</v>
      </c>
      <c r="I271" s="18" t="n">
        <f aca="false">G271/E271*100</f>
        <v>100</v>
      </c>
    </row>
    <row r="272" customFormat="false" ht="72.4" hidden="false" customHeight="true" outlineLevel="0" collapsed="false">
      <c r="A272" s="10" t="s">
        <v>452</v>
      </c>
      <c r="B272" s="16" t="s">
        <v>453</v>
      </c>
      <c r="C272" s="16"/>
      <c r="D272" s="17" t="n">
        <v>366.3</v>
      </c>
      <c r="E272" s="18" t="n">
        <v>401.1</v>
      </c>
      <c r="F272" s="19" t="n">
        <v>23.39</v>
      </c>
      <c r="G272" s="19" t="n">
        <v>393.35</v>
      </c>
      <c r="H272" s="19" t="n">
        <v>107.38</v>
      </c>
      <c r="I272" s="18" t="n">
        <f aca="false">G272/E272*100</f>
        <v>98.0678135128397</v>
      </c>
    </row>
    <row r="273" customFormat="false" ht="61.35" hidden="false" customHeight="true" outlineLevel="0" collapsed="false">
      <c r="A273" s="15" t="s">
        <v>452</v>
      </c>
      <c r="B273" s="16" t="s">
        <v>454</v>
      </c>
      <c r="C273" s="16" t="s">
        <v>22</v>
      </c>
      <c r="D273" s="17" t="n">
        <v>366.3</v>
      </c>
      <c r="E273" s="18" t="n">
        <v>401.1</v>
      </c>
      <c r="F273" s="19" t="n">
        <v>23.39</v>
      </c>
      <c r="G273" s="19" t="n">
        <v>393.35</v>
      </c>
      <c r="H273" s="19" t="n">
        <v>107.38</v>
      </c>
      <c r="I273" s="18" t="n">
        <f aca="false">G273/E273*100</f>
        <v>98.0678135128397</v>
      </c>
    </row>
    <row r="274" customFormat="false" ht="72.4" hidden="false" customHeight="true" outlineLevel="0" collapsed="false">
      <c r="A274" s="10" t="s">
        <v>455</v>
      </c>
      <c r="B274" s="16" t="s">
        <v>456</v>
      </c>
      <c r="C274" s="16"/>
      <c r="D274" s="17" t="n">
        <v>44.3</v>
      </c>
      <c r="E274" s="18" t="n">
        <v>46.92</v>
      </c>
      <c r="F274" s="19" t="n">
        <v>-1.1</v>
      </c>
      <c r="G274" s="19" t="n">
        <v>4.45</v>
      </c>
      <c r="H274" s="19" t="n">
        <v>10.05</v>
      </c>
      <c r="I274" s="18" t="n">
        <f aca="false">G274/E274*100</f>
        <v>9.4842284739983</v>
      </c>
    </row>
    <row r="275" customFormat="false" ht="61.35" hidden="false" customHeight="true" outlineLevel="0" collapsed="false">
      <c r="A275" s="15" t="s">
        <v>455</v>
      </c>
      <c r="B275" s="16" t="s">
        <v>457</v>
      </c>
      <c r="C275" s="16" t="s">
        <v>22</v>
      </c>
      <c r="D275" s="17" t="n">
        <v>44.3</v>
      </c>
      <c r="E275" s="18" t="n">
        <v>46.92</v>
      </c>
      <c r="F275" s="19" t="n">
        <v>-1.1</v>
      </c>
      <c r="G275" s="19" t="n">
        <v>4.45</v>
      </c>
      <c r="H275" s="19" t="n">
        <v>10.05</v>
      </c>
      <c r="I275" s="18" t="n">
        <f aca="false">G275/E275*100</f>
        <v>9.4842284739983</v>
      </c>
    </row>
    <row r="276" customFormat="false" ht="17.1" hidden="false" customHeight="true" outlineLevel="0" collapsed="false">
      <c r="A276" s="10" t="s">
        <v>458</v>
      </c>
      <c r="B276" s="16" t="s">
        <v>459</v>
      </c>
      <c r="C276" s="16"/>
      <c r="D276" s="17"/>
      <c r="E276" s="18" t="n">
        <v>3620.99</v>
      </c>
      <c r="F276" s="19" t="n">
        <v>259.94</v>
      </c>
      <c r="G276" s="19" t="n">
        <v>3504.94</v>
      </c>
      <c r="H276" s="19"/>
      <c r="I276" s="18" t="n">
        <f aca="false">G276/E276*100</f>
        <v>96.7950753799375</v>
      </c>
    </row>
    <row r="277" customFormat="false" ht="17.1" hidden="false" customHeight="true" outlineLevel="0" collapsed="false">
      <c r="A277" s="15" t="s">
        <v>458</v>
      </c>
      <c r="B277" s="16" t="s">
        <v>460</v>
      </c>
      <c r="C277" s="16" t="s">
        <v>22</v>
      </c>
      <c r="D277" s="17"/>
      <c r="E277" s="18" t="n">
        <v>3620.99</v>
      </c>
      <c r="F277" s="19" t="n">
        <v>259.94</v>
      </c>
      <c r="G277" s="19" t="n">
        <v>3504.94</v>
      </c>
      <c r="H277" s="19"/>
      <c r="I277" s="18" t="n">
        <f aca="false">G277/E277*100</f>
        <v>96.7950753799375</v>
      </c>
    </row>
    <row r="278" customFormat="false" ht="28.15" hidden="false" customHeight="true" outlineLevel="0" collapsed="false">
      <c r="A278" s="10" t="s">
        <v>461</v>
      </c>
      <c r="B278" s="16" t="s">
        <v>462</v>
      </c>
      <c r="C278" s="16"/>
      <c r="D278" s="17"/>
      <c r="E278" s="18" t="n">
        <v>0.1</v>
      </c>
      <c r="F278" s="19" t="n">
        <v>-0.03</v>
      </c>
      <c r="G278" s="19" t="n">
        <v>0.07</v>
      </c>
      <c r="H278" s="19"/>
      <c r="I278" s="18" t="n">
        <f aca="false">G278/E278*100</f>
        <v>70</v>
      </c>
    </row>
    <row r="279" customFormat="false" ht="28.15" hidden="false" customHeight="true" outlineLevel="0" collapsed="false">
      <c r="A279" s="15" t="s">
        <v>461</v>
      </c>
      <c r="B279" s="16" t="s">
        <v>463</v>
      </c>
      <c r="C279" s="16" t="s">
        <v>22</v>
      </c>
      <c r="D279" s="17"/>
      <c r="E279" s="18" t="n">
        <v>0.1</v>
      </c>
      <c r="F279" s="19" t="n">
        <v>-0.03</v>
      </c>
      <c r="G279" s="19" t="n">
        <v>0.07</v>
      </c>
      <c r="H279" s="19"/>
      <c r="I279" s="18" t="n">
        <f aca="false">G279/E279*100</f>
        <v>70</v>
      </c>
    </row>
    <row r="280" customFormat="false" ht="50.25" hidden="false" customHeight="true" outlineLevel="0" collapsed="false">
      <c r="A280" s="10" t="s">
        <v>464</v>
      </c>
      <c r="B280" s="16" t="s">
        <v>465</v>
      </c>
      <c r="C280" s="16"/>
      <c r="D280" s="17"/>
      <c r="E280" s="18" t="n">
        <v>16</v>
      </c>
      <c r="F280" s="19"/>
      <c r="G280" s="19" t="n">
        <v>0</v>
      </c>
      <c r="H280" s="19"/>
      <c r="I280" s="18" t="n">
        <f aca="false">G280/E280*100</f>
        <v>0</v>
      </c>
    </row>
    <row r="281" customFormat="false" ht="50.25" hidden="false" customHeight="true" outlineLevel="0" collapsed="false">
      <c r="A281" s="15" t="s">
        <v>464</v>
      </c>
      <c r="B281" s="16" t="s">
        <v>466</v>
      </c>
      <c r="C281" s="16" t="s">
        <v>22</v>
      </c>
      <c r="D281" s="17"/>
      <c r="E281" s="18" t="n">
        <v>16</v>
      </c>
      <c r="F281" s="19"/>
      <c r="G281" s="19" t="n">
        <v>0</v>
      </c>
      <c r="H281" s="19"/>
      <c r="I281" s="18" t="n">
        <f aca="false">G281/E281*100</f>
        <v>0</v>
      </c>
    </row>
    <row r="282" customFormat="false" ht="17.1" hidden="false" customHeight="true" outlineLevel="0" collapsed="false">
      <c r="A282" s="10" t="s">
        <v>467</v>
      </c>
      <c r="B282" s="16" t="s">
        <v>468</v>
      </c>
      <c r="C282" s="16"/>
      <c r="D282" s="17"/>
      <c r="E282" s="18" t="n">
        <v>0.3</v>
      </c>
      <c r="F282" s="19"/>
      <c r="G282" s="19" t="n">
        <v>0</v>
      </c>
      <c r="H282" s="19"/>
      <c r="I282" s="18" t="n">
        <f aca="false">G282/E282*100</f>
        <v>0</v>
      </c>
    </row>
    <row r="283" customFormat="false" ht="17.1" hidden="false" customHeight="true" outlineLevel="0" collapsed="false">
      <c r="A283" s="15" t="s">
        <v>467</v>
      </c>
      <c r="B283" s="16" t="s">
        <v>469</v>
      </c>
      <c r="C283" s="16" t="s">
        <v>22</v>
      </c>
      <c r="D283" s="17"/>
      <c r="E283" s="18" t="n">
        <v>0.3</v>
      </c>
      <c r="F283" s="19"/>
      <c r="G283" s="19" t="n">
        <v>0</v>
      </c>
      <c r="H283" s="19"/>
      <c r="I283" s="18" t="n">
        <f aca="false">G283/E283*100</f>
        <v>0</v>
      </c>
    </row>
    <row r="284" customFormat="false" ht="72.4" hidden="false" customHeight="true" outlineLevel="0" collapsed="false">
      <c r="A284" s="10" t="s">
        <v>470</v>
      </c>
      <c r="B284" s="16" t="s">
        <v>471</v>
      </c>
      <c r="C284" s="16"/>
      <c r="D284" s="17" t="n">
        <v>64.3</v>
      </c>
      <c r="E284" s="18" t="n">
        <v>188.36</v>
      </c>
      <c r="F284" s="19" t="n">
        <v>17.01</v>
      </c>
      <c r="G284" s="19" t="n">
        <v>184.77</v>
      </c>
      <c r="H284" s="19" t="n">
        <v>287.36</v>
      </c>
      <c r="I284" s="18" t="n">
        <f aca="false">G284/E284*100</f>
        <v>98.0940751751964</v>
      </c>
    </row>
    <row r="285" customFormat="false" ht="61.35" hidden="false" customHeight="true" outlineLevel="0" collapsed="false">
      <c r="A285" s="15" t="s">
        <v>470</v>
      </c>
      <c r="B285" s="16" t="s">
        <v>472</v>
      </c>
      <c r="C285" s="16" t="s">
        <v>22</v>
      </c>
      <c r="D285" s="17" t="n">
        <v>64.3</v>
      </c>
      <c r="E285" s="18" t="n">
        <v>188.36</v>
      </c>
      <c r="F285" s="19" t="n">
        <v>17.01</v>
      </c>
      <c r="G285" s="19" t="n">
        <v>184.77</v>
      </c>
      <c r="H285" s="19" t="n">
        <v>287.36</v>
      </c>
      <c r="I285" s="18" t="n">
        <f aca="false">G285/E285*100</f>
        <v>98.0940751751964</v>
      </c>
    </row>
    <row r="286" customFormat="false" ht="61.35" hidden="false" customHeight="true" outlineLevel="0" collapsed="false">
      <c r="A286" s="10" t="s">
        <v>473</v>
      </c>
      <c r="B286" s="16" t="s">
        <v>474</v>
      </c>
      <c r="C286" s="16"/>
      <c r="D286" s="17" t="n">
        <v>1035</v>
      </c>
      <c r="E286" s="18" t="n">
        <v>1035</v>
      </c>
      <c r="F286" s="19"/>
      <c r="G286" s="19" t="n">
        <v>1035</v>
      </c>
      <c r="H286" s="19" t="n">
        <v>100</v>
      </c>
      <c r="I286" s="18" t="n">
        <f aca="false">G286/E286*100</f>
        <v>100</v>
      </c>
    </row>
    <row r="287" customFormat="false" ht="61.35" hidden="false" customHeight="true" outlineLevel="0" collapsed="false">
      <c r="A287" s="15" t="s">
        <v>475</v>
      </c>
      <c r="B287" s="16" t="s">
        <v>476</v>
      </c>
      <c r="C287" s="16" t="s">
        <v>22</v>
      </c>
      <c r="D287" s="17" t="n">
        <v>1035</v>
      </c>
      <c r="E287" s="18" t="n">
        <v>1035</v>
      </c>
      <c r="F287" s="19"/>
      <c r="G287" s="19" t="n">
        <v>1035</v>
      </c>
      <c r="H287" s="19" t="n">
        <v>100</v>
      </c>
      <c r="I287" s="18" t="n">
        <f aca="false">G287/E287*100</f>
        <v>100</v>
      </c>
    </row>
    <row r="288" customFormat="false" ht="72.4" hidden="false" customHeight="true" outlineLevel="0" collapsed="false">
      <c r="A288" s="10" t="s">
        <v>477</v>
      </c>
      <c r="B288" s="16" t="s">
        <v>478</v>
      </c>
      <c r="C288" s="16"/>
      <c r="D288" s="17" t="n">
        <v>2172.6</v>
      </c>
      <c r="E288" s="18" t="n">
        <v>2122.6</v>
      </c>
      <c r="F288" s="19" t="n">
        <v>202</v>
      </c>
      <c r="G288" s="19" t="n">
        <v>1797.8</v>
      </c>
      <c r="H288" s="19" t="n">
        <v>82.75</v>
      </c>
      <c r="I288" s="18" t="n">
        <f aca="false">G288/E288*100</f>
        <v>84.6980118722322</v>
      </c>
    </row>
    <row r="289" customFormat="false" ht="50.25" hidden="false" customHeight="true" outlineLevel="0" collapsed="false">
      <c r="A289" s="15" t="s">
        <v>479</v>
      </c>
      <c r="B289" s="16" t="s">
        <v>480</v>
      </c>
      <c r="C289" s="16" t="s">
        <v>22</v>
      </c>
      <c r="D289" s="17" t="n">
        <v>2130</v>
      </c>
      <c r="E289" s="18" t="n">
        <v>2080</v>
      </c>
      <c r="F289" s="19" t="n">
        <v>200</v>
      </c>
      <c r="G289" s="19" t="n">
        <v>1780</v>
      </c>
      <c r="H289" s="19" t="n">
        <v>83.57</v>
      </c>
      <c r="I289" s="18" t="n">
        <f aca="false">G289/E289*100</f>
        <v>85.5769230769231</v>
      </c>
    </row>
    <row r="290" customFormat="false" ht="61.35" hidden="false" customHeight="true" outlineLevel="0" collapsed="false">
      <c r="A290" s="15" t="s">
        <v>481</v>
      </c>
      <c r="B290" s="16" t="s">
        <v>482</v>
      </c>
      <c r="C290" s="16" t="s">
        <v>22</v>
      </c>
      <c r="D290" s="17" t="n">
        <v>42.6</v>
      </c>
      <c r="E290" s="18" t="n">
        <v>42.6</v>
      </c>
      <c r="F290" s="19" t="n">
        <v>2</v>
      </c>
      <c r="G290" s="19" t="n">
        <v>17.8</v>
      </c>
      <c r="H290" s="19" t="n">
        <v>41.78</v>
      </c>
      <c r="I290" s="18" t="n">
        <f aca="false">G290/E290*100</f>
        <v>41.7840375586854</v>
      </c>
    </row>
    <row r="291" customFormat="false" ht="50.25" hidden="false" customHeight="true" outlineLevel="0" collapsed="false">
      <c r="A291" s="10" t="s">
        <v>483</v>
      </c>
      <c r="B291" s="16" t="s">
        <v>484</v>
      </c>
      <c r="C291" s="16"/>
      <c r="D291" s="17" t="n">
        <v>1465.7</v>
      </c>
      <c r="E291" s="18" t="n">
        <v>1556.09</v>
      </c>
      <c r="F291" s="19" t="n">
        <v>200.86</v>
      </c>
      <c r="G291" s="19" t="n">
        <v>1539.51</v>
      </c>
      <c r="H291" s="19" t="n">
        <v>105.04</v>
      </c>
      <c r="I291" s="18" t="n">
        <f aca="false">G291/E291*100</f>
        <v>98.9345089294321</v>
      </c>
    </row>
    <row r="292" customFormat="false" ht="50.25" hidden="false" customHeight="true" outlineLevel="0" collapsed="false">
      <c r="A292" s="10" t="s">
        <v>485</v>
      </c>
      <c r="B292" s="16" t="s">
        <v>486</v>
      </c>
      <c r="C292" s="16"/>
      <c r="D292" s="17" t="n">
        <v>1465.7</v>
      </c>
      <c r="E292" s="18" t="n">
        <v>1556.09</v>
      </c>
      <c r="F292" s="19" t="n">
        <v>200.86</v>
      </c>
      <c r="G292" s="19" t="n">
        <v>1539.51</v>
      </c>
      <c r="H292" s="19" t="n">
        <v>105.04</v>
      </c>
      <c r="I292" s="18" t="n">
        <f aca="false">G292/E292*100</f>
        <v>98.9345089294321</v>
      </c>
    </row>
    <row r="293" customFormat="false" ht="50.25" hidden="false" customHeight="true" outlineLevel="0" collapsed="false">
      <c r="A293" s="10" t="s">
        <v>487</v>
      </c>
      <c r="B293" s="16" t="s">
        <v>488</v>
      </c>
      <c r="C293" s="16"/>
      <c r="D293" s="17" t="n">
        <v>1379.2</v>
      </c>
      <c r="E293" s="18" t="n">
        <v>1461.29</v>
      </c>
      <c r="F293" s="19" t="n">
        <v>185.41</v>
      </c>
      <c r="G293" s="19" t="n">
        <v>1444.95</v>
      </c>
      <c r="H293" s="19" t="n">
        <v>104.77</v>
      </c>
      <c r="I293" s="18" t="n">
        <f aca="false">G293/E293*100</f>
        <v>98.8818099076843</v>
      </c>
    </row>
    <row r="294" customFormat="false" ht="50.25" hidden="false" customHeight="true" outlineLevel="0" collapsed="false">
      <c r="A294" s="15" t="s">
        <v>487</v>
      </c>
      <c r="B294" s="16" t="s">
        <v>489</v>
      </c>
      <c r="C294" s="16" t="s">
        <v>22</v>
      </c>
      <c r="D294" s="17" t="n">
        <v>1379.2</v>
      </c>
      <c r="E294" s="18" t="n">
        <v>1461.29</v>
      </c>
      <c r="F294" s="19" t="n">
        <v>185.41</v>
      </c>
      <c r="G294" s="19" t="n">
        <v>1444.95</v>
      </c>
      <c r="H294" s="19" t="n">
        <v>104.77</v>
      </c>
      <c r="I294" s="18" t="n">
        <f aca="false">G294/E294*100</f>
        <v>98.8818099076843</v>
      </c>
    </row>
    <row r="295" customFormat="false" ht="50.25" hidden="false" customHeight="true" outlineLevel="0" collapsed="false">
      <c r="A295" s="10" t="s">
        <v>490</v>
      </c>
      <c r="B295" s="16" t="s">
        <v>491</v>
      </c>
      <c r="C295" s="16"/>
      <c r="D295" s="17" t="n">
        <v>86.5</v>
      </c>
      <c r="E295" s="18" t="n">
        <v>94.8</v>
      </c>
      <c r="F295" s="19" t="n">
        <v>15.45</v>
      </c>
      <c r="G295" s="19" t="n">
        <v>94.56</v>
      </c>
      <c r="H295" s="19" t="n">
        <v>109.32</v>
      </c>
      <c r="I295" s="18" t="n">
        <f aca="false">G295/E295*100</f>
        <v>99.746835443038</v>
      </c>
    </row>
    <row r="296" customFormat="false" ht="50.25" hidden="false" customHeight="true" outlineLevel="0" collapsed="false">
      <c r="A296" s="15" t="s">
        <v>490</v>
      </c>
      <c r="B296" s="16" t="s">
        <v>492</v>
      </c>
      <c r="C296" s="16" t="s">
        <v>22</v>
      </c>
      <c r="D296" s="17" t="n">
        <v>86.5</v>
      </c>
      <c r="E296" s="18" t="n">
        <v>94.8</v>
      </c>
      <c r="F296" s="19" t="n">
        <v>15.45</v>
      </c>
      <c r="G296" s="19" t="n">
        <v>94.56</v>
      </c>
      <c r="H296" s="19" t="n">
        <v>109.32</v>
      </c>
      <c r="I296" s="18" t="n">
        <f aca="false">G296/E296*100</f>
        <v>99.746835443038</v>
      </c>
    </row>
    <row r="297" customFormat="false" ht="17.1" hidden="false" customHeight="true" outlineLevel="0" collapsed="false">
      <c r="A297" s="10" t="s">
        <v>493</v>
      </c>
      <c r="B297" s="16" t="s">
        <v>494</v>
      </c>
      <c r="C297" s="16"/>
      <c r="D297" s="17" t="n">
        <v>484.6</v>
      </c>
      <c r="E297" s="18" t="n">
        <v>5035.85</v>
      </c>
      <c r="F297" s="19" t="n">
        <v>629.29</v>
      </c>
      <c r="G297" s="19" t="n">
        <v>5035.85</v>
      </c>
      <c r="H297" s="19" t="n">
        <v>1039.18</v>
      </c>
      <c r="I297" s="18" t="n">
        <f aca="false">G297/E297*100</f>
        <v>100</v>
      </c>
    </row>
    <row r="298" customFormat="false" ht="61.35" hidden="false" customHeight="true" outlineLevel="0" collapsed="false">
      <c r="A298" s="21" t="s">
        <v>495</v>
      </c>
      <c r="B298" s="16" t="s">
        <v>496</v>
      </c>
      <c r="C298" s="16"/>
      <c r="D298" s="17" t="n">
        <v>453.5</v>
      </c>
      <c r="E298" s="18" t="n">
        <v>4.75</v>
      </c>
      <c r="F298" s="19"/>
      <c r="G298" s="19" t="n">
        <v>4.75</v>
      </c>
      <c r="H298" s="19" t="n">
        <v>1.05</v>
      </c>
      <c r="I298" s="18" t="n">
        <f aca="false">G298/E298*100</f>
        <v>100</v>
      </c>
    </row>
    <row r="299" customFormat="false" ht="72.4" hidden="false" customHeight="true" outlineLevel="0" collapsed="false">
      <c r="A299" s="15" t="s">
        <v>497</v>
      </c>
      <c r="B299" s="16" t="s">
        <v>498</v>
      </c>
      <c r="C299" s="16" t="s">
        <v>22</v>
      </c>
      <c r="D299" s="17" t="n">
        <v>453.5</v>
      </c>
      <c r="E299" s="18" t="n">
        <v>4.75</v>
      </c>
      <c r="F299" s="19"/>
      <c r="G299" s="19" t="n">
        <v>4.75</v>
      </c>
      <c r="H299" s="19" t="n">
        <v>1.05</v>
      </c>
      <c r="I299" s="18" t="n">
        <f aca="false">G299/E299*100</f>
        <v>100</v>
      </c>
    </row>
    <row r="300" customFormat="false" ht="50.25" hidden="false" customHeight="true" outlineLevel="0" collapsed="false">
      <c r="A300" s="10" t="s">
        <v>499</v>
      </c>
      <c r="B300" s="16" t="s">
        <v>500</v>
      </c>
      <c r="C300" s="16"/>
      <c r="D300" s="17" t="n">
        <v>31.1</v>
      </c>
      <c r="E300" s="18" t="n">
        <v>31.1</v>
      </c>
      <c r="F300" s="19"/>
      <c r="G300" s="19" t="n">
        <v>31.1</v>
      </c>
      <c r="H300" s="19" t="n">
        <v>100</v>
      </c>
      <c r="I300" s="18" t="n">
        <f aca="false">G300/E300*100</f>
        <v>100</v>
      </c>
    </row>
    <row r="301" customFormat="false" ht="39.2" hidden="false" customHeight="true" outlineLevel="0" collapsed="false">
      <c r="A301" s="15" t="s">
        <v>501</v>
      </c>
      <c r="B301" s="16" t="s">
        <v>502</v>
      </c>
      <c r="C301" s="16" t="s">
        <v>22</v>
      </c>
      <c r="D301" s="17" t="n">
        <v>31.1</v>
      </c>
      <c r="E301" s="18" t="n">
        <v>31.1</v>
      </c>
      <c r="F301" s="19"/>
      <c r="G301" s="19" t="n">
        <v>31.1</v>
      </c>
      <c r="H301" s="19" t="n">
        <v>100</v>
      </c>
      <c r="I301" s="18" t="n">
        <f aca="false">G301/E301*100</f>
        <v>100</v>
      </c>
    </row>
    <row r="302" customFormat="false" ht="50.25" hidden="false" customHeight="true" outlineLevel="0" collapsed="false">
      <c r="A302" s="10" t="s">
        <v>503</v>
      </c>
      <c r="B302" s="16" t="s">
        <v>504</v>
      </c>
      <c r="C302" s="16"/>
      <c r="D302" s="17"/>
      <c r="E302" s="18" t="n">
        <v>5000</v>
      </c>
      <c r="F302" s="19" t="n">
        <v>629.29</v>
      </c>
      <c r="G302" s="19" t="n">
        <v>5000</v>
      </c>
      <c r="H302" s="19"/>
      <c r="I302" s="18" t="n">
        <f aca="false">G302/E302*100</f>
        <v>100</v>
      </c>
    </row>
    <row r="303" customFormat="false" ht="50.25" hidden="false" customHeight="true" outlineLevel="0" collapsed="false">
      <c r="A303" s="15" t="s">
        <v>505</v>
      </c>
      <c r="B303" s="16" t="s">
        <v>506</v>
      </c>
      <c r="C303" s="16" t="s">
        <v>22</v>
      </c>
      <c r="D303" s="17"/>
      <c r="E303" s="18" t="n">
        <v>5000</v>
      </c>
      <c r="F303" s="19" t="n">
        <v>629.29</v>
      </c>
      <c r="G303" s="19" t="n">
        <v>5000</v>
      </c>
      <c r="H303" s="19"/>
      <c r="I303" s="18" t="n">
        <f aca="false">G303/E303*100</f>
        <v>100</v>
      </c>
    </row>
    <row r="304" customFormat="false" ht="17.1" hidden="false" customHeight="true" outlineLevel="0" collapsed="false">
      <c r="A304" s="10" t="s">
        <v>507</v>
      </c>
      <c r="B304" s="16" t="s">
        <v>508</v>
      </c>
      <c r="C304" s="16"/>
      <c r="D304" s="17"/>
      <c r="E304" s="18" t="n">
        <v>8243.04</v>
      </c>
      <c r="F304" s="19" t="n">
        <v>15481.04</v>
      </c>
      <c r="G304" s="19" t="n">
        <v>8094.7</v>
      </c>
      <c r="H304" s="19"/>
      <c r="I304" s="18" t="n">
        <f aca="false">G304/E304*100</f>
        <v>98.2004212038277</v>
      </c>
    </row>
    <row r="305" customFormat="false" ht="28.15" hidden="false" customHeight="true" outlineLevel="0" collapsed="false">
      <c r="A305" s="15" t="s">
        <v>509</v>
      </c>
      <c r="B305" s="16" t="s">
        <v>510</v>
      </c>
      <c r="C305" s="16" t="s">
        <v>22</v>
      </c>
      <c r="D305" s="17"/>
      <c r="E305" s="18" t="n">
        <v>3382.78</v>
      </c>
      <c r="F305" s="19" t="n">
        <v>3234.52</v>
      </c>
      <c r="G305" s="19" t="n">
        <v>3234.52</v>
      </c>
      <c r="H305" s="19"/>
      <c r="I305" s="18" t="n">
        <f aca="false">G305/E305*100</f>
        <v>95.6172142439059</v>
      </c>
    </row>
    <row r="306" customFormat="false" ht="28.15" hidden="false" customHeight="true" outlineLevel="0" collapsed="false">
      <c r="A306" s="15" t="s">
        <v>509</v>
      </c>
      <c r="B306" s="16" t="s">
        <v>511</v>
      </c>
      <c r="C306" s="16" t="s">
        <v>22</v>
      </c>
      <c r="D306" s="17"/>
      <c r="E306" s="18" t="n">
        <v>919.08</v>
      </c>
      <c r="F306" s="19" t="n">
        <v>919.08</v>
      </c>
      <c r="G306" s="19" t="n">
        <v>919.08</v>
      </c>
      <c r="H306" s="19"/>
      <c r="I306" s="18" t="n">
        <f aca="false">G306/E306*100</f>
        <v>100</v>
      </c>
    </row>
    <row r="307" customFormat="false" ht="28.15" hidden="false" customHeight="true" outlineLevel="0" collapsed="false">
      <c r="A307" s="15" t="s">
        <v>509</v>
      </c>
      <c r="B307" s="16" t="s">
        <v>512</v>
      </c>
      <c r="C307" s="16" t="s">
        <v>22</v>
      </c>
      <c r="D307" s="17"/>
      <c r="E307" s="18" t="n">
        <v>91.18</v>
      </c>
      <c r="F307" s="19" t="n">
        <v>91.18</v>
      </c>
      <c r="G307" s="19" t="n">
        <v>91.18</v>
      </c>
      <c r="H307" s="19"/>
      <c r="I307" s="18" t="n">
        <f aca="false">G307/E307*100</f>
        <v>100</v>
      </c>
    </row>
    <row r="308" customFormat="false" ht="28.15" hidden="false" customHeight="true" outlineLevel="0" collapsed="false">
      <c r="A308" s="15" t="s">
        <v>509</v>
      </c>
      <c r="B308" s="16" t="s">
        <v>513</v>
      </c>
      <c r="C308" s="16" t="s">
        <v>22</v>
      </c>
      <c r="D308" s="17"/>
      <c r="E308" s="18" t="n">
        <v>3850</v>
      </c>
      <c r="F308" s="19" t="n">
        <v>11236.26</v>
      </c>
      <c r="G308" s="19" t="n">
        <v>3850</v>
      </c>
      <c r="H308" s="19"/>
      <c r="I308" s="18" t="n">
        <f aca="false">G308/E308*100</f>
        <v>100</v>
      </c>
    </row>
    <row r="309" customFormat="false" ht="39.2" hidden="false" customHeight="true" outlineLevel="0" collapsed="false">
      <c r="A309" s="10" t="s">
        <v>514</v>
      </c>
      <c r="B309" s="16" t="s">
        <v>515</v>
      </c>
      <c r="C309" s="16"/>
      <c r="D309" s="17"/>
      <c r="E309" s="18" t="n">
        <v>-677.48</v>
      </c>
      <c r="F309" s="19" t="n">
        <v>-6.58</v>
      </c>
      <c r="G309" s="19" t="n">
        <v>-684.06</v>
      </c>
      <c r="H309" s="19"/>
      <c r="I309" s="18" t="n">
        <f aca="false">G309/E309*100</f>
        <v>100.971246383657</v>
      </c>
    </row>
    <row r="310" customFormat="false" ht="39.2" hidden="false" customHeight="true" outlineLevel="0" collapsed="false">
      <c r="A310" s="15" t="s">
        <v>516</v>
      </c>
      <c r="B310" s="16" t="s">
        <v>517</v>
      </c>
      <c r="C310" s="16" t="s">
        <v>22</v>
      </c>
      <c r="D310" s="17"/>
      <c r="E310" s="18" t="n">
        <v>-677.48</v>
      </c>
      <c r="F310" s="19" t="n">
        <v>-6.58</v>
      </c>
      <c r="G310" s="19" t="n">
        <v>-684.06</v>
      </c>
      <c r="H310" s="19"/>
      <c r="I310" s="18" t="n">
        <f aca="false">G310/E310*100</f>
        <v>100.971246383657</v>
      </c>
    </row>
    <row r="311" customFormat="false" ht="28.15" hidden="false" customHeight="true" outlineLevel="0" collapsed="false">
      <c r="A311" s="10" t="s">
        <v>518</v>
      </c>
      <c r="B311" s="16" t="s">
        <v>519</v>
      </c>
      <c r="C311" s="16"/>
      <c r="D311" s="17"/>
      <c r="E311" s="18" t="n">
        <v>7541.68</v>
      </c>
      <c r="F311" s="19"/>
      <c r="G311" s="19" t="n">
        <v>7386.3</v>
      </c>
      <c r="H311" s="19"/>
      <c r="I311" s="18" t="n">
        <f aca="false">G311/E311*100</f>
        <v>97.9397163496728</v>
      </c>
    </row>
    <row r="312" customFormat="false" ht="39.2" hidden="false" customHeight="true" outlineLevel="0" collapsed="false">
      <c r="A312" s="10" t="s">
        <v>520</v>
      </c>
      <c r="B312" s="16" t="s">
        <v>521</v>
      </c>
      <c r="C312" s="16"/>
      <c r="D312" s="17"/>
      <c r="E312" s="18" t="n">
        <v>7541.68</v>
      </c>
      <c r="F312" s="19"/>
      <c r="G312" s="19" t="n">
        <v>7386.3</v>
      </c>
      <c r="H312" s="19"/>
      <c r="I312" s="18" t="n">
        <f aca="false">G312/E312*100</f>
        <v>97.9397163496728</v>
      </c>
    </row>
    <row r="313" customFormat="false" ht="51" hidden="false" customHeight="true" outlineLevel="0" collapsed="false">
      <c r="A313" s="15" t="s">
        <v>522</v>
      </c>
      <c r="B313" s="16" t="s">
        <v>523</v>
      </c>
      <c r="C313" s="16" t="s">
        <v>22</v>
      </c>
      <c r="D313" s="17"/>
      <c r="E313" s="18" t="n">
        <v>7541.68</v>
      </c>
      <c r="F313" s="19"/>
      <c r="G313" s="19" t="n">
        <v>7386.3</v>
      </c>
      <c r="H313" s="19"/>
      <c r="I313" s="18" t="n">
        <f aca="false">G313/E313*100</f>
        <v>97.9397163496728</v>
      </c>
    </row>
    <row r="314" customFormat="false" ht="17.1" hidden="false" customHeight="true" outlineLevel="0" collapsed="false">
      <c r="A314" s="22" t="s">
        <v>524</v>
      </c>
      <c r="B314" s="23"/>
      <c r="C314" s="23"/>
      <c r="D314" s="24" t="n">
        <v>441676.38</v>
      </c>
      <c r="E314" s="25" t="n">
        <v>563855.3</v>
      </c>
      <c r="F314" s="26" t="n">
        <v>81506.55</v>
      </c>
      <c r="G314" s="26" t="n">
        <v>547481.96</v>
      </c>
      <c r="H314" s="26" t="n">
        <v>123.96</v>
      </c>
      <c r="I314" s="18" t="n">
        <f aca="false">G314/E314*100</f>
        <v>97.0961805271672</v>
      </c>
    </row>
  </sheetData>
  <mergeCells count="9">
    <mergeCell ref="G1:I1"/>
    <mergeCell ref="A3:I3"/>
    <mergeCell ref="A5:A6"/>
    <mergeCell ref="B5:B6"/>
    <mergeCell ref="C5:C6"/>
    <mergeCell ref="D5:D6"/>
    <mergeCell ref="E5:E6"/>
    <mergeCell ref="F5:F6"/>
    <mergeCell ref="G5:G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0T04:28:59Z</dcterms:created>
  <dc:creator>Доронина</dc:creator>
  <dc:description>POI rep:2.26.43.83</dc:description>
  <dc:language>en-US</dc:language>
  <cp:lastModifiedBy>Borsowet</cp:lastModifiedBy>
  <cp:lastPrinted>2012-02-20T08:27:30Z</cp:lastPrinted>
  <dcterms:modified xsi:type="dcterms:W3CDTF">2012-06-29T06:47:42Z</dcterms:modified>
  <cp:revision>0</cp:revision>
  <dc:subject/>
  <dc:title/>
</cp:coreProperties>
</file>