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3" uniqueCount="540">
  <si>
    <t xml:space="preserve">Приложение 4</t>
  </si>
  <si>
    <t xml:space="preserve">к решению Бородинского городского</t>
  </si>
  <si>
    <t xml:space="preserve">Совета депутатов от 29.06.2012 № 19-176р</t>
  </si>
  <si>
    <t xml:space="preserve">"Об исполнении бюджета города Бородино</t>
  </si>
  <si>
    <t xml:space="preserve">за 2011 год"</t>
  </si>
  <si>
    <t xml:space="preserve">Исполнение расходов бюджета города Бородино по разделам, подразделам, целевым статьям </t>
  </si>
  <si>
    <t xml:space="preserve">и видам расходов функциональной классификации расходов бюджета Российской Федерации за 2011 год</t>
  </si>
  <si>
    <t xml:space="preserve">тыс. руб.</t>
  </si>
  <si>
    <t xml:space="preserve">Наименование кода</t>
  </si>
  <si>
    <t xml:space="preserve">Раздел</t>
  </si>
  <si>
    <t xml:space="preserve">КФСР</t>
  </si>
  <si>
    <t xml:space="preserve">КЦСР</t>
  </si>
  <si>
    <t xml:space="preserve">КВР</t>
  </si>
  <si>
    <t xml:space="preserve">Бюджетная роспись с учетом изменений</t>
  </si>
  <si>
    <t xml:space="preserve">Ассигнования 2011  год</t>
  </si>
  <si>
    <t xml:space="preserve">Исполнено</t>
  </si>
  <si>
    <t xml:space="preserve">Расход по ЛС</t>
  </si>
  <si>
    <t xml:space="preserve">процент исполнения</t>
  </si>
  <si>
    <t xml:space="preserve">Общегосударственные вопросы</t>
  </si>
  <si>
    <t xml:space="preserve">01</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Субсидия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750000</t>
  </si>
  <si>
    <t xml:space="preserve">Средства, выделенные из краевого фонда софинансирования социальных расходов</t>
  </si>
  <si>
    <t xml:space="preserve">9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Субсидии на поощрение достижений лучших показателей социально-экономического развития муниципальных образований</t>
  </si>
  <si>
    <t xml:space="preserve">5225101</t>
  </si>
  <si>
    <t xml:space="preserve">Неиспользованный остаток денежных средств, выделенных в рамках Краевой целевой программы «Повышение эффективности деятельности органов местного самоуправления в Красноярском крае» на 2008-2010 годы</t>
  </si>
  <si>
    <t xml:space="preserve">923</t>
  </si>
  <si>
    <t xml:space="preserve">Частичное финансирование (возмещение) расходов на повышение размеров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8670000</t>
  </si>
  <si>
    <t xml:space="preserve">Субсидия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76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ыполнение других обязательств государства</t>
  </si>
  <si>
    <t xml:space="preserve">0920300</t>
  </si>
  <si>
    <t xml:space="preserve">Прочие расходы</t>
  </si>
  <si>
    <t xml:space="preserve">013</t>
  </si>
  <si>
    <t xml:space="preserve">Резервные фонды</t>
  </si>
  <si>
    <t xml:space="preserve">0111</t>
  </si>
  <si>
    <t xml:space="preserve">Резервные фонды местных администраций</t>
  </si>
  <si>
    <t xml:space="preserve">0700500</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Бюджетные инвестиции</t>
  </si>
  <si>
    <t xml:space="preserve">00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0300</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Иные межбюджетные трансферты</t>
  </si>
  <si>
    <t xml:space="preserve">017</t>
  </si>
  <si>
    <t xml:space="preserve">Военный персонал</t>
  </si>
  <si>
    <t xml:space="preserve">20258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t>
  </si>
  <si>
    <t xml:space="preserve">2026700</t>
  </si>
  <si>
    <t xml:space="preserve">Вещевое обеспечение</t>
  </si>
  <si>
    <t xml:space="preserve">2027200</t>
  </si>
  <si>
    <t xml:space="preserve">Пособия и компенсации военнослужащим, приравненным к ним лицам, а также уволенным из их числа</t>
  </si>
  <si>
    <t xml:space="preserve">2027600</t>
  </si>
  <si>
    <t xml:space="preserve">Социальные выплаты</t>
  </si>
  <si>
    <t xml:space="preserve">005</t>
  </si>
  <si>
    <t xml:space="preserve">Средства местного бюджета на погашение кредиторской задолженности прошлых лет</t>
  </si>
  <si>
    <t xml:space="preserve">20287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Национальная экономика</t>
  </si>
  <si>
    <t xml:space="preserve">04</t>
  </si>
  <si>
    <t xml:space="preserve">04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Субсидии некоммерческим организациям</t>
  </si>
  <si>
    <t xml:space="preserve">019</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3400300</t>
  </si>
  <si>
    <t xml:space="preserve">054</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t>
  </si>
  <si>
    <t xml:space="preserve">7956202</t>
  </si>
  <si>
    <t xml:space="preserve">Жилищно-коммунальное хозяйство</t>
  </si>
  <si>
    <t xml:space="preserve">05</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ва з</t>
  </si>
  <si>
    <t xml:space="preserve">0980104</t>
  </si>
  <si>
    <t xml:space="preserve">Обеспечение мероприятий по переселению граждан из аварийного жилого фонда с учетом необходимости развития малоэтажного жилищного строительства</t>
  </si>
  <si>
    <t xml:space="preserve">0980204</t>
  </si>
  <si>
    <t xml:space="preserve">Бюджетные инвестиции в объекты капитального строительства собственности муниципальных образований</t>
  </si>
  <si>
    <t xml:space="preserve">1020102</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Оплата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200</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9210182</t>
  </si>
  <si>
    <t xml:space="preserve">Коммунальное хозяйство</t>
  </si>
  <si>
    <t xml:space="preserve">0502</t>
  </si>
  <si>
    <t xml:space="preserve">Мероприятия в области коммунального хозяйства</t>
  </si>
  <si>
    <t xml:space="preserve">3510500</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9210179</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Долгосрочная целевая программа "Снижение напряженности на рынке труда города Бородино" на 2010-2012 годы</t>
  </si>
  <si>
    <t xml:space="preserve">7955502</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 на реализацию пилотных проектов по повышению энергетической эффективности в многоквартирных домах</t>
  </si>
  <si>
    <t xml:space="preserve">7956204</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6001</t>
  </si>
  <si>
    <t xml:space="preserve">Образование</t>
  </si>
  <si>
    <t xml:space="preserve">07</t>
  </si>
  <si>
    <t xml:space="preserve">0700</t>
  </si>
  <si>
    <t xml:space="preserve">Дошкольное образование</t>
  </si>
  <si>
    <t xml:space="preserve">0701</t>
  </si>
  <si>
    <t xml:space="preserve">4209900</t>
  </si>
  <si>
    <t xml:space="preserve">Расходы за счет доходов от предпринимательской деятельности и от платных услуг</t>
  </si>
  <si>
    <t xml:space="preserve">810</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Расходы за счет доходов от сдачи в аренду  имущества</t>
  </si>
  <si>
    <t xml:space="preserve">720</t>
  </si>
  <si>
    <t xml:space="preserve">Средства на реализацию краевого социального проекта "Всей семьей за здоровьем" в номинации конкурса "Здоровая семья - здоровый край"</t>
  </si>
  <si>
    <t xml:space="preserve">823</t>
  </si>
  <si>
    <t xml:space="preserve">Расходы на реализацию проекта "Музей занимательных наук и техники "Познаниум" в рамках проекта "Создание детских центров инновационного творчества" социальной Программы развития регионов присутствия угледобывающей промышленности в 2011 году</t>
  </si>
  <si>
    <t xml:space="preserve">829</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43653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риобретение медицинского оборудования для оснащения медицинских кабинетов образовательных учреждений края</t>
  </si>
  <si>
    <t xml:space="preserve">5221002</t>
  </si>
  <si>
    <t xml:space="preserve">Приобретение и монтаж приборов искусственного освещения в образовательных учреждениях края</t>
  </si>
  <si>
    <t xml:space="preserve">5221004</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области здравоохранения, спорта и физической культуры, туризма</t>
  </si>
  <si>
    <t xml:space="preserve">079</t>
  </si>
  <si>
    <t xml:space="preserve">Городская целевая программа "Обеспечение жизнедеятельности образовательных учреждений" города Бородино на 2010-2012 годы" (в части приобретениия медицинского оборудования для оснащения медицинских кабинетов образовательных учреждений края)</t>
  </si>
  <si>
    <t xml:space="preserve">7951002</t>
  </si>
  <si>
    <t xml:space="preserve">Городская целевая программа "Обеспечение жизнедеятельности образовательных учреждений"города Бородино на 2010-2012 годы" (в части приобретения и монтажа приборов искусственного освещения, соответствующих СанПиН 2.231/2.1.1.1278.03 "Гигиенические требования к естественному, искусственному освещению жилых и общественных зданий", в общеобразовательных учреждениях края</t>
  </si>
  <si>
    <t xml:space="preserve">7951004</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008</t>
  </si>
  <si>
    <t xml:space="preserve">Мероприятия в сфере образования</t>
  </si>
  <si>
    <t xml:space="preserve">022</t>
  </si>
  <si>
    <t xml:space="preserve">Городская целевая программа "Обеспечение жизнедеятельности образовательных учреждений" города Бородино на 2010-2012 годы (в части мероприятий на финансирование (возмещение) расходов на приведение в соответствие с правилами пожарной безопасностизданий муниципальных общеобразовательных учреждений края</t>
  </si>
  <si>
    <t xml:space="preserve">7951011</t>
  </si>
  <si>
    <t xml:space="preserve">Долгосрочная целевая программа «Развитие технического творчества детей и молодежи города Бородино» на 2011 – 2013 годы</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Неиспользованный остаток межбюджетных трансфертов по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на основании уведомления Министерства образования и науки Красноярского края от 08.04.2011 № 14</t>
  </si>
  <si>
    <t xml:space="preserve">924</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3</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9220447</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местного бюджета</t>
  </si>
  <si>
    <t xml:space="preserve">9223706</t>
  </si>
  <si>
    <t xml:space="preserve">Молодежная политика и оздоровление детей</t>
  </si>
  <si>
    <t xml:space="preserve">0707</t>
  </si>
  <si>
    <t xml:space="preserve">Поддержка деятельности муниципальных молодежных центров</t>
  </si>
  <si>
    <t xml:space="preserve">4310101</t>
  </si>
  <si>
    <t xml:space="preserve">Средства краевого бюджета на организацию трудового воспитания подростков</t>
  </si>
  <si>
    <t xml:space="preserve">82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Средства родителей, направляемые на организацию и проведение мероприятий в лагерях с дневным пребыванием детей</t>
  </si>
  <si>
    <t xml:space="preserve">826</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Средства родителей. предприятий, организаций на оплату части стоимости путевок в загородные оздоровительные лагеря</t>
  </si>
  <si>
    <t xml:space="preserve">825</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Расходы на обеспечение доступа к информационным ресурсам на базе молодежных центров</t>
  </si>
  <si>
    <t xml:space="preserve">5226601</t>
  </si>
  <si>
    <t xml:space="preserve">Расходы на развитие направления технического моделирования в рамках деятельности молодежных центров</t>
  </si>
  <si>
    <t xml:space="preserve">5226602</t>
  </si>
  <si>
    <t xml:space="preserve">Создание единой информационной сети для молодежи</t>
  </si>
  <si>
    <t xml:space="preserve">5226615</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t>
  </si>
  <si>
    <t xml:space="preserve">447</t>
  </si>
  <si>
    <t xml:space="preserve">Целевое пожертвование денежных средств от ОАО "СУЭК-Красноярск"</t>
  </si>
  <si>
    <t xml:space="preserve">821</t>
  </si>
  <si>
    <t xml:space="preserve">Долгосрочная городская целевая программа "Отдых и оздоровление детей" на 2010-2012 годы"</t>
  </si>
  <si>
    <t xml:space="preserve">7953741</t>
  </si>
  <si>
    <t xml:space="preserve">Оздоровление детей и подростков</t>
  </si>
  <si>
    <t xml:space="preserve">452</t>
  </si>
  <si>
    <t xml:space="preserve">9226601</t>
  </si>
  <si>
    <t xml:space="preserve">9226602</t>
  </si>
  <si>
    <t xml:space="preserve">9226615</t>
  </si>
  <si>
    <t xml:space="preserve">Другие вопросы в области образования</t>
  </si>
  <si>
    <t xml:space="preserve">0709</t>
  </si>
  <si>
    <t xml:space="preserve">Централизованные бухгалтерии</t>
  </si>
  <si>
    <t xml:space="preserve">4529901</t>
  </si>
  <si>
    <t xml:space="preserve">Хозяйственные группы</t>
  </si>
  <si>
    <t xml:space="preserve">4529902</t>
  </si>
  <si>
    <t xml:space="preserve">Межшкольный методический центр</t>
  </si>
  <si>
    <t xml:space="preserve">4529903</t>
  </si>
  <si>
    <t xml:space="preserve">Городской методический центр</t>
  </si>
  <si>
    <t xml:space="preserve">4529904</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кинемотография </t>
  </si>
  <si>
    <t xml:space="preserve">08</t>
  </si>
  <si>
    <t xml:space="preserve">0800</t>
  </si>
  <si>
    <t xml:space="preserve">Культура</t>
  </si>
  <si>
    <t xml:space="preserve">0801</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4409900</t>
  </si>
  <si>
    <t xml:space="preserve">4419900</t>
  </si>
  <si>
    <t xml:space="preserve">4429900</t>
  </si>
  <si>
    <t xml:space="preserve">Субсидии на комплектование фондов муниципальных библиотек края</t>
  </si>
  <si>
    <t xml:space="preserve">5220440</t>
  </si>
  <si>
    <t xml:space="preserve">Приобретение и установка систем пожаротушения для муниципальных учреждений культуры</t>
  </si>
  <si>
    <t xml:space="preserve">5220445</t>
  </si>
  <si>
    <t xml:space="preserve">Долгосрочная целевая программа "Бородино. Связь времен и поколений" на 2010-2012 годы"</t>
  </si>
  <si>
    <t xml:space="preserve">7950991</t>
  </si>
  <si>
    <t xml:space="preserve">Мероприятия в сфере культуры</t>
  </si>
  <si>
    <t xml:space="preserve">024</t>
  </si>
  <si>
    <t xml:space="preserve">9220440</t>
  </si>
  <si>
    <t xml:space="preserve">9220445</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Здравоохранение</t>
  </si>
  <si>
    <t xml:space="preserve">09</t>
  </si>
  <si>
    <t xml:space="preserve">0900</t>
  </si>
  <si>
    <t xml:space="preserve">Стационарная медицинская помощь</t>
  </si>
  <si>
    <t xml:space="preserve">0901</t>
  </si>
  <si>
    <t xml:space="preserve">Реализация программы модернизации здравоохранения субъектов Российской Федерации в части внедрения стандартов медицинской помощи, повышения доступности амбулаторной медицинской помощи</t>
  </si>
  <si>
    <t xml:space="preserve">0960300</t>
  </si>
  <si>
    <t xml:space="preserve">Расходы за счет безвозмездных поступлений по предпринимательской и иной приносящей доход деятельности</t>
  </si>
  <si>
    <t xml:space="preserve">811</t>
  </si>
  <si>
    <t xml:space="preserve">Больница</t>
  </si>
  <si>
    <t xml:space="preserve">4709901</t>
  </si>
  <si>
    <t xml:space="preserve">Баклабаратория</t>
  </si>
  <si>
    <t xml:space="preserve">4709902</t>
  </si>
  <si>
    <t xml:space="preserve">Расходы на специализацию</t>
  </si>
  <si>
    <t xml:space="preserve">4709903</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Амбулаторная помощь</t>
  </si>
  <si>
    <t xml:space="preserve">0902</t>
  </si>
  <si>
    <t xml:space="preserve">Кабинет медико-социальной помощи</t>
  </si>
  <si>
    <t xml:space="preserve">4709904</t>
  </si>
  <si>
    <t xml:space="preserve">Скорая медицинская помощь</t>
  </si>
  <si>
    <t xml:space="preserve">0904</t>
  </si>
  <si>
    <t xml:space="preserve">Обеспечение деятельности подведомственных учреждений здравоохранения</t>
  </si>
  <si>
    <t xml:space="preserve">470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Социальная политика</t>
  </si>
  <si>
    <t xml:space="preserve">10</t>
  </si>
  <si>
    <t xml:space="preserve">1000</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Расходы на реализацию краевого социального проекта "Солнечные дети" в номинации конкурса Здоровая семья-Здоровый край</t>
  </si>
  <si>
    <t xml:space="preserve">828</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Подпрограмма "Обеспечение жильем молодых семей"</t>
  </si>
  <si>
    <t xml:space="preserve">100882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ветеранам труда и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Обеспечение участников программы жильем</t>
  </si>
  <si>
    <t xml:space="preserve">522310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олгосрочная городская целевая программа "Обеспечение жильем молодых семей" на 2009-2011гг."</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оьтура и спорт</t>
  </si>
  <si>
    <t xml:space="preserve">11</t>
  </si>
  <si>
    <t xml:space="preserve">1100</t>
  </si>
  <si>
    <t xml:space="preserve">Физическая культура</t>
  </si>
  <si>
    <t xml:space="preserve">1101</t>
  </si>
  <si>
    <t xml:space="preserve">5129700</t>
  </si>
  <si>
    <t xml:space="preserve">Массовый спорт</t>
  </si>
  <si>
    <t xml:space="preserve">1102</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5226701</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5226709</t>
  </si>
  <si>
    <t xml:space="preserve">Другие вопросы в области физической культуры и спорта</t>
  </si>
  <si>
    <t xml:space="preserve">1105</t>
  </si>
  <si>
    <t xml:space="preserve">Средства массовой информации</t>
  </si>
  <si>
    <t xml:space="preserve">12</t>
  </si>
  <si>
    <t xml:space="preserve">1200</t>
  </si>
  <si>
    <t xml:space="preserve">Периодическая печать и издательства</t>
  </si>
  <si>
    <t xml:space="preserve">1202</t>
  </si>
  <si>
    <t xml:space="preserve">4579900</t>
  </si>
  <si>
    <t xml:space="preserve">Обслуживание государственного имуниципального долга</t>
  </si>
  <si>
    <t xml:space="preserve">13</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Итого</t>
  </si>
</sst>
</file>

<file path=xl/styles.xml><?xml version="1.0" encoding="utf-8"?>
<styleSheet xmlns="http://schemas.openxmlformats.org/spreadsheetml/2006/main">
  <numFmts count="7">
    <numFmt numFmtId="164" formatCode="General"/>
    <numFmt numFmtId="165" formatCode="dd/mm/yyyy\ hh:mm"/>
    <numFmt numFmtId="166" formatCode="@"/>
    <numFmt numFmtId="167" formatCode="0.0"/>
    <numFmt numFmtId="168" formatCode="#,##0.00"/>
    <numFmt numFmtId="169" formatCode="#,##0.0"/>
    <numFmt numFmtId="170" formatCode="?"/>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5"/>
      <name val="MS Sans Serif"/>
      <family val="2"/>
      <charset val="204"/>
    </font>
    <font>
      <b val="true"/>
      <sz val="11"/>
      <name val="Times New Roman"/>
      <family val="1"/>
      <charset val="204"/>
    </font>
    <font>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6" fontId="23" fillId="0" borderId="13" xfId="0" applyFont="true" applyBorder="true" applyAlignment="true" applyProtection="false">
      <alignment horizontal="left" vertical="center" textRotation="0" wrapText="true" indent="0" shrinkToFit="false"/>
      <protection locked="true" hidden="false"/>
    </xf>
    <xf numFmtId="166" fontId="23" fillId="0" borderId="14" xfId="0" applyFont="true" applyBorder="true" applyAlignment="true" applyProtection="false">
      <alignment horizontal="left" vertical="center" textRotation="0" wrapText="true" indent="0" shrinkToFit="false"/>
      <protection locked="true" hidden="false"/>
    </xf>
    <xf numFmtId="166" fontId="23" fillId="0" borderId="14" xfId="0" applyFont="true" applyBorder="tru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right" vertical="center" textRotation="0" wrapText="true" indent="0" shrinkToFit="false"/>
      <protection locked="true" hidden="false"/>
    </xf>
    <xf numFmtId="169" fontId="23" fillId="0" borderId="14" xfId="0" applyFont="true" applyBorder="true" applyAlignment="true" applyProtection="false">
      <alignment horizontal="right" vertical="center" textRotation="0" wrapText="true" indent="0" shrinkToFit="false"/>
      <protection locked="true" hidden="false"/>
    </xf>
    <xf numFmtId="168" fontId="23" fillId="0" borderId="15"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false" indent="0" shrinkToFit="false"/>
      <protection locked="true" hidden="false"/>
    </xf>
    <xf numFmtId="166" fontId="23" fillId="0" borderId="16" xfId="0" applyFont="true" applyBorder="true" applyAlignment="true" applyProtection="false">
      <alignment horizontal="left"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68" fontId="23" fillId="0" borderId="16" xfId="0" applyFont="true" applyBorder="true" applyAlignment="true" applyProtection="false">
      <alignment horizontal="right" vertical="center" textRotation="0" wrapText="true" indent="0" shrinkToFit="false"/>
      <protection locked="true" hidden="false"/>
    </xf>
    <xf numFmtId="168" fontId="23" fillId="0" borderId="17" xfId="0" applyFont="true" applyBorder="true" applyAlignment="true" applyProtection="false">
      <alignment horizontal="right" vertical="center" textRotation="0" wrapText="true" indent="0" shrinkToFit="false"/>
      <protection locked="true" hidden="false"/>
    </xf>
    <xf numFmtId="170" fontId="23" fillId="0" borderId="13" xfId="0" applyFont="true" applyBorder="true" applyAlignment="true" applyProtection="false">
      <alignment horizontal="left" vertical="center" textRotation="0" wrapText="true" indent="0" shrinkToFit="false"/>
      <protection locked="true" hidden="false"/>
    </xf>
    <xf numFmtId="170" fontId="23" fillId="0" borderId="16" xfId="0" applyFont="true" applyBorder="true" applyAlignment="true" applyProtection="false">
      <alignment horizontal="left" vertical="center" textRotation="0" wrapText="true" indent="0" shrinkToFit="false"/>
      <protection locked="true" hidden="false"/>
    </xf>
    <xf numFmtId="166" fontId="23" fillId="0" borderId="13" xfId="0" applyFont="true" applyBorder="true" applyAlignment="true" applyProtection="false">
      <alignment horizontal="left" vertical="bottom" textRotation="0" wrapText="false" indent="0" shrinkToFit="false"/>
      <protection locked="true" hidden="false"/>
    </xf>
    <xf numFmtId="166" fontId="23" fillId="0" borderId="14" xfId="0" applyFont="true" applyBorder="true" applyAlignment="true" applyProtection="false">
      <alignment horizontal="left"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8" fontId="23" fillId="0" borderId="14" xfId="0" applyFont="true" applyBorder="true" applyAlignment="true" applyProtection="false">
      <alignment horizontal="right" vertical="bottom" textRotation="0" wrapText="false" indent="0" shrinkToFit="false"/>
      <protection locked="true" hidden="false"/>
    </xf>
    <xf numFmtId="168" fontId="23"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52320</xdr:colOff>
      <xdr:row>1000</xdr:row>
      <xdr:rowOff>0</xdr:rowOff>
    </xdr:from>
    <xdr:to>
      <xdr:col>7</xdr:col>
      <xdr:colOff>931320</xdr:colOff>
      <xdr:row>1000</xdr:row>
      <xdr:rowOff>0</xdr:rowOff>
    </xdr:to>
    <xdr:grpSp>
      <xdr:nvGrpSpPr>
        <xdr:cNvPr id="0" name="Group 1"/>
        <xdr:cNvGrpSpPr/>
      </xdr:nvGrpSpPr>
      <xdr:grpSpPr>
        <a:xfrm>
          <a:off x="3352320" y="567633600"/>
          <a:ext cx="4865760" cy="0"/>
          <a:chOff x="3352320" y="567633600"/>
          <a:chExt cx="4865760" cy="0"/>
        </a:xfrm>
      </xdr:grpSpPr>
      <xdr:sp>
        <xdr:nvSpPr>
          <xdr:cNvPr id="1" name="Line 6"/>
          <xdr:cNvSpPr/>
        </xdr:nvSpPr>
        <xdr:spPr>
          <a:xfrm>
            <a:off x="3352320" y="567633600"/>
            <a:ext cx="1457640" cy="0"/>
          </a:xfrm>
          <a:prstGeom prst="line">
            <a:avLst/>
          </a:prstGeom>
          <a:ln w="9360">
            <a:solidFill>
              <a:srgbClr val="000000"/>
            </a:solidFill>
            <a:miter/>
          </a:ln>
        </xdr:spPr>
        <xdr:style>
          <a:lnRef idx="0"/>
          <a:fillRef idx="0"/>
          <a:effectRef idx="0"/>
          <a:fontRef idx="minor"/>
        </xdr:style>
      </xdr:sp>
      <xdr:sp>
        <xdr:nvSpPr>
          <xdr:cNvPr id="2" name="Line 8"/>
          <xdr:cNvSpPr/>
        </xdr:nvSpPr>
        <xdr:spPr>
          <a:xfrm>
            <a:off x="5302440" y="567633600"/>
            <a:ext cx="2915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3352320</xdr:colOff>
      <xdr:row>1000</xdr:row>
      <xdr:rowOff>0</xdr:rowOff>
    </xdr:from>
    <xdr:to>
      <xdr:col>7</xdr:col>
      <xdr:colOff>931320</xdr:colOff>
      <xdr:row>1000</xdr:row>
      <xdr:rowOff>0</xdr:rowOff>
    </xdr:to>
    <xdr:grpSp>
      <xdr:nvGrpSpPr>
        <xdr:cNvPr id="3" name="Group 9"/>
        <xdr:cNvGrpSpPr/>
      </xdr:nvGrpSpPr>
      <xdr:grpSpPr>
        <a:xfrm>
          <a:off x="3352320" y="567633600"/>
          <a:ext cx="4865760" cy="0"/>
          <a:chOff x="3352320" y="567633600"/>
          <a:chExt cx="4865760" cy="0"/>
        </a:xfrm>
      </xdr:grpSpPr>
      <xdr:sp>
        <xdr:nvSpPr>
          <xdr:cNvPr id="4" name="Line 14"/>
          <xdr:cNvSpPr/>
        </xdr:nvSpPr>
        <xdr:spPr>
          <a:xfrm>
            <a:off x="3352320" y="567633600"/>
            <a:ext cx="1457640" cy="0"/>
          </a:xfrm>
          <a:prstGeom prst="line">
            <a:avLst/>
          </a:prstGeom>
          <a:ln w="9360">
            <a:solidFill>
              <a:srgbClr val="000000"/>
            </a:solidFill>
            <a:miter/>
          </a:ln>
        </xdr:spPr>
        <xdr:style>
          <a:lnRef idx="0"/>
          <a:fillRef idx="0"/>
          <a:effectRef idx="0"/>
          <a:fontRef idx="minor"/>
        </xdr:style>
      </xdr:sp>
      <xdr:sp>
        <xdr:nvSpPr>
          <xdr:cNvPr id="5" name="Line 16"/>
          <xdr:cNvSpPr/>
        </xdr:nvSpPr>
        <xdr:spPr>
          <a:xfrm>
            <a:off x="5302440" y="567633600"/>
            <a:ext cx="291564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M9" activeCellId="0" sqref="M9"/>
    </sheetView>
  </sheetViews>
  <sheetFormatPr defaultColWidth="9.0546875" defaultRowHeight="12.75" zeroHeight="false" outlineLevelRow="4" outlineLevelCol="0"/>
  <cols>
    <col collapsed="false" customWidth="true" hidden="false" outlineLevel="0" max="1" min="1" style="0" width="59.28"/>
    <col collapsed="false" customWidth="true" hidden="true" outlineLevel="0" max="2" min="2" style="0" width="6.7"/>
    <col collapsed="false" customWidth="true" hidden="false" outlineLevel="0" max="3" min="3" style="0" width="8.99"/>
    <col collapsed="false" customWidth="true" hidden="false" outlineLevel="0" max="4" min="4" style="0" width="9.99"/>
    <col collapsed="false" customWidth="true" hidden="false" outlineLevel="0" max="5" min="5" style="0" width="6.7"/>
    <col collapsed="false" customWidth="true" hidden="false" outlineLevel="0" max="6" min="6" style="0" width="18.41"/>
    <col collapsed="false" customWidth="true" hidden="true" outlineLevel="0" max="7" min="7" style="0" width="15.41"/>
    <col collapsed="false" customWidth="true" hidden="false" outlineLevel="0" max="8" min="8" style="0" width="13.28"/>
    <col collapsed="false" customWidth="true" hidden="true" outlineLevel="0" max="9" min="9" style="0" width="15.41"/>
    <col collapsed="false" customWidth="true" hidden="false" outlineLevel="0" max="10" min="10" style="0" width="13.99"/>
  </cols>
  <sheetData>
    <row r="1" customFormat="false" ht="12.75" hidden="true" customHeight="true" outlineLevel="0" collapsed="false">
      <c r="A1" s="1"/>
      <c r="B1" s="1"/>
      <c r="C1" s="1"/>
    </row>
    <row r="2" customFormat="false" ht="12.75" hidden="false" customHeight="true" outlineLevel="0" collapsed="false">
      <c r="A2" s="2"/>
      <c r="E2" s="3"/>
      <c r="F2" s="4" t="s">
        <v>0</v>
      </c>
      <c r="G2" s="4"/>
      <c r="H2" s="4"/>
      <c r="I2" s="4"/>
      <c r="J2" s="4"/>
    </row>
    <row r="3" customFormat="false" ht="15.75" hidden="false" customHeight="false" outlineLevel="0" collapsed="false">
      <c r="A3" s="5"/>
      <c r="F3" s="6" t="s">
        <v>1</v>
      </c>
      <c r="G3" s="6"/>
      <c r="H3" s="6"/>
      <c r="I3" s="6"/>
      <c r="J3" s="6"/>
    </row>
    <row r="4" customFormat="false" ht="15.75" hidden="false" customHeight="false" outlineLevel="0" collapsed="false">
      <c r="F4" s="6" t="s">
        <v>2</v>
      </c>
      <c r="G4" s="6"/>
      <c r="H4" s="6"/>
      <c r="I4" s="6"/>
      <c r="J4" s="6"/>
    </row>
    <row r="5" customFormat="false" ht="17.1" hidden="false" customHeight="true" outlineLevel="0" collapsed="false">
      <c r="A5" s="5"/>
      <c r="F5" s="6" t="s">
        <v>3</v>
      </c>
      <c r="G5" s="6"/>
      <c r="H5" s="6"/>
      <c r="I5" s="6"/>
      <c r="J5" s="6"/>
    </row>
    <row r="6" customFormat="false" ht="17.1" hidden="false" customHeight="true" outlineLevel="0" collapsed="false">
      <c r="A6" s="5"/>
      <c r="F6" s="7" t="s">
        <v>4</v>
      </c>
      <c r="G6" s="7"/>
      <c r="H6" s="7"/>
      <c r="I6" s="7"/>
      <c r="J6" s="7"/>
    </row>
    <row r="7" customFormat="false" ht="17.1" hidden="false" customHeight="true" outlineLevel="0" collapsed="false">
      <c r="A7" s="5"/>
      <c r="F7" s="7"/>
      <c r="G7" s="7"/>
      <c r="H7" s="7"/>
      <c r="I7" s="7"/>
      <c r="J7" s="7"/>
    </row>
    <row r="8" customFormat="false" ht="17.1" hidden="false" customHeight="true" outlineLevel="0" collapsed="false">
      <c r="A8" s="5"/>
      <c r="F8" s="7"/>
      <c r="G8" s="7"/>
      <c r="H8" s="7"/>
      <c r="I8" s="7"/>
      <c r="J8" s="7"/>
    </row>
    <row r="9" customFormat="false" ht="17.1" hidden="false" customHeight="true" outlineLevel="0" collapsed="false">
      <c r="A9" s="8" t="s">
        <v>5</v>
      </c>
      <c r="B9" s="8"/>
      <c r="C9" s="8"/>
      <c r="D9" s="8"/>
      <c r="E9" s="8"/>
      <c r="F9" s="8"/>
      <c r="G9" s="8"/>
      <c r="H9" s="8"/>
      <c r="I9" s="8"/>
      <c r="J9" s="8"/>
    </row>
    <row r="10" customFormat="false" ht="17.1" hidden="false" customHeight="true" outlineLevel="0" collapsed="false">
      <c r="A10" s="8" t="s">
        <v>6</v>
      </c>
      <c r="B10" s="8"/>
      <c r="C10" s="8"/>
      <c r="D10" s="8"/>
      <c r="E10" s="8"/>
      <c r="F10" s="8"/>
      <c r="G10" s="8"/>
      <c r="H10" s="8"/>
      <c r="I10" s="8"/>
      <c r="J10" s="8"/>
    </row>
    <row r="11" customFormat="false" ht="17.1" hidden="false" customHeight="true" outlineLevel="0" collapsed="false">
      <c r="A11" s="9"/>
      <c r="B11" s="9"/>
      <c r="C11" s="9"/>
      <c r="D11" s="9"/>
      <c r="E11" s="9"/>
      <c r="F11" s="9"/>
      <c r="G11" s="9"/>
      <c r="H11" s="9"/>
      <c r="I11" s="9"/>
      <c r="J11" s="9"/>
    </row>
    <row r="12" customFormat="false" ht="17.1" hidden="false" customHeight="true" outlineLevel="0" collapsed="false">
      <c r="A12" s="5"/>
      <c r="J12" s="7" t="s">
        <v>7</v>
      </c>
    </row>
    <row r="13" customFormat="false" ht="54.75" hidden="false" customHeight="true" outlineLevel="0" collapsed="false">
      <c r="A13" s="10" t="s">
        <v>8</v>
      </c>
      <c r="B13" s="10" t="s">
        <v>9</v>
      </c>
      <c r="C13" s="10" t="s">
        <v>10</v>
      </c>
      <c r="D13" s="10" t="s">
        <v>11</v>
      </c>
      <c r="E13" s="10" t="s">
        <v>12</v>
      </c>
      <c r="F13" s="10" t="s">
        <v>13</v>
      </c>
      <c r="G13" s="10" t="s">
        <v>14</v>
      </c>
      <c r="H13" s="10" t="s">
        <v>15</v>
      </c>
      <c r="I13" s="11" t="s">
        <v>16</v>
      </c>
      <c r="J13" s="12" t="s">
        <v>17</v>
      </c>
    </row>
    <row r="14" customFormat="false" ht="17.1" hidden="false" customHeight="true" outlineLevel="0" collapsed="false">
      <c r="A14" s="13" t="s">
        <v>18</v>
      </c>
      <c r="B14" s="14" t="s">
        <v>19</v>
      </c>
      <c r="C14" s="15" t="s">
        <v>20</v>
      </c>
      <c r="D14" s="15"/>
      <c r="E14" s="15"/>
      <c r="F14" s="16" t="n">
        <f aca="false">G14/1000</f>
        <v>40199.85005</v>
      </c>
      <c r="G14" s="17" t="n">
        <v>40199850.05</v>
      </c>
      <c r="H14" s="18" t="n">
        <f aca="false">I14/1000</f>
        <v>39114.35808</v>
      </c>
      <c r="I14" s="19" t="n">
        <v>39114358.08</v>
      </c>
      <c r="J14" s="20" t="n">
        <f aca="false">H14/F14*100</f>
        <v>97.2997611467459</v>
      </c>
    </row>
    <row r="15" customFormat="false" ht="41.25" hidden="false" customHeight="true" outlineLevel="1" collapsed="false">
      <c r="A15" s="13" t="s">
        <v>21</v>
      </c>
      <c r="B15" s="14" t="s">
        <v>19</v>
      </c>
      <c r="C15" s="15" t="s">
        <v>22</v>
      </c>
      <c r="D15" s="15"/>
      <c r="E15" s="15"/>
      <c r="F15" s="16" t="n">
        <f aca="false">G15/1000</f>
        <v>790.80156</v>
      </c>
      <c r="G15" s="17" t="n">
        <v>790801.56</v>
      </c>
      <c r="H15" s="18" t="n">
        <f aca="false">I15/1000</f>
        <v>786.4148</v>
      </c>
      <c r="I15" s="19" t="n">
        <v>786414.8</v>
      </c>
      <c r="J15" s="20" t="n">
        <f aca="false">H15/F15*100</f>
        <v>99.4452767645021</v>
      </c>
    </row>
    <row r="16" customFormat="false" ht="28.15" hidden="false" customHeight="true" outlineLevel="2" collapsed="false">
      <c r="A16" s="13" t="s">
        <v>23</v>
      </c>
      <c r="B16" s="14" t="s">
        <v>19</v>
      </c>
      <c r="C16" s="15" t="s">
        <v>22</v>
      </c>
      <c r="D16" s="15" t="s">
        <v>24</v>
      </c>
      <c r="E16" s="15"/>
      <c r="F16" s="16" t="n">
        <f aca="false">G16/1000</f>
        <v>763.47377</v>
      </c>
      <c r="G16" s="17" t="n">
        <v>763473.77</v>
      </c>
      <c r="H16" s="18" t="n">
        <f aca="false">I16/1000</f>
        <v>759.08701</v>
      </c>
      <c r="I16" s="19" t="n">
        <v>759087.01</v>
      </c>
      <c r="J16" s="20" t="n">
        <f aca="false">H16/F16*100</f>
        <v>99.4254209938345</v>
      </c>
    </row>
    <row r="17" customFormat="false" ht="28.15" hidden="false" customHeight="true" outlineLevel="3" collapsed="false">
      <c r="A17" s="13" t="s">
        <v>25</v>
      </c>
      <c r="B17" s="14" t="s">
        <v>19</v>
      </c>
      <c r="C17" s="15" t="s">
        <v>22</v>
      </c>
      <c r="D17" s="15" t="s">
        <v>24</v>
      </c>
      <c r="E17" s="15" t="s">
        <v>26</v>
      </c>
      <c r="F17" s="16" t="n">
        <f aca="false">G17/1000</f>
        <v>763.47377</v>
      </c>
      <c r="G17" s="17" t="n">
        <v>763473.77</v>
      </c>
      <c r="H17" s="18" t="n">
        <f aca="false">I17/1000</f>
        <v>759.08701</v>
      </c>
      <c r="I17" s="19" t="n">
        <v>759087.01</v>
      </c>
      <c r="J17" s="20" t="n">
        <f aca="false">H17/F17*100</f>
        <v>99.4254209938345</v>
      </c>
    </row>
    <row r="18" customFormat="false" ht="28.15" hidden="false" customHeight="true" outlineLevel="4" collapsed="false">
      <c r="A18" s="21" t="s">
        <v>25</v>
      </c>
      <c r="B18" s="21" t="s">
        <v>19</v>
      </c>
      <c r="C18" s="22" t="s">
        <v>22</v>
      </c>
      <c r="D18" s="22" t="s">
        <v>24</v>
      </c>
      <c r="E18" s="22" t="s">
        <v>26</v>
      </c>
      <c r="F18" s="16" t="n">
        <f aca="false">G18/1000</f>
        <v>763.47377</v>
      </c>
      <c r="G18" s="23" t="n">
        <v>763473.77</v>
      </c>
      <c r="H18" s="18" t="n">
        <f aca="false">I18/1000</f>
        <v>759.08701</v>
      </c>
      <c r="I18" s="24" t="n">
        <v>759087.01</v>
      </c>
      <c r="J18" s="20" t="n">
        <f aca="false">H18/F18*100</f>
        <v>99.4254209938345</v>
      </c>
    </row>
    <row r="19" customFormat="false" ht="93.75" hidden="false" customHeight="true" outlineLevel="2" collapsed="false">
      <c r="A19" s="25" t="s">
        <v>27</v>
      </c>
      <c r="B19" s="14" t="s">
        <v>19</v>
      </c>
      <c r="C19" s="15" t="s">
        <v>22</v>
      </c>
      <c r="D19" s="15" t="s">
        <v>28</v>
      </c>
      <c r="E19" s="15"/>
      <c r="F19" s="16" t="n">
        <f aca="false">G19/1000</f>
        <v>27.32779</v>
      </c>
      <c r="G19" s="17" t="n">
        <v>27327.79</v>
      </c>
      <c r="H19" s="18" t="n">
        <f aca="false">I19/1000</f>
        <v>27.32779</v>
      </c>
      <c r="I19" s="19" t="n">
        <v>27327.79</v>
      </c>
      <c r="J19" s="20" t="n">
        <f aca="false">H19/F19*100</f>
        <v>100</v>
      </c>
    </row>
    <row r="20" customFormat="false" ht="39.2" hidden="false" customHeight="true" outlineLevel="3" collapsed="false">
      <c r="A20" s="13" t="s">
        <v>29</v>
      </c>
      <c r="B20" s="14" t="s">
        <v>19</v>
      </c>
      <c r="C20" s="15" t="s">
        <v>22</v>
      </c>
      <c r="D20" s="15" t="s">
        <v>28</v>
      </c>
      <c r="E20" s="15" t="s">
        <v>30</v>
      </c>
      <c r="F20" s="16" t="n">
        <f aca="false">G20/1000</f>
        <v>27.32779</v>
      </c>
      <c r="G20" s="17" t="n">
        <v>27327.79</v>
      </c>
      <c r="H20" s="18" t="n">
        <f aca="false">I20/1000</f>
        <v>27.32779</v>
      </c>
      <c r="I20" s="19" t="n">
        <v>27327.79</v>
      </c>
      <c r="J20" s="20" t="n">
        <f aca="false">H20/F20*100</f>
        <v>100</v>
      </c>
    </row>
    <row r="21" customFormat="false" ht="39.2" hidden="false" customHeight="true" outlineLevel="4" collapsed="false">
      <c r="A21" s="21" t="s">
        <v>29</v>
      </c>
      <c r="B21" s="21" t="s">
        <v>19</v>
      </c>
      <c r="C21" s="22" t="s">
        <v>22</v>
      </c>
      <c r="D21" s="22" t="s">
        <v>28</v>
      </c>
      <c r="E21" s="22" t="s">
        <v>30</v>
      </c>
      <c r="F21" s="16" t="n">
        <f aca="false">G21/1000</f>
        <v>27.32779</v>
      </c>
      <c r="G21" s="23" t="n">
        <v>27327.79</v>
      </c>
      <c r="H21" s="18" t="n">
        <f aca="false">I21/1000</f>
        <v>27.32779</v>
      </c>
      <c r="I21" s="24" t="n">
        <v>27327.79</v>
      </c>
      <c r="J21" s="20" t="n">
        <f aca="false">H21/F21*100</f>
        <v>100</v>
      </c>
    </row>
    <row r="22" customFormat="false" ht="50.25" hidden="false" customHeight="true" outlineLevel="1" collapsed="false">
      <c r="A22" s="13" t="s">
        <v>31</v>
      </c>
      <c r="B22" s="14" t="s">
        <v>19</v>
      </c>
      <c r="C22" s="15" t="s">
        <v>32</v>
      </c>
      <c r="D22" s="15"/>
      <c r="E22" s="15"/>
      <c r="F22" s="16" t="n">
        <f aca="false">G22/1000</f>
        <v>3203.69915</v>
      </c>
      <c r="G22" s="17" t="n">
        <v>3203699.15</v>
      </c>
      <c r="H22" s="18" t="n">
        <f aca="false">I22/1000</f>
        <v>3189.07117</v>
      </c>
      <c r="I22" s="19" t="n">
        <v>3189071.17</v>
      </c>
      <c r="J22" s="20" t="n">
        <f aca="false">H22/F22*100</f>
        <v>99.543403443485</v>
      </c>
    </row>
    <row r="23" customFormat="false" ht="28.15" hidden="false" customHeight="true" outlineLevel="2" collapsed="false">
      <c r="A23" s="13" t="s">
        <v>33</v>
      </c>
      <c r="B23" s="14" t="s">
        <v>19</v>
      </c>
      <c r="C23" s="15" t="s">
        <v>32</v>
      </c>
      <c r="D23" s="15" t="s">
        <v>34</v>
      </c>
      <c r="E23" s="15"/>
      <c r="F23" s="16" t="n">
        <f aca="false">G23/1000</f>
        <v>1756.99839</v>
      </c>
      <c r="G23" s="17" t="n">
        <v>1756998.39</v>
      </c>
      <c r="H23" s="18" t="n">
        <f aca="false">I23/1000</f>
        <v>1742.38236</v>
      </c>
      <c r="I23" s="19" t="n">
        <v>1742382.36</v>
      </c>
      <c r="J23" s="20" t="n">
        <f aca="false">H23/F23*100</f>
        <v>99.1681250203081</v>
      </c>
    </row>
    <row r="24" customFormat="false" ht="28.15" hidden="false" customHeight="true" outlineLevel="3" collapsed="false">
      <c r="A24" s="13" t="s">
        <v>25</v>
      </c>
      <c r="B24" s="14" t="s">
        <v>19</v>
      </c>
      <c r="C24" s="15" t="s">
        <v>32</v>
      </c>
      <c r="D24" s="15" t="s">
        <v>34</v>
      </c>
      <c r="E24" s="15" t="s">
        <v>26</v>
      </c>
      <c r="F24" s="16" t="n">
        <f aca="false">G24/1000</f>
        <v>1756.99839</v>
      </c>
      <c r="G24" s="17" t="n">
        <v>1756998.39</v>
      </c>
      <c r="H24" s="18" t="n">
        <f aca="false">I24/1000</f>
        <v>1742.38236</v>
      </c>
      <c r="I24" s="19" t="n">
        <v>1742382.36</v>
      </c>
      <c r="J24" s="20" t="n">
        <f aca="false">H24/F24*100</f>
        <v>99.1681250203081</v>
      </c>
    </row>
    <row r="25" customFormat="false" ht="28.15" hidden="false" customHeight="true" outlineLevel="4" collapsed="false">
      <c r="A25" s="21" t="s">
        <v>25</v>
      </c>
      <c r="B25" s="21" t="s">
        <v>19</v>
      </c>
      <c r="C25" s="22" t="s">
        <v>32</v>
      </c>
      <c r="D25" s="22" t="s">
        <v>34</v>
      </c>
      <c r="E25" s="22" t="s">
        <v>26</v>
      </c>
      <c r="F25" s="16" t="n">
        <f aca="false">G25/1000</f>
        <v>1756.99839</v>
      </c>
      <c r="G25" s="23" t="n">
        <v>1756998.39</v>
      </c>
      <c r="H25" s="18" t="n">
        <f aca="false">I25/1000</f>
        <v>1742.38236</v>
      </c>
      <c r="I25" s="24" t="n">
        <v>1742382.36</v>
      </c>
      <c r="J25" s="20" t="n">
        <f aca="false">H25/F25*100</f>
        <v>99.1681250203081</v>
      </c>
    </row>
    <row r="26" customFormat="false" ht="28.15" hidden="false" customHeight="true" outlineLevel="2" collapsed="false">
      <c r="A26" s="13" t="s">
        <v>35</v>
      </c>
      <c r="B26" s="14" t="s">
        <v>19</v>
      </c>
      <c r="C26" s="15" t="s">
        <v>32</v>
      </c>
      <c r="D26" s="15" t="s">
        <v>36</v>
      </c>
      <c r="E26" s="15"/>
      <c r="F26" s="16" t="n">
        <f aca="false">G26/1000</f>
        <v>745.49289</v>
      </c>
      <c r="G26" s="17" t="n">
        <v>745492.89</v>
      </c>
      <c r="H26" s="18" t="n">
        <f aca="false">I26/1000</f>
        <v>745.49189</v>
      </c>
      <c r="I26" s="19" t="n">
        <v>745491.89</v>
      </c>
      <c r="J26" s="20" t="n">
        <f aca="false">H26/F26*100</f>
        <v>99.9998658605584</v>
      </c>
    </row>
    <row r="27" customFormat="false" ht="28.15" hidden="false" customHeight="true" outlineLevel="3" collapsed="false">
      <c r="A27" s="13" t="s">
        <v>25</v>
      </c>
      <c r="B27" s="14" t="s">
        <v>19</v>
      </c>
      <c r="C27" s="15" t="s">
        <v>32</v>
      </c>
      <c r="D27" s="15" t="s">
        <v>36</v>
      </c>
      <c r="E27" s="15" t="s">
        <v>26</v>
      </c>
      <c r="F27" s="16" t="n">
        <f aca="false">G27/1000</f>
        <v>745.49289</v>
      </c>
      <c r="G27" s="17" t="n">
        <v>745492.89</v>
      </c>
      <c r="H27" s="18" t="n">
        <f aca="false">I27/1000</f>
        <v>745.49189</v>
      </c>
      <c r="I27" s="19" t="n">
        <v>745491.89</v>
      </c>
      <c r="J27" s="20" t="n">
        <f aca="false">H27/F27*100</f>
        <v>99.9998658605584</v>
      </c>
    </row>
    <row r="28" customFormat="false" ht="28.15" hidden="false" customHeight="true" outlineLevel="4" collapsed="false">
      <c r="A28" s="21" t="s">
        <v>25</v>
      </c>
      <c r="B28" s="21" t="s">
        <v>19</v>
      </c>
      <c r="C28" s="22" t="s">
        <v>32</v>
      </c>
      <c r="D28" s="22" t="s">
        <v>36</v>
      </c>
      <c r="E28" s="22" t="s">
        <v>26</v>
      </c>
      <c r="F28" s="16" t="n">
        <f aca="false">G28/1000</f>
        <v>745.49289</v>
      </c>
      <c r="G28" s="23" t="n">
        <v>745492.89</v>
      </c>
      <c r="H28" s="18" t="n">
        <f aca="false">I28/1000</f>
        <v>745.49189</v>
      </c>
      <c r="I28" s="24" t="n">
        <v>745491.89</v>
      </c>
      <c r="J28" s="20" t="n">
        <f aca="false">H28/F28*100</f>
        <v>99.9998658605584</v>
      </c>
    </row>
    <row r="29" customFormat="false" ht="28.15" hidden="false" customHeight="true" outlineLevel="2" collapsed="false">
      <c r="A29" s="13" t="s">
        <v>37</v>
      </c>
      <c r="B29" s="14" t="s">
        <v>19</v>
      </c>
      <c r="C29" s="15" t="s">
        <v>32</v>
      </c>
      <c r="D29" s="15" t="s">
        <v>38</v>
      </c>
      <c r="E29" s="15"/>
      <c r="F29" s="16" t="n">
        <f aca="false">G29/1000</f>
        <v>567.95072</v>
      </c>
      <c r="G29" s="17" t="n">
        <v>567950.72</v>
      </c>
      <c r="H29" s="18" t="n">
        <f aca="false">I29/1000</f>
        <v>567.93977</v>
      </c>
      <c r="I29" s="19" t="n">
        <v>567939.77</v>
      </c>
      <c r="J29" s="20" t="n">
        <f aca="false">H29/F29*100</f>
        <v>99.9980720158256</v>
      </c>
    </row>
    <row r="30" customFormat="false" ht="28.15" hidden="false" customHeight="true" outlineLevel="3" collapsed="false">
      <c r="A30" s="13" t="s">
        <v>25</v>
      </c>
      <c r="B30" s="14" t="s">
        <v>19</v>
      </c>
      <c r="C30" s="15" t="s">
        <v>32</v>
      </c>
      <c r="D30" s="15" t="s">
        <v>38</v>
      </c>
      <c r="E30" s="15" t="s">
        <v>26</v>
      </c>
      <c r="F30" s="16" t="n">
        <f aca="false">G30/1000</f>
        <v>567.95072</v>
      </c>
      <c r="G30" s="17" t="n">
        <v>567950.72</v>
      </c>
      <c r="H30" s="18" t="n">
        <f aca="false">I30/1000</f>
        <v>567.93977</v>
      </c>
      <c r="I30" s="19" t="n">
        <v>567939.77</v>
      </c>
      <c r="J30" s="20" t="n">
        <f aca="false">H30/F30*100</f>
        <v>99.9980720158256</v>
      </c>
    </row>
    <row r="31" customFormat="false" ht="28.15" hidden="false" customHeight="true" outlineLevel="4" collapsed="false">
      <c r="A31" s="21" t="s">
        <v>25</v>
      </c>
      <c r="B31" s="21" t="s">
        <v>19</v>
      </c>
      <c r="C31" s="22" t="s">
        <v>32</v>
      </c>
      <c r="D31" s="22" t="s">
        <v>38</v>
      </c>
      <c r="E31" s="22" t="s">
        <v>26</v>
      </c>
      <c r="F31" s="16" t="n">
        <f aca="false">G31/1000</f>
        <v>567.95072</v>
      </c>
      <c r="G31" s="23" t="n">
        <v>567950.72</v>
      </c>
      <c r="H31" s="18" t="n">
        <f aca="false">I31/1000</f>
        <v>567.93977</v>
      </c>
      <c r="I31" s="24" t="n">
        <v>567939.77</v>
      </c>
      <c r="J31" s="20" t="n">
        <f aca="false">H31/F31*100</f>
        <v>99.9980720158256</v>
      </c>
    </row>
    <row r="32" customFormat="false" ht="50.25" hidden="false" customHeight="true" outlineLevel="2" collapsed="false">
      <c r="A32" s="13" t="s">
        <v>39</v>
      </c>
      <c r="B32" s="14" t="s">
        <v>19</v>
      </c>
      <c r="C32" s="15" t="s">
        <v>32</v>
      </c>
      <c r="D32" s="15" t="s">
        <v>40</v>
      </c>
      <c r="E32" s="15"/>
      <c r="F32" s="16" t="n">
        <f aca="false">G32/1000</f>
        <v>40.26</v>
      </c>
      <c r="G32" s="17" t="n">
        <v>40260</v>
      </c>
      <c r="H32" s="18" t="n">
        <f aca="false">I32/1000</f>
        <v>40.26</v>
      </c>
      <c r="I32" s="19" t="n">
        <v>40260</v>
      </c>
      <c r="J32" s="20" t="n">
        <f aca="false">H32/F32*100</f>
        <v>100</v>
      </c>
    </row>
    <row r="33" customFormat="false" ht="81" hidden="false" customHeight="true" outlineLevel="3" collapsed="false">
      <c r="A33" s="13" t="s">
        <v>41</v>
      </c>
      <c r="B33" s="14" t="s">
        <v>19</v>
      </c>
      <c r="C33" s="15" t="s">
        <v>32</v>
      </c>
      <c r="D33" s="15" t="s">
        <v>40</v>
      </c>
      <c r="E33" s="15" t="s">
        <v>42</v>
      </c>
      <c r="F33" s="16" t="n">
        <f aca="false">G33/1000</f>
        <v>40.26</v>
      </c>
      <c r="G33" s="17" t="n">
        <v>40260</v>
      </c>
      <c r="H33" s="18" t="n">
        <f aca="false">I33/1000</f>
        <v>40.26</v>
      </c>
      <c r="I33" s="19" t="n">
        <v>40260</v>
      </c>
      <c r="J33" s="20" t="n">
        <f aca="false">H33/F33*100</f>
        <v>100</v>
      </c>
    </row>
    <row r="34" customFormat="false" ht="87" hidden="false" customHeight="true" outlineLevel="4" collapsed="false">
      <c r="A34" s="21" t="s">
        <v>41</v>
      </c>
      <c r="B34" s="21" t="s">
        <v>19</v>
      </c>
      <c r="C34" s="22" t="s">
        <v>32</v>
      </c>
      <c r="D34" s="22" t="s">
        <v>40</v>
      </c>
      <c r="E34" s="22" t="s">
        <v>42</v>
      </c>
      <c r="F34" s="16" t="n">
        <f aca="false">G34/1000</f>
        <v>40.26</v>
      </c>
      <c r="G34" s="23" t="n">
        <v>40260</v>
      </c>
      <c r="H34" s="18" t="n">
        <f aca="false">I34/1000</f>
        <v>40.26</v>
      </c>
      <c r="I34" s="24" t="n">
        <v>40260</v>
      </c>
      <c r="J34" s="20" t="n">
        <f aca="false">H34/F34*100</f>
        <v>100</v>
      </c>
    </row>
    <row r="35" customFormat="false" ht="132" hidden="false" customHeight="true" outlineLevel="2" collapsed="false">
      <c r="A35" s="25" t="s">
        <v>43</v>
      </c>
      <c r="B35" s="14" t="s">
        <v>19</v>
      </c>
      <c r="C35" s="15" t="s">
        <v>32</v>
      </c>
      <c r="D35" s="15" t="s">
        <v>44</v>
      </c>
      <c r="E35" s="15"/>
      <c r="F35" s="16" t="n">
        <f aca="false">G35/1000</f>
        <v>5.29361</v>
      </c>
      <c r="G35" s="17" t="n">
        <v>5293.61</v>
      </c>
      <c r="H35" s="18" t="n">
        <f aca="false">I35/1000</f>
        <v>5.29361</v>
      </c>
      <c r="I35" s="19" t="n">
        <v>5293.61</v>
      </c>
      <c r="J35" s="20" t="n">
        <f aca="false">H35/F35*100</f>
        <v>100</v>
      </c>
    </row>
    <row r="36" customFormat="false" ht="39.2" hidden="false" customHeight="true" outlineLevel="3" collapsed="false">
      <c r="A36" s="13" t="s">
        <v>29</v>
      </c>
      <c r="B36" s="14" t="s">
        <v>19</v>
      </c>
      <c r="C36" s="15" t="s">
        <v>32</v>
      </c>
      <c r="D36" s="15" t="s">
        <v>44</v>
      </c>
      <c r="E36" s="15" t="s">
        <v>30</v>
      </c>
      <c r="F36" s="16" t="n">
        <f aca="false">G36/1000</f>
        <v>5.29361</v>
      </c>
      <c r="G36" s="17" t="n">
        <v>5293.61</v>
      </c>
      <c r="H36" s="18" t="n">
        <f aca="false">I36/1000</f>
        <v>5.29361</v>
      </c>
      <c r="I36" s="19" t="n">
        <v>5293.61</v>
      </c>
      <c r="J36" s="20" t="n">
        <f aca="false">H36/F36*100</f>
        <v>100</v>
      </c>
    </row>
    <row r="37" customFormat="false" ht="39.2" hidden="false" customHeight="true" outlineLevel="4" collapsed="false">
      <c r="A37" s="21" t="s">
        <v>29</v>
      </c>
      <c r="B37" s="21" t="s">
        <v>19</v>
      </c>
      <c r="C37" s="22" t="s">
        <v>32</v>
      </c>
      <c r="D37" s="22" t="s">
        <v>44</v>
      </c>
      <c r="E37" s="22" t="s">
        <v>30</v>
      </c>
      <c r="F37" s="16" t="n">
        <f aca="false">G37/1000</f>
        <v>5.29361</v>
      </c>
      <c r="G37" s="23" t="n">
        <v>5293.61</v>
      </c>
      <c r="H37" s="18" t="n">
        <f aca="false">I37/1000</f>
        <v>5.29361</v>
      </c>
      <c r="I37" s="24" t="n">
        <v>5293.61</v>
      </c>
      <c r="J37" s="20" t="n">
        <f aca="false">H37/F37*100</f>
        <v>100</v>
      </c>
    </row>
    <row r="38" customFormat="false" ht="111" hidden="false" customHeight="true" outlineLevel="2" collapsed="false">
      <c r="A38" s="25" t="s">
        <v>27</v>
      </c>
      <c r="B38" s="14" t="s">
        <v>19</v>
      </c>
      <c r="C38" s="15" t="s">
        <v>32</v>
      </c>
      <c r="D38" s="15" t="s">
        <v>28</v>
      </c>
      <c r="E38" s="15"/>
      <c r="F38" s="16" t="n">
        <f aca="false">G38/1000</f>
        <v>84.82214</v>
      </c>
      <c r="G38" s="17" t="n">
        <v>84822.14</v>
      </c>
      <c r="H38" s="18" t="n">
        <f aca="false">I38/1000</f>
        <v>84.82214</v>
      </c>
      <c r="I38" s="19" t="n">
        <v>84822.14</v>
      </c>
      <c r="J38" s="20" t="n">
        <f aca="false">H38/F38*100</f>
        <v>100</v>
      </c>
    </row>
    <row r="39" customFormat="false" ht="39.2" hidden="false" customHeight="true" outlineLevel="3" collapsed="false">
      <c r="A39" s="13" t="s">
        <v>29</v>
      </c>
      <c r="B39" s="14" t="s">
        <v>19</v>
      </c>
      <c r="C39" s="15" t="s">
        <v>32</v>
      </c>
      <c r="D39" s="15" t="s">
        <v>28</v>
      </c>
      <c r="E39" s="15" t="s">
        <v>30</v>
      </c>
      <c r="F39" s="16" t="n">
        <f aca="false">G39/1000</f>
        <v>84.82214</v>
      </c>
      <c r="G39" s="17" t="n">
        <v>84822.14</v>
      </c>
      <c r="H39" s="18" t="n">
        <f aca="false">I39/1000</f>
        <v>84.82214</v>
      </c>
      <c r="I39" s="19" t="n">
        <v>84822.14</v>
      </c>
      <c r="J39" s="20" t="n">
        <f aca="false">H39/F39*100</f>
        <v>100</v>
      </c>
    </row>
    <row r="40" customFormat="false" ht="39.2" hidden="false" customHeight="true" outlineLevel="4" collapsed="false">
      <c r="A40" s="21" t="s">
        <v>29</v>
      </c>
      <c r="B40" s="21" t="s">
        <v>19</v>
      </c>
      <c r="C40" s="22" t="s">
        <v>32</v>
      </c>
      <c r="D40" s="22" t="s">
        <v>28</v>
      </c>
      <c r="E40" s="22" t="s">
        <v>30</v>
      </c>
      <c r="F40" s="16" t="n">
        <f aca="false">G40/1000</f>
        <v>84.82214</v>
      </c>
      <c r="G40" s="23" t="n">
        <v>84822.14</v>
      </c>
      <c r="H40" s="18" t="n">
        <f aca="false">I40/1000</f>
        <v>84.82214</v>
      </c>
      <c r="I40" s="24" t="n">
        <v>84822.14</v>
      </c>
      <c r="J40" s="20" t="n">
        <f aca="false">H40/F40*100</f>
        <v>100</v>
      </c>
    </row>
    <row r="41" customFormat="false" ht="152.25" hidden="false" customHeight="true" outlineLevel="2" collapsed="false">
      <c r="A41" s="25" t="s">
        <v>45</v>
      </c>
      <c r="B41" s="14" t="s">
        <v>19</v>
      </c>
      <c r="C41" s="15" t="s">
        <v>32</v>
      </c>
      <c r="D41" s="15" t="s">
        <v>46</v>
      </c>
      <c r="E41" s="15"/>
      <c r="F41" s="16" t="n">
        <f aca="false">G41/1000</f>
        <v>2.8814</v>
      </c>
      <c r="G41" s="17" t="n">
        <v>2881.4</v>
      </c>
      <c r="H41" s="18" t="n">
        <f aca="false">I41/1000</f>
        <v>2.8814</v>
      </c>
      <c r="I41" s="19" t="n">
        <v>2881.4</v>
      </c>
      <c r="J41" s="20" t="n">
        <f aca="false">H41/F41*100</f>
        <v>100</v>
      </c>
    </row>
    <row r="42" customFormat="false" ht="39.2" hidden="false" customHeight="true" outlineLevel="3" collapsed="false">
      <c r="A42" s="13" t="s">
        <v>29</v>
      </c>
      <c r="B42" s="14" t="s">
        <v>19</v>
      </c>
      <c r="C42" s="15" t="s">
        <v>32</v>
      </c>
      <c r="D42" s="15" t="s">
        <v>46</v>
      </c>
      <c r="E42" s="15" t="s">
        <v>30</v>
      </c>
      <c r="F42" s="16" t="n">
        <f aca="false">G42/1000</f>
        <v>2.8814</v>
      </c>
      <c r="G42" s="17" t="n">
        <v>2881.4</v>
      </c>
      <c r="H42" s="18" t="n">
        <f aca="false">I42/1000</f>
        <v>2.8814</v>
      </c>
      <c r="I42" s="19" t="n">
        <v>2881.4</v>
      </c>
      <c r="J42" s="20" t="n">
        <f aca="false">H42/F42*100</f>
        <v>100</v>
      </c>
    </row>
    <row r="43" customFormat="false" ht="39.2" hidden="false" customHeight="true" outlineLevel="4" collapsed="false">
      <c r="A43" s="21" t="s">
        <v>29</v>
      </c>
      <c r="B43" s="21" t="s">
        <v>19</v>
      </c>
      <c r="C43" s="22" t="s">
        <v>32</v>
      </c>
      <c r="D43" s="22" t="s">
        <v>46</v>
      </c>
      <c r="E43" s="22" t="s">
        <v>30</v>
      </c>
      <c r="F43" s="16" t="n">
        <f aca="false">G43/1000</f>
        <v>2.8814</v>
      </c>
      <c r="G43" s="23" t="n">
        <v>2881.4</v>
      </c>
      <c r="H43" s="18" t="n">
        <f aca="false">I43/1000</f>
        <v>2.8814</v>
      </c>
      <c r="I43" s="24" t="n">
        <v>2881.4</v>
      </c>
      <c r="J43" s="20" t="n">
        <f aca="false">H43/F43*100</f>
        <v>100</v>
      </c>
    </row>
    <row r="44" customFormat="false" ht="61.35" hidden="false" customHeight="true" outlineLevel="1" collapsed="false">
      <c r="A44" s="13" t="s">
        <v>47</v>
      </c>
      <c r="B44" s="14" t="s">
        <v>19</v>
      </c>
      <c r="C44" s="15" t="s">
        <v>48</v>
      </c>
      <c r="D44" s="15"/>
      <c r="E44" s="15"/>
      <c r="F44" s="16" t="n">
        <f aca="false">G44/1000</f>
        <v>12009.91881</v>
      </c>
      <c r="G44" s="17" t="n">
        <v>12009918.81</v>
      </c>
      <c r="H44" s="18" t="n">
        <f aca="false">I44/1000</f>
        <v>11611.6421</v>
      </c>
      <c r="I44" s="19" t="n">
        <v>11611642.1</v>
      </c>
      <c r="J44" s="20" t="n">
        <f aca="false">H44/F44*100</f>
        <v>96.6837685058422</v>
      </c>
    </row>
    <row r="45" customFormat="false" ht="28.15" hidden="false" customHeight="true" outlineLevel="2" collapsed="false">
      <c r="A45" s="13" t="s">
        <v>33</v>
      </c>
      <c r="B45" s="14" t="s">
        <v>19</v>
      </c>
      <c r="C45" s="15" t="s">
        <v>48</v>
      </c>
      <c r="D45" s="15" t="s">
        <v>34</v>
      </c>
      <c r="E45" s="15"/>
      <c r="F45" s="16" t="n">
        <f aca="false">G45/1000</f>
        <v>11676.11613</v>
      </c>
      <c r="G45" s="17" t="n">
        <v>11676116.13</v>
      </c>
      <c r="H45" s="18" t="n">
        <f aca="false">I45/1000</f>
        <v>11283.77306</v>
      </c>
      <c r="I45" s="19" t="n">
        <v>11283773.06</v>
      </c>
      <c r="J45" s="20" t="n">
        <f aca="false">H45/F45*100</f>
        <v>96.6397810228015</v>
      </c>
    </row>
    <row r="46" customFormat="false" ht="28.15" hidden="false" customHeight="true" outlineLevel="3" collapsed="false">
      <c r="A46" s="13" t="s">
        <v>25</v>
      </c>
      <c r="B46" s="14" t="s">
        <v>19</v>
      </c>
      <c r="C46" s="15" t="s">
        <v>48</v>
      </c>
      <c r="D46" s="15" t="s">
        <v>34</v>
      </c>
      <c r="E46" s="15" t="s">
        <v>26</v>
      </c>
      <c r="F46" s="16" t="n">
        <f aca="false">G46/1000</f>
        <v>11667.62224</v>
      </c>
      <c r="G46" s="17" t="n">
        <v>11667622.24</v>
      </c>
      <c r="H46" s="18" t="n">
        <f aca="false">I46/1000</f>
        <v>11275.27917</v>
      </c>
      <c r="I46" s="19" t="n">
        <v>11275279.17</v>
      </c>
      <c r="J46" s="20" t="n">
        <f aca="false">H46/F46*100</f>
        <v>96.6373348234147</v>
      </c>
    </row>
    <row r="47" customFormat="false" ht="28.15" hidden="false" customHeight="true" outlineLevel="4" collapsed="false">
      <c r="A47" s="21" t="s">
        <v>25</v>
      </c>
      <c r="B47" s="21" t="s">
        <v>19</v>
      </c>
      <c r="C47" s="22" t="s">
        <v>48</v>
      </c>
      <c r="D47" s="22" t="s">
        <v>34</v>
      </c>
      <c r="E47" s="22" t="s">
        <v>26</v>
      </c>
      <c r="F47" s="16" t="n">
        <f aca="false">G47/1000</f>
        <v>11667.62224</v>
      </c>
      <c r="G47" s="23" t="n">
        <v>11667622.24</v>
      </c>
      <c r="H47" s="18" t="n">
        <f aca="false">I47/1000</f>
        <v>11275.27917</v>
      </c>
      <c r="I47" s="24" t="n">
        <v>11275279.17</v>
      </c>
      <c r="J47" s="20" t="n">
        <f aca="false">H47/F47*100</f>
        <v>96.6373348234147</v>
      </c>
    </row>
    <row r="48" customFormat="false" ht="39.2" hidden="false" customHeight="true" outlineLevel="3" collapsed="false">
      <c r="A48" s="13" t="s">
        <v>29</v>
      </c>
      <c r="B48" s="14" t="s">
        <v>19</v>
      </c>
      <c r="C48" s="15" t="s">
        <v>48</v>
      </c>
      <c r="D48" s="15" t="s">
        <v>34</v>
      </c>
      <c r="E48" s="15" t="s">
        <v>30</v>
      </c>
      <c r="F48" s="16" t="n">
        <f aca="false">G48/1000</f>
        <v>8.49389</v>
      </c>
      <c r="G48" s="17" t="n">
        <v>8493.89</v>
      </c>
      <c r="H48" s="18" t="n">
        <f aca="false">I48/1000</f>
        <v>8.49389</v>
      </c>
      <c r="I48" s="19" t="n">
        <v>8493.89</v>
      </c>
      <c r="J48" s="20" t="n">
        <f aca="false">H48/F48*100</f>
        <v>100</v>
      </c>
    </row>
    <row r="49" customFormat="false" ht="39.2" hidden="false" customHeight="true" outlineLevel="4" collapsed="false">
      <c r="A49" s="21" t="s">
        <v>29</v>
      </c>
      <c r="B49" s="21" t="s">
        <v>19</v>
      </c>
      <c r="C49" s="22" t="s">
        <v>48</v>
      </c>
      <c r="D49" s="22" t="s">
        <v>34</v>
      </c>
      <c r="E49" s="22" t="s">
        <v>30</v>
      </c>
      <c r="F49" s="16" t="n">
        <f aca="false">G49/1000</f>
        <v>8.49389</v>
      </c>
      <c r="G49" s="23" t="n">
        <v>8493.89</v>
      </c>
      <c r="H49" s="18" t="n">
        <f aca="false">I49/1000</f>
        <v>8.49389</v>
      </c>
      <c r="I49" s="24" t="n">
        <v>8493.89</v>
      </c>
      <c r="J49" s="20" t="n">
        <f aca="false">H49/F49*100</f>
        <v>100</v>
      </c>
    </row>
    <row r="50" customFormat="false" ht="50.25" hidden="false" customHeight="true" outlineLevel="2" collapsed="false">
      <c r="A50" s="13" t="s">
        <v>39</v>
      </c>
      <c r="B50" s="14" t="s">
        <v>19</v>
      </c>
      <c r="C50" s="15" t="s">
        <v>48</v>
      </c>
      <c r="D50" s="15" t="s">
        <v>40</v>
      </c>
      <c r="E50" s="15"/>
      <c r="F50" s="16" t="n">
        <f aca="false">G50/1000</f>
        <v>48.32</v>
      </c>
      <c r="G50" s="17" t="n">
        <v>48320</v>
      </c>
      <c r="H50" s="18" t="n">
        <f aca="false">I50/1000</f>
        <v>48.312</v>
      </c>
      <c r="I50" s="19" t="n">
        <v>48312</v>
      </c>
      <c r="J50" s="20" t="n">
        <f aca="false">H50/F50*100</f>
        <v>99.9834437086093</v>
      </c>
    </row>
    <row r="51" customFormat="false" ht="72.4" hidden="false" customHeight="true" outlineLevel="3" collapsed="false">
      <c r="A51" s="13" t="s">
        <v>41</v>
      </c>
      <c r="B51" s="14" t="s">
        <v>19</v>
      </c>
      <c r="C51" s="15" t="s">
        <v>48</v>
      </c>
      <c r="D51" s="15" t="s">
        <v>40</v>
      </c>
      <c r="E51" s="15" t="s">
        <v>42</v>
      </c>
      <c r="F51" s="16" t="n">
        <f aca="false">G51/1000</f>
        <v>48.32</v>
      </c>
      <c r="G51" s="17" t="n">
        <v>48320</v>
      </c>
      <c r="H51" s="18" t="n">
        <f aca="false">I51/1000</f>
        <v>48.312</v>
      </c>
      <c r="I51" s="19" t="n">
        <v>48312</v>
      </c>
      <c r="J51" s="20" t="n">
        <f aca="false">H51/F51*100</f>
        <v>99.9834437086093</v>
      </c>
    </row>
    <row r="52" customFormat="false" ht="72.4" hidden="false" customHeight="true" outlineLevel="4" collapsed="false">
      <c r="A52" s="21" t="s">
        <v>41</v>
      </c>
      <c r="B52" s="21" t="s">
        <v>19</v>
      </c>
      <c r="C52" s="22" t="s">
        <v>48</v>
      </c>
      <c r="D52" s="22" t="s">
        <v>40</v>
      </c>
      <c r="E52" s="22" t="s">
        <v>42</v>
      </c>
      <c r="F52" s="16" t="n">
        <f aca="false">G52/1000</f>
        <v>48.32</v>
      </c>
      <c r="G52" s="23" t="n">
        <v>48320</v>
      </c>
      <c r="H52" s="18" t="n">
        <f aca="false">I52/1000</f>
        <v>48.312</v>
      </c>
      <c r="I52" s="24" t="n">
        <v>48312</v>
      </c>
      <c r="J52" s="20" t="n">
        <f aca="false">H52/F52*100</f>
        <v>99.9834437086093</v>
      </c>
    </row>
    <row r="53" customFormat="false" ht="144.75" hidden="false" customHeight="true" outlineLevel="2" collapsed="false">
      <c r="A53" s="25" t="s">
        <v>43</v>
      </c>
      <c r="B53" s="14" t="s">
        <v>19</v>
      </c>
      <c r="C53" s="15" t="s">
        <v>48</v>
      </c>
      <c r="D53" s="15" t="s">
        <v>44</v>
      </c>
      <c r="E53" s="15"/>
      <c r="F53" s="16" t="n">
        <f aca="false">G53/1000</f>
        <v>31.63038</v>
      </c>
      <c r="G53" s="17" t="n">
        <v>31630.38</v>
      </c>
      <c r="H53" s="18" t="n">
        <f aca="false">I53/1000</f>
        <v>29.71579</v>
      </c>
      <c r="I53" s="19" t="n">
        <v>29715.79</v>
      </c>
      <c r="J53" s="20" t="n">
        <f aca="false">H53/F53*100</f>
        <v>93.9469902037219</v>
      </c>
    </row>
    <row r="54" customFormat="false" ht="39.2" hidden="false" customHeight="true" outlineLevel="3" collapsed="false">
      <c r="A54" s="13" t="s">
        <v>29</v>
      </c>
      <c r="B54" s="14" t="s">
        <v>19</v>
      </c>
      <c r="C54" s="15" t="s">
        <v>48</v>
      </c>
      <c r="D54" s="15" t="s">
        <v>44</v>
      </c>
      <c r="E54" s="15" t="s">
        <v>30</v>
      </c>
      <c r="F54" s="16" t="n">
        <f aca="false">G54/1000</f>
        <v>31.63038</v>
      </c>
      <c r="G54" s="17" t="n">
        <v>31630.38</v>
      </c>
      <c r="H54" s="18" t="n">
        <f aca="false">I54/1000</f>
        <v>29.71579</v>
      </c>
      <c r="I54" s="19" t="n">
        <v>29715.79</v>
      </c>
      <c r="J54" s="20" t="n">
        <f aca="false">H54/F54*100</f>
        <v>93.9469902037219</v>
      </c>
    </row>
    <row r="55" customFormat="false" ht="39.2" hidden="false" customHeight="true" outlineLevel="4" collapsed="false">
      <c r="A55" s="21" t="s">
        <v>29</v>
      </c>
      <c r="B55" s="21" t="s">
        <v>19</v>
      </c>
      <c r="C55" s="22" t="s">
        <v>48</v>
      </c>
      <c r="D55" s="22" t="s">
        <v>44</v>
      </c>
      <c r="E55" s="22" t="s">
        <v>30</v>
      </c>
      <c r="F55" s="16" t="n">
        <f aca="false">G55/1000</f>
        <v>31.63038</v>
      </c>
      <c r="G55" s="23" t="n">
        <v>31630.38</v>
      </c>
      <c r="H55" s="18" t="n">
        <f aca="false">I55/1000</f>
        <v>29.71579</v>
      </c>
      <c r="I55" s="24" t="n">
        <v>29715.79</v>
      </c>
      <c r="J55" s="20" t="n">
        <f aca="false">H55/F55*100</f>
        <v>93.9469902037219</v>
      </c>
    </row>
    <row r="56" customFormat="false" ht="130.5" hidden="false" customHeight="true" outlineLevel="2" collapsed="false">
      <c r="A56" s="25" t="s">
        <v>27</v>
      </c>
      <c r="B56" s="14" t="s">
        <v>19</v>
      </c>
      <c r="C56" s="15" t="s">
        <v>48</v>
      </c>
      <c r="D56" s="15" t="s">
        <v>28</v>
      </c>
      <c r="E56" s="15"/>
      <c r="F56" s="16" t="n">
        <f aca="false">G56/1000</f>
        <v>236.95078</v>
      </c>
      <c r="G56" s="17" t="n">
        <v>236950.78</v>
      </c>
      <c r="H56" s="18" t="n">
        <f aca="false">I56/1000</f>
        <v>232.93973</v>
      </c>
      <c r="I56" s="19" t="n">
        <v>232939.73</v>
      </c>
      <c r="J56" s="20" t="n">
        <f aca="false">H56/F56*100</f>
        <v>98.3072222847293</v>
      </c>
    </row>
    <row r="57" customFormat="false" ht="39.2" hidden="false" customHeight="true" outlineLevel="3" collapsed="false">
      <c r="A57" s="13" t="s">
        <v>29</v>
      </c>
      <c r="B57" s="14" t="s">
        <v>19</v>
      </c>
      <c r="C57" s="15" t="s">
        <v>48</v>
      </c>
      <c r="D57" s="15" t="s">
        <v>28</v>
      </c>
      <c r="E57" s="15" t="s">
        <v>30</v>
      </c>
      <c r="F57" s="16" t="n">
        <f aca="false">G57/1000</f>
        <v>236.95078</v>
      </c>
      <c r="G57" s="17" t="n">
        <v>236950.78</v>
      </c>
      <c r="H57" s="18" t="n">
        <f aca="false">I57/1000</f>
        <v>232.93973</v>
      </c>
      <c r="I57" s="19" t="n">
        <v>232939.73</v>
      </c>
      <c r="J57" s="20" t="n">
        <f aca="false">H57/F57*100</f>
        <v>98.3072222847293</v>
      </c>
    </row>
    <row r="58" customFormat="false" ht="39.2" hidden="false" customHeight="true" outlineLevel="4" collapsed="false">
      <c r="A58" s="21" t="s">
        <v>29</v>
      </c>
      <c r="B58" s="21" t="s">
        <v>19</v>
      </c>
      <c r="C58" s="22" t="s">
        <v>48</v>
      </c>
      <c r="D58" s="22" t="s">
        <v>28</v>
      </c>
      <c r="E58" s="22" t="s">
        <v>30</v>
      </c>
      <c r="F58" s="16" t="n">
        <f aca="false">G58/1000</f>
        <v>236.95078</v>
      </c>
      <c r="G58" s="23" t="n">
        <v>236950.78</v>
      </c>
      <c r="H58" s="18" t="n">
        <f aca="false">I58/1000</f>
        <v>232.93973</v>
      </c>
      <c r="I58" s="24" t="n">
        <v>232939.73</v>
      </c>
      <c r="J58" s="20" t="n">
        <f aca="false">H58/F58*100</f>
        <v>98.3072222847293</v>
      </c>
    </row>
    <row r="59" customFormat="false" ht="143.25" hidden="false" customHeight="true" outlineLevel="2" collapsed="false">
      <c r="A59" s="25" t="s">
        <v>45</v>
      </c>
      <c r="B59" s="14" t="s">
        <v>19</v>
      </c>
      <c r="C59" s="15" t="s">
        <v>48</v>
      </c>
      <c r="D59" s="15" t="s">
        <v>46</v>
      </c>
      <c r="E59" s="15"/>
      <c r="F59" s="16" t="n">
        <f aca="false">G59/1000</f>
        <v>16.90152</v>
      </c>
      <c r="G59" s="17" t="n">
        <v>16901.52</v>
      </c>
      <c r="H59" s="18" t="n">
        <f aca="false">I59/1000</f>
        <v>16.90152</v>
      </c>
      <c r="I59" s="19" t="n">
        <v>16901.52</v>
      </c>
      <c r="J59" s="20" t="n">
        <f aca="false">H59/F59*100</f>
        <v>100</v>
      </c>
    </row>
    <row r="60" customFormat="false" ht="28.15" hidden="false" customHeight="true" outlineLevel="3" collapsed="false">
      <c r="A60" s="13" t="s">
        <v>25</v>
      </c>
      <c r="B60" s="14" t="s">
        <v>19</v>
      </c>
      <c r="C60" s="15" t="s">
        <v>48</v>
      </c>
      <c r="D60" s="15" t="s">
        <v>46</v>
      </c>
      <c r="E60" s="15" t="s">
        <v>26</v>
      </c>
      <c r="F60" s="16" t="n">
        <f aca="false">G60/1000</f>
        <v>8.49389</v>
      </c>
      <c r="G60" s="17" t="n">
        <v>8493.89</v>
      </c>
      <c r="H60" s="18" t="n">
        <f aca="false">I60/1000</f>
        <v>8.49389</v>
      </c>
      <c r="I60" s="19" t="n">
        <v>8493.89</v>
      </c>
      <c r="J60" s="20" t="n">
        <f aca="false">H60/F60*100</f>
        <v>100</v>
      </c>
    </row>
    <row r="61" customFormat="false" ht="28.15" hidden="false" customHeight="true" outlineLevel="4" collapsed="false">
      <c r="A61" s="21" t="s">
        <v>25</v>
      </c>
      <c r="B61" s="21" t="s">
        <v>19</v>
      </c>
      <c r="C61" s="22" t="s">
        <v>48</v>
      </c>
      <c r="D61" s="22" t="s">
        <v>46</v>
      </c>
      <c r="E61" s="22" t="s">
        <v>26</v>
      </c>
      <c r="F61" s="16" t="n">
        <f aca="false">G61/1000</f>
        <v>8.49389</v>
      </c>
      <c r="G61" s="23" t="n">
        <v>8493.89</v>
      </c>
      <c r="H61" s="18" t="n">
        <f aca="false">I61/1000</f>
        <v>8.49389</v>
      </c>
      <c r="I61" s="24" t="n">
        <v>8493.89</v>
      </c>
      <c r="J61" s="20" t="n">
        <f aca="false">H61/F61*100</f>
        <v>100</v>
      </c>
    </row>
    <row r="62" customFormat="false" ht="39.2" hidden="false" customHeight="true" outlineLevel="3" collapsed="false">
      <c r="A62" s="13" t="s">
        <v>29</v>
      </c>
      <c r="B62" s="14" t="s">
        <v>19</v>
      </c>
      <c r="C62" s="15" t="s">
        <v>48</v>
      </c>
      <c r="D62" s="15" t="s">
        <v>46</v>
      </c>
      <c r="E62" s="15" t="s">
        <v>30</v>
      </c>
      <c r="F62" s="16" t="n">
        <f aca="false">G62/1000</f>
        <v>8.40763</v>
      </c>
      <c r="G62" s="17" t="n">
        <v>8407.63</v>
      </c>
      <c r="H62" s="18" t="n">
        <f aca="false">I62/1000</f>
        <v>8.40763</v>
      </c>
      <c r="I62" s="19" t="n">
        <v>8407.63</v>
      </c>
      <c r="J62" s="20" t="n">
        <f aca="false">H62/F62*100</f>
        <v>100</v>
      </c>
    </row>
    <row r="63" customFormat="false" ht="39.2" hidden="false" customHeight="true" outlineLevel="4" collapsed="false">
      <c r="A63" s="21" t="s">
        <v>29</v>
      </c>
      <c r="B63" s="21" t="s">
        <v>19</v>
      </c>
      <c r="C63" s="22" t="s">
        <v>48</v>
      </c>
      <c r="D63" s="22" t="s">
        <v>46</v>
      </c>
      <c r="E63" s="22" t="s">
        <v>30</v>
      </c>
      <c r="F63" s="16" t="n">
        <f aca="false">G63/1000</f>
        <v>8.40763</v>
      </c>
      <c r="G63" s="23" t="n">
        <v>8407.63</v>
      </c>
      <c r="H63" s="18" t="n">
        <f aca="false">I63/1000</f>
        <v>8.40763</v>
      </c>
      <c r="I63" s="24" t="n">
        <v>8407.63</v>
      </c>
      <c r="J63" s="20" t="n">
        <f aca="false">H63/F63*100</f>
        <v>100</v>
      </c>
    </row>
    <row r="64" customFormat="false" ht="17.1" hidden="false" customHeight="true" outlineLevel="1" collapsed="false">
      <c r="A64" s="13" t="s">
        <v>49</v>
      </c>
      <c r="B64" s="14" t="s">
        <v>19</v>
      </c>
      <c r="C64" s="15" t="s">
        <v>50</v>
      </c>
      <c r="D64" s="15"/>
      <c r="E64" s="15"/>
      <c r="F64" s="16" t="n">
        <f aca="false">G64/1000</f>
        <v>14.1</v>
      </c>
      <c r="G64" s="17" t="n">
        <v>14100</v>
      </c>
      <c r="H64" s="18" t="n">
        <f aca="false">I64/1000</f>
        <v>0</v>
      </c>
      <c r="I64" s="19"/>
      <c r="J64" s="20" t="n">
        <f aca="false">H64/F64*100</f>
        <v>0</v>
      </c>
    </row>
    <row r="65" customFormat="false" ht="50.25" hidden="false" customHeight="true" outlineLevel="2" collapsed="false">
      <c r="A65" s="13" t="s">
        <v>51</v>
      </c>
      <c r="B65" s="14" t="s">
        <v>19</v>
      </c>
      <c r="C65" s="15" t="s">
        <v>50</v>
      </c>
      <c r="D65" s="15" t="s">
        <v>52</v>
      </c>
      <c r="E65" s="15"/>
      <c r="F65" s="16" t="n">
        <f aca="false">G65/1000</f>
        <v>14.1</v>
      </c>
      <c r="G65" s="17" t="n">
        <v>14100</v>
      </c>
      <c r="H65" s="18" t="n">
        <f aca="false">I65/1000</f>
        <v>0</v>
      </c>
      <c r="I65" s="19"/>
      <c r="J65" s="20" t="n">
        <f aca="false">H65/F65*100</f>
        <v>0</v>
      </c>
    </row>
    <row r="66" customFormat="false" ht="39.2" hidden="false" customHeight="true" outlineLevel="3" collapsed="false">
      <c r="A66" s="13" t="s">
        <v>29</v>
      </c>
      <c r="B66" s="14" t="s">
        <v>19</v>
      </c>
      <c r="C66" s="15" t="s">
        <v>50</v>
      </c>
      <c r="D66" s="15" t="s">
        <v>52</v>
      </c>
      <c r="E66" s="15" t="s">
        <v>30</v>
      </c>
      <c r="F66" s="16" t="n">
        <f aca="false">G66/1000</f>
        <v>14.1</v>
      </c>
      <c r="G66" s="17" t="n">
        <v>14100</v>
      </c>
      <c r="H66" s="18" t="n">
        <f aca="false">I66/1000</f>
        <v>0</v>
      </c>
      <c r="I66" s="19"/>
      <c r="J66" s="20" t="n">
        <f aca="false">H66/F66*100</f>
        <v>0</v>
      </c>
    </row>
    <row r="67" customFormat="false" ht="39.2" hidden="false" customHeight="true" outlineLevel="4" collapsed="false">
      <c r="A67" s="21" t="s">
        <v>29</v>
      </c>
      <c r="B67" s="21" t="s">
        <v>19</v>
      </c>
      <c r="C67" s="22" t="s">
        <v>50</v>
      </c>
      <c r="D67" s="22" t="s">
        <v>52</v>
      </c>
      <c r="E67" s="22" t="s">
        <v>30</v>
      </c>
      <c r="F67" s="16" t="n">
        <f aca="false">G67/1000</f>
        <v>14.1</v>
      </c>
      <c r="G67" s="23" t="n">
        <v>14100</v>
      </c>
      <c r="H67" s="18" t="n">
        <f aca="false">I67/1000</f>
        <v>0</v>
      </c>
      <c r="I67" s="24"/>
      <c r="J67" s="20" t="n">
        <f aca="false">H67/F67*100</f>
        <v>0</v>
      </c>
    </row>
    <row r="68" customFormat="false" ht="50.25" hidden="false" customHeight="true" outlineLevel="1" collapsed="false">
      <c r="A68" s="13" t="s">
        <v>53</v>
      </c>
      <c r="B68" s="14" t="s">
        <v>19</v>
      </c>
      <c r="C68" s="15" t="s">
        <v>54</v>
      </c>
      <c r="D68" s="15"/>
      <c r="E68" s="15"/>
      <c r="F68" s="16" t="n">
        <f aca="false">G68/1000</f>
        <v>4237.783</v>
      </c>
      <c r="G68" s="17" t="n">
        <v>4237783</v>
      </c>
      <c r="H68" s="18" t="n">
        <f aca="false">I68/1000</f>
        <v>4228.12047</v>
      </c>
      <c r="I68" s="19" t="n">
        <v>4228120.47</v>
      </c>
      <c r="J68" s="20" t="n">
        <f aca="false">H68/F68*100</f>
        <v>99.7719909207243</v>
      </c>
    </row>
    <row r="69" customFormat="false" ht="28.15" hidden="false" customHeight="true" outlineLevel="2" collapsed="false">
      <c r="A69" s="13" t="s">
        <v>33</v>
      </c>
      <c r="B69" s="14" t="s">
        <v>19</v>
      </c>
      <c r="C69" s="15" t="s">
        <v>54</v>
      </c>
      <c r="D69" s="15" t="s">
        <v>34</v>
      </c>
      <c r="E69" s="15"/>
      <c r="F69" s="16" t="n">
        <f aca="false">G69/1000</f>
        <v>3868.88858</v>
      </c>
      <c r="G69" s="17" t="n">
        <v>3868888.58</v>
      </c>
      <c r="H69" s="18" t="n">
        <f aca="false">I69/1000</f>
        <v>3859.22605</v>
      </c>
      <c r="I69" s="19" t="n">
        <v>3859226.05</v>
      </c>
      <c r="J69" s="20" t="n">
        <f aca="false">H69/F69*100</f>
        <v>99.7502504970045</v>
      </c>
    </row>
    <row r="70" customFormat="false" ht="28.15" hidden="false" customHeight="true" outlineLevel="3" collapsed="false">
      <c r="A70" s="13" t="s">
        <v>25</v>
      </c>
      <c r="B70" s="14" t="s">
        <v>19</v>
      </c>
      <c r="C70" s="15" t="s">
        <v>54</v>
      </c>
      <c r="D70" s="15" t="s">
        <v>34</v>
      </c>
      <c r="E70" s="15" t="s">
        <v>26</v>
      </c>
      <c r="F70" s="16" t="n">
        <f aca="false">G70/1000</f>
        <v>3867.85928</v>
      </c>
      <c r="G70" s="17" t="n">
        <v>3867859.28</v>
      </c>
      <c r="H70" s="18" t="n">
        <f aca="false">I70/1000</f>
        <v>3858.19675</v>
      </c>
      <c r="I70" s="19" t="n">
        <v>3858196.75</v>
      </c>
      <c r="J70" s="20" t="n">
        <f aca="false">H70/F70*100</f>
        <v>99.7501840346167</v>
      </c>
    </row>
    <row r="71" customFormat="false" ht="28.15" hidden="false" customHeight="true" outlineLevel="4" collapsed="false">
      <c r="A71" s="21" t="s">
        <v>25</v>
      </c>
      <c r="B71" s="21" t="s">
        <v>19</v>
      </c>
      <c r="C71" s="22" t="s">
        <v>54</v>
      </c>
      <c r="D71" s="22" t="s">
        <v>34</v>
      </c>
      <c r="E71" s="22" t="s">
        <v>26</v>
      </c>
      <c r="F71" s="16" t="n">
        <f aca="false">G71/1000</f>
        <v>3867.85928</v>
      </c>
      <c r="G71" s="23" t="n">
        <v>3867859.28</v>
      </c>
      <c r="H71" s="18" t="n">
        <f aca="false">I71/1000</f>
        <v>3858.19675</v>
      </c>
      <c r="I71" s="24" t="n">
        <v>3858196.75</v>
      </c>
      <c r="J71" s="20" t="n">
        <f aca="false">H71/F71*100</f>
        <v>99.7501840346167</v>
      </c>
    </row>
    <row r="72" customFormat="false" ht="39.2" hidden="false" customHeight="true" outlineLevel="3" collapsed="false">
      <c r="A72" s="13" t="s">
        <v>29</v>
      </c>
      <c r="B72" s="14" t="s">
        <v>19</v>
      </c>
      <c r="C72" s="15" t="s">
        <v>54</v>
      </c>
      <c r="D72" s="15" t="s">
        <v>34</v>
      </c>
      <c r="E72" s="15" t="s">
        <v>30</v>
      </c>
      <c r="F72" s="16" t="n">
        <f aca="false">G72/1000</f>
        <v>1.0293</v>
      </c>
      <c r="G72" s="17" t="n">
        <v>1029.3</v>
      </c>
      <c r="H72" s="18" t="n">
        <f aca="false">I72/1000</f>
        <v>1.0293</v>
      </c>
      <c r="I72" s="19" t="n">
        <v>1029.3</v>
      </c>
      <c r="J72" s="20" t="n">
        <f aca="false">H72/F72*100</f>
        <v>100</v>
      </c>
    </row>
    <row r="73" customFormat="false" ht="39.2" hidden="false" customHeight="true" outlineLevel="4" collapsed="false">
      <c r="A73" s="21" t="s">
        <v>29</v>
      </c>
      <c r="B73" s="21" t="s">
        <v>19</v>
      </c>
      <c r="C73" s="22" t="s">
        <v>54</v>
      </c>
      <c r="D73" s="22" t="s">
        <v>34</v>
      </c>
      <c r="E73" s="22" t="s">
        <v>30</v>
      </c>
      <c r="F73" s="16" t="n">
        <f aca="false">G73/1000</f>
        <v>1.0293</v>
      </c>
      <c r="G73" s="23" t="n">
        <v>1029.3</v>
      </c>
      <c r="H73" s="18" t="n">
        <f aca="false">I73/1000</f>
        <v>1.0293</v>
      </c>
      <c r="I73" s="24" t="n">
        <v>1029.3</v>
      </c>
      <c r="J73" s="20" t="n">
        <f aca="false">H73/F73*100</f>
        <v>100</v>
      </c>
    </row>
    <row r="74" customFormat="false" ht="28.15" hidden="false" customHeight="true" outlineLevel="2" collapsed="false">
      <c r="A74" s="13" t="s">
        <v>55</v>
      </c>
      <c r="B74" s="14" t="s">
        <v>19</v>
      </c>
      <c r="C74" s="15" t="s">
        <v>54</v>
      </c>
      <c r="D74" s="15" t="s">
        <v>56</v>
      </c>
      <c r="E74" s="15"/>
      <c r="F74" s="16" t="n">
        <f aca="false">G74/1000</f>
        <v>110.61281</v>
      </c>
      <c r="G74" s="17" t="n">
        <v>110612.81</v>
      </c>
      <c r="H74" s="18" t="n">
        <f aca="false">I74/1000</f>
        <v>110.61281</v>
      </c>
      <c r="I74" s="19" t="n">
        <v>110612.81</v>
      </c>
      <c r="J74" s="20" t="n">
        <f aca="false">H74/F74*100</f>
        <v>100</v>
      </c>
    </row>
    <row r="75" customFormat="false" ht="28.15" hidden="false" customHeight="true" outlineLevel="3" collapsed="false">
      <c r="A75" s="13" t="s">
        <v>57</v>
      </c>
      <c r="B75" s="14" t="s">
        <v>19</v>
      </c>
      <c r="C75" s="15" t="s">
        <v>54</v>
      </c>
      <c r="D75" s="15" t="s">
        <v>56</v>
      </c>
      <c r="E75" s="15" t="s">
        <v>58</v>
      </c>
      <c r="F75" s="16" t="n">
        <f aca="false">G75/1000</f>
        <v>110.61281</v>
      </c>
      <c r="G75" s="17" t="n">
        <v>110612.81</v>
      </c>
      <c r="H75" s="18" t="n">
        <f aca="false">I75/1000</f>
        <v>110.61281</v>
      </c>
      <c r="I75" s="19" t="n">
        <v>110612.81</v>
      </c>
      <c r="J75" s="20" t="n">
        <f aca="false">H75/F75*100</f>
        <v>100</v>
      </c>
    </row>
    <row r="76" customFormat="false" ht="28.15" hidden="false" customHeight="true" outlineLevel="4" collapsed="false">
      <c r="A76" s="21" t="s">
        <v>57</v>
      </c>
      <c r="B76" s="21" t="s">
        <v>19</v>
      </c>
      <c r="C76" s="22" t="s">
        <v>54</v>
      </c>
      <c r="D76" s="22" t="s">
        <v>56</v>
      </c>
      <c r="E76" s="22" t="s">
        <v>58</v>
      </c>
      <c r="F76" s="16" t="n">
        <f aca="false">G76/1000</f>
        <v>110.61281</v>
      </c>
      <c r="G76" s="23" t="n">
        <v>110612.81</v>
      </c>
      <c r="H76" s="18" t="n">
        <f aca="false">I76/1000</f>
        <v>110.61281</v>
      </c>
      <c r="I76" s="24" t="n">
        <v>110612.81</v>
      </c>
      <c r="J76" s="20" t="n">
        <f aca="false">H76/F76*100</f>
        <v>100</v>
      </c>
    </row>
    <row r="77" customFormat="false" ht="50.25" hidden="false" customHeight="true" outlineLevel="2" collapsed="false">
      <c r="A77" s="13" t="s">
        <v>39</v>
      </c>
      <c r="B77" s="14" t="s">
        <v>19</v>
      </c>
      <c r="C77" s="15" t="s">
        <v>54</v>
      </c>
      <c r="D77" s="15" t="s">
        <v>40</v>
      </c>
      <c r="E77" s="15"/>
      <c r="F77" s="16" t="n">
        <f aca="false">G77/1000</f>
        <v>149.9017</v>
      </c>
      <c r="G77" s="17" t="n">
        <v>149901.7</v>
      </c>
      <c r="H77" s="18" t="n">
        <f aca="false">I77/1000</f>
        <v>149.9017</v>
      </c>
      <c r="I77" s="19" t="n">
        <v>149901.7</v>
      </c>
      <c r="J77" s="20" t="n">
        <f aca="false">H77/F77*100</f>
        <v>100</v>
      </c>
    </row>
    <row r="78" customFormat="false" ht="81" hidden="false" customHeight="true" outlineLevel="3" collapsed="false">
      <c r="A78" s="13" t="s">
        <v>41</v>
      </c>
      <c r="B78" s="14" t="s">
        <v>19</v>
      </c>
      <c r="C78" s="15" t="s">
        <v>54</v>
      </c>
      <c r="D78" s="15" t="s">
        <v>40</v>
      </c>
      <c r="E78" s="15" t="s">
        <v>42</v>
      </c>
      <c r="F78" s="16" t="n">
        <f aca="false">G78/1000</f>
        <v>149.9017</v>
      </c>
      <c r="G78" s="17" t="n">
        <v>149901.7</v>
      </c>
      <c r="H78" s="18" t="n">
        <f aca="false">I78/1000</f>
        <v>149.9017</v>
      </c>
      <c r="I78" s="19" t="n">
        <v>149901.7</v>
      </c>
      <c r="J78" s="20" t="n">
        <f aca="false">H78/F78*100</f>
        <v>100</v>
      </c>
    </row>
    <row r="79" customFormat="false" ht="72.4" hidden="false" customHeight="true" outlineLevel="4" collapsed="false">
      <c r="A79" s="21" t="s">
        <v>41</v>
      </c>
      <c r="B79" s="21" t="s">
        <v>19</v>
      </c>
      <c r="C79" s="22" t="s">
        <v>54</v>
      </c>
      <c r="D79" s="22" t="s">
        <v>40</v>
      </c>
      <c r="E79" s="22" t="s">
        <v>42</v>
      </c>
      <c r="F79" s="16" t="n">
        <f aca="false">G79/1000</f>
        <v>149.9017</v>
      </c>
      <c r="G79" s="23" t="n">
        <v>149901.7</v>
      </c>
      <c r="H79" s="18" t="n">
        <f aca="false">I79/1000</f>
        <v>149.9017</v>
      </c>
      <c r="I79" s="24" t="n">
        <v>149901.7</v>
      </c>
      <c r="J79" s="20" t="n">
        <f aca="false">H79/F79*100</f>
        <v>100</v>
      </c>
    </row>
    <row r="80" customFormat="false" ht="137.25" hidden="false" customHeight="true" outlineLevel="2" collapsed="false">
      <c r="A80" s="25" t="s">
        <v>43</v>
      </c>
      <c r="B80" s="14" t="s">
        <v>19</v>
      </c>
      <c r="C80" s="15" t="s">
        <v>54</v>
      </c>
      <c r="D80" s="15" t="s">
        <v>44</v>
      </c>
      <c r="E80" s="15"/>
      <c r="F80" s="16" t="n">
        <f aca="false">G80/1000</f>
        <v>1.72281</v>
      </c>
      <c r="G80" s="17" t="n">
        <v>1722.81</v>
      </c>
      <c r="H80" s="18" t="n">
        <f aca="false">I80/1000</f>
        <v>1.72281</v>
      </c>
      <c r="I80" s="19" t="n">
        <v>1722.81</v>
      </c>
      <c r="J80" s="20" t="n">
        <f aca="false">H80/F80*100</f>
        <v>100</v>
      </c>
    </row>
    <row r="81" customFormat="false" ht="39.2" hidden="false" customHeight="true" outlineLevel="3" collapsed="false">
      <c r="A81" s="13" t="s">
        <v>29</v>
      </c>
      <c r="B81" s="14" t="s">
        <v>19</v>
      </c>
      <c r="C81" s="15" t="s">
        <v>54</v>
      </c>
      <c r="D81" s="15" t="s">
        <v>44</v>
      </c>
      <c r="E81" s="15" t="s">
        <v>30</v>
      </c>
      <c r="F81" s="16" t="n">
        <f aca="false">G81/1000</f>
        <v>1.72281</v>
      </c>
      <c r="G81" s="17" t="n">
        <v>1722.81</v>
      </c>
      <c r="H81" s="18" t="n">
        <f aca="false">I81/1000</f>
        <v>1.72281</v>
      </c>
      <c r="I81" s="19" t="n">
        <v>1722.81</v>
      </c>
      <c r="J81" s="20" t="n">
        <f aca="false">H81/F81*100</f>
        <v>100</v>
      </c>
    </row>
    <row r="82" customFormat="false" ht="39.2" hidden="false" customHeight="true" outlineLevel="4" collapsed="false">
      <c r="A82" s="21" t="s">
        <v>29</v>
      </c>
      <c r="B82" s="21" t="s">
        <v>19</v>
      </c>
      <c r="C82" s="22" t="s">
        <v>54</v>
      </c>
      <c r="D82" s="22" t="s">
        <v>44</v>
      </c>
      <c r="E82" s="22" t="s">
        <v>30</v>
      </c>
      <c r="F82" s="16" t="n">
        <f aca="false">G82/1000</f>
        <v>1.72281</v>
      </c>
      <c r="G82" s="23" t="n">
        <v>1722.81</v>
      </c>
      <c r="H82" s="18" t="n">
        <f aca="false">I82/1000</f>
        <v>1.72281</v>
      </c>
      <c r="I82" s="24" t="n">
        <v>1722.81</v>
      </c>
      <c r="J82" s="20" t="n">
        <f aca="false">H82/F82*100</f>
        <v>100</v>
      </c>
    </row>
    <row r="83" customFormat="false" ht="105.6" hidden="false" customHeight="true" outlineLevel="2" collapsed="false">
      <c r="A83" s="25" t="s">
        <v>27</v>
      </c>
      <c r="B83" s="14" t="s">
        <v>19</v>
      </c>
      <c r="C83" s="15" t="s">
        <v>54</v>
      </c>
      <c r="D83" s="15" t="s">
        <v>28</v>
      </c>
      <c r="E83" s="15"/>
      <c r="F83" s="16" t="n">
        <f aca="false">G83/1000</f>
        <v>105.6278</v>
      </c>
      <c r="G83" s="17" t="n">
        <v>105627.8</v>
      </c>
      <c r="H83" s="18" t="n">
        <f aca="false">I83/1000</f>
        <v>105.6278</v>
      </c>
      <c r="I83" s="19" t="n">
        <v>105627.8</v>
      </c>
      <c r="J83" s="20" t="n">
        <f aca="false">H83/F83*100</f>
        <v>100</v>
      </c>
    </row>
    <row r="84" customFormat="false" ht="39.2" hidden="false" customHeight="true" outlineLevel="3" collapsed="false">
      <c r="A84" s="13" t="s">
        <v>29</v>
      </c>
      <c r="B84" s="14" t="s">
        <v>19</v>
      </c>
      <c r="C84" s="15" t="s">
        <v>54</v>
      </c>
      <c r="D84" s="15" t="s">
        <v>28</v>
      </c>
      <c r="E84" s="15" t="s">
        <v>30</v>
      </c>
      <c r="F84" s="16" t="n">
        <f aca="false">G84/1000</f>
        <v>105.6278</v>
      </c>
      <c r="G84" s="17" t="n">
        <v>105627.8</v>
      </c>
      <c r="H84" s="18" t="n">
        <f aca="false">I84/1000</f>
        <v>105.6278</v>
      </c>
      <c r="I84" s="19" t="n">
        <v>105627.8</v>
      </c>
      <c r="J84" s="20" t="n">
        <f aca="false">H84/F84*100</f>
        <v>100</v>
      </c>
    </row>
    <row r="85" customFormat="false" ht="39.2" hidden="false" customHeight="true" outlineLevel="4" collapsed="false">
      <c r="A85" s="21" t="s">
        <v>29</v>
      </c>
      <c r="B85" s="21" t="s">
        <v>19</v>
      </c>
      <c r="C85" s="22" t="s">
        <v>54</v>
      </c>
      <c r="D85" s="22" t="s">
        <v>28</v>
      </c>
      <c r="E85" s="22" t="s">
        <v>30</v>
      </c>
      <c r="F85" s="16" t="n">
        <f aca="false">G85/1000</f>
        <v>105.6278</v>
      </c>
      <c r="G85" s="23" t="n">
        <v>105627.8</v>
      </c>
      <c r="H85" s="18" t="n">
        <f aca="false">I85/1000</f>
        <v>105.6278</v>
      </c>
      <c r="I85" s="24" t="n">
        <v>105627.8</v>
      </c>
      <c r="J85" s="20" t="n">
        <f aca="false">H85/F85*100</f>
        <v>100</v>
      </c>
    </row>
    <row r="86" customFormat="false" ht="138" hidden="false" customHeight="true" outlineLevel="2" collapsed="false">
      <c r="A86" s="25" t="s">
        <v>45</v>
      </c>
      <c r="B86" s="14" t="s">
        <v>19</v>
      </c>
      <c r="C86" s="15" t="s">
        <v>54</v>
      </c>
      <c r="D86" s="15" t="s">
        <v>46</v>
      </c>
      <c r="E86" s="15"/>
      <c r="F86" s="16" t="n">
        <f aca="false">G86/1000</f>
        <v>1.0293</v>
      </c>
      <c r="G86" s="17" t="n">
        <v>1029.3</v>
      </c>
      <c r="H86" s="18" t="n">
        <f aca="false">I86/1000</f>
        <v>1.0293</v>
      </c>
      <c r="I86" s="19" t="n">
        <v>1029.3</v>
      </c>
      <c r="J86" s="20" t="n">
        <f aca="false">H86/F86*100</f>
        <v>100</v>
      </c>
    </row>
    <row r="87" customFormat="false" ht="28.15" hidden="false" customHeight="true" outlineLevel="3" collapsed="false">
      <c r="A87" s="13" t="s">
        <v>25</v>
      </c>
      <c r="B87" s="14" t="s">
        <v>19</v>
      </c>
      <c r="C87" s="15" t="s">
        <v>54</v>
      </c>
      <c r="D87" s="15" t="s">
        <v>46</v>
      </c>
      <c r="E87" s="15" t="s">
        <v>26</v>
      </c>
      <c r="F87" s="16" t="n">
        <f aca="false">G87/1000</f>
        <v>1.0293</v>
      </c>
      <c r="G87" s="17" t="n">
        <v>1029.3</v>
      </c>
      <c r="H87" s="18" t="n">
        <f aca="false">I87/1000</f>
        <v>1.0293</v>
      </c>
      <c r="I87" s="19" t="n">
        <v>1029.3</v>
      </c>
      <c r="J87" s="20" t="n">
        <f aca="false">H87/F87*100</f>
        <v>100</v>
      </c>
    </row>
    <row r="88" customFormat="false" ht="28.15" hidden="false" customHeight="true" outlineLevel="4" collapsed="false">
      <c r="A88" s="21" t="s">
        <v>25</v>
      </c>
      <c r="B88" s="21" t="s">
        <v>19</v>
      </c>
      <c r="C88" s="22" t="s">
        <v>54</v>
      </c>
      <c r="D88" s="22" t="s">
        <v>46</v>
      </c>
      <c r="E88" s="22" t="s">
        <v>26</v>
      </c>
      <c r="F88" s="16" t="n">
        <f aca="false">G88/1000</f>
        <v>1.0293</v>
      </c>
      <c r="G88" s="23" t="n">
        <v>1029.3</v>
      </c>
      <c r="H88" s="18" t="n">
        <f aca="false">I88/1000</f>
        <v>1.0293</v>
      </c>
      <c r="I88" s="24" t="n">
        <v>1029.3</v>
      </c>
      <c r="J88" s="20" t="n">
        <f aca="false">H88/F88*100</f>
        <v>100</v>
      </c>
    </row>
    <row r="89" customFormat="false" ht="17.1" hidden="false" customHeight="true" outlineLevel="1" collapsed="false">
      <c r="A89" s="13" t="s">
        <v>59</v>
      </c>
      <c r="B89" s="14" t="s">
        <v>19</v>
      </c>
      <c r="C89" s="15" t="s">
        <v>60</v>
      </c>
      <c r="D89" s="15"/>
      <c r="E89" s="15"/>
      <c r="F89" s="16" t="n">
        <f aca="false">G89/1000</f>
        <v>50</v>
      </c>
      <c r="G89" s="17" t="n">
        <v>50000</v>
      </c>
      <c r="H89" s="18" t="n">
        <f aca="false">I89/1000</f>
        <v>0</v>
      </c>
      <c r="I89" s="19"/>
      <c r="J89" s="20" t="n">
        <f aca="false">H89/F89*100</f>
        <v>0</v>
      </c>
    </row>
    <row r="90" customFormat="false" ht="28.15" hidden="false" customHeight="true" outlineLevel="2" collapsed="false">
      <c r="A90" s="13" t="s">
        <v>61</v>
      </c>
      <c r="B90" s="14" t="s">
        <v>19</v>
      </c>
      <c r="C90" s="15" t="s">
        <v>60</v>
      </c>
      <c r="D90" s="15" t="s">
        <v>62</v>
      </c>
      <c r="E90" s="15"/>
      <c r="F90" s="16" t="n">
        <f aca="false">G90/1000</f>
        <v>50</v>
      </c>
      <c r="G90" s="17" t="n">
        <v>50000</v>
      </c>
      <c r="H90" s="18" t="n">
        <f aca="false">I90/1000</f>
        <v>0</v>
      </c>
      <c r="I90" s="19"/>
      <c r="J90" s="20" t="n">
        <f aca="false">H90/F90*100</f>
        <v>0</v>
      </c>
    </row>
    <row r="91" customFormat="false" ht="28.15" hidden="false" customHeight="true" outlineLevel="3" collapsed="false">
      <c r="A91" s="13" t="s">
        <v>57</v>
      </c>
      <c r="B91" s="14" t="s">
        <v>19</v>
      </c>
      <c r="C91" s="15" t="s">
        <v>60</v>
      </c>
      <c r="D91" s="15" t="s">
        <v>62</v>
      </c>
      <c r="E91" s="15" t="s">
        <v>58</v>
      </c>
      <c r="F91" s="16" t="n">
        <f aca="false">G91/1000</f>
        <v>50</v>
      </c>
      <c r="G91" s="17" t="n">
        <v>50000</v>
      </c>
      <c r="H91" s="18" t="n">
        <f aca="false">I91/1000</f>
        <v>0</v>
      </c>
      <c r="I91" s="19"/>
      <c r="J91" s="20" t="n">
        <f aca="false">H91/F91*100</f>
        <v>0</v>
      </c>
    </row>
    <row r="92" customFormat="false" ht="28.15" hidden="false" customHeight="true" outlineLevel="4" collapsed="false">
      <c r="A92" s="21" t="s">
        <v>57</v>
      </c>
      <c r="B92" s="21" t="s">
        <v>19</v>
      </c>
      <c r="C92" s="22" t="s">
        <v>60</v>
      </c>
      <c r="D92" s="22" t="s">
        <v>62</v>
      </c>
      <c r="E92" s="22" t="s">
        <v>58</v>
      </c>
      <c r="F92" s="16" t="n">
        <f aca="false">G92/1000</f>
        <v>50</v>
      </c>
      <c r="G92" s="23" t="n">
        <v>50000</v>
      </c>
      <c r="H92" s="18" t="n">
        <f aca="false">I92/1000</f>
        <v>0</v>
      </c>
      <c r="I92" s="24"/>
      <c r="J92" s="20" t="n">
        <f aca="false">H92/F92*100</f>
        <v>0</v>
      </c>
    </row>
    <row r="93" customFormat="false" ht="17.1" hidden="false" customHeight="true" outlineLevel="1" collapsed="false">
      <c r="A93" s="13" t="s">
        <v>63</v>
      </c>
      <c r="B93" s="14" t="s">
        <v>19</v>
      </c>
      <c r="C93" s="15" t="s">
        <v>64</v>
      </c>
      <c r="D93" s="15"/>
      <c r="E93" s="15"/>
      <c r="F93" s="16" t="n">
        <f aca="false">G93/1000</f>
        <v>19893.54753</v>
      </c>
      <c r="G93" s="17" t="n">
        <v>19893547.53</v>
      </c>
      <c r="H93" s="18" t="n">
        <f aca="false">I93/1000</f>
        <v>19299.10954</v>
      </c>
      <c r="I93" s="19" t="n">
        <v>19299109.54</v>
      </c>
      <c r="J93" s="20" t="n">
        <f aca="false">H93/F93*100</f>
        <v>97.0119055482509</v>
      </c>
    </row>
    <row r="94" customFormat="false" ht="39.2" hidden="false" customHeight="true" outlineLevel="2" collapsed="false">
      <c r="A94" s="13" t="s">
        <v>65</v>
      </c>
      <c r="B94" s="14" t="s">
        <v>19</v>
      </c>
      <c r="C94" s="15" t="s">
        <v>64</v>
      </c>
      <c r="D94" s="15" t="s">
        <v>66</v>
      </c>
      <c r="E94" s="15"/>
      <c r="F94" s="16" t="n">
        <f aca="false">G94/1000</f>
        <v>37.6</v>
      </c>
      <c r="G94" s="17" t="n">
        <v>37600</v>
      </c>
      <c r="H94" s="18" t="n">
        <f aca="false">I94/1000</f>
        <v>0</v>
      </c>
      <c r="I94" s="19"/>
      <c r="J94" s="20" t="n">
        <f aca="false">H94/F94*100</f>
        <v>0</v>
      </c>
    </row>
    <row r="95" customFormat="false" ht="50.25" hidden="false" customHeight="true" outlineLevel="3" collapsed="false">
      <c r="A95" s="13" t="s">
        <v>67</v>
      </c>
      <c r="B95" s="14" t="s">
        <v>19</v>
      </c>
      <c r="C95" s="15" t="s">
        <v>64</v>
      </c>
      <c r="D95" s="15" t="s">
        <v>66</v>
      </c>
      <c r="E95" s="15" t="s">
        <v>68</v>
      </c>
      <c r="F95" s="16" t="n">
        <f aca="false">G95/1000</f>
        <v>37.6</v>
      </c>
      <c r="G95" s="17" t="n">
        <v>37600</v>
      </c>
      <c r="H95" s="18" t="n">
        <f aca="false">I95/1000</f>
        <v>0</v>
      </c>
      <c r="I95" s="19"/>
      <c r="J95" s="20" t="n">
        <f aca="false">H95/F95*100</f>
        <v>0</v>
      </c>
    </row>
    <row r="96" customFormat="false" ht="50.25" hidden="false" customHeight="true" outlineLevel="4" collapsed="false">
      <c r="A96" s="21" t="s">
        <v>67</v>
      </c>
      <c r="B96" s="21" t="s">
        <v>19</v>
      </c>
      <c r="C96" s="22" t="s">
        <v>64</v>
      </c>
      <c r="D96" s="22" t="s">
        <v>66</v>
      </c>
      <c r="E96" s="22" t="s">
        <v>68</v>
      </c>
      <c r="F96" s="16" t="n">
        <f aca="false">G96/1000</f>
        <v>37.6</v>
      </c>
      <c r="G96" s="23" t="n">
        <v>37600</v>
      </c>
      <c r="H96" s="18" t="n">
        <f aca="false">I96/1000</f>
        <v>0</v>
      </c>
      <c r="I96" s="24"/>
      <c r="J96" s="20" t="n">
        <f aca="false">H96/F96*100</f>
        <v>0</v>
      </c>
    </row>
    <row r="97" customFormat="false" ht="33" hidden="false" customHeight="true" outlineLevel="2" collapsed="false">
      <c r="A97" s="13" t="s">
        <v>33</v>
      </c>
      <c r="B97" s="14" t="s">
        <v>19</v>
      </c>
      <c r="C97" s="15" t="s">
        <v>64</v>
      </c>
      <c r="D97" s="15" t="s">
        <v>34</v>
      </c>
      <c r="E97" s="15"/>
      <c r="F97" s="16" t="n">
        <f aca="false">G97/1000</f>
        <v>2200.82129</v>
      </c>
      <c r="G97" s="17" t="n">
        <v>2200821.29</v>
      </c>
      <c r="H97" s="18" t="n">
        <f aca="false">I97/1000</f>
        <v>2168.65076</v>
      </c>
      <c r="I97" s="19" t="n">
        <v>2168650.76</v>
      </c>
      <c r="J97" s="20" t="n">
        <f aca="false">H97/F97*100</f>
        <v>98.5382488734467</v>
      </c>
    </row>
    <row r="98" customFormat="false" ht="28.15" hidden="false" customHeight="true" outlineLevel="3" collapsed="false">
      <c r="A98" s="13" t="s">
        <v>25</v>
      </c>
      <c r="B98" s="14" t="s">
        <v>19</v>
      </c>
      <c r="C98" s="15" t="s">
        <v>64</v>
      </c>
      <c r="D98" s="15" t="s">
        <v>34</v>
      </c>
      <c r="E98" s="15" t="s">
        <v>26</v>
      </c>
      <c r="F98" s="16" t="n">
        <f aca="false">G98/1000</f>
        <v>2200.82129</v>
      </c>
      <c r="G98" s="17" t="n">
        <v>2200821.29</v>
      </c>
      <c r="H98" s="18" t="n">
        <f aca="false">I98/1000</f>
        <v>2168.65076</v>
      </c>
      <c r="I98" s="19" t="n">
        <v>2168650.76</v>
      </c>
      <c r="J98" s="20" t="n">
        <f aca="false">H98/F98*100</f>
        <v>98.5382488734467</v>
      </c>
    </row>
    <row r="99" customFormat="false" ht="28.15" hidden="false" customHeight="true" outlineLevel="4" collapsed="false">
      <c r="A99" s="21" t="s">
        <v>25</v>
      </c>
      <c r="B99" s="21" t="s">
        <v>19</v>
      </c>
      <c r="C99" s="22" t="s">
        <v>64</v>
      </c>
      <c r="D99" s="22" t="s">
        <v>34</v>
      </c>
      <c r="E99" s="22" t="s">
        <v>26</v>
      </c>
      <c r="F99" s="16" t="n">
        <f aca="false">G99/1000</f>
        <v>2200.82129</v>
      </c>
      <c r="G99" s="23" t="n">
        <v>2200821.29</v>
      </c>
      <c r="H99" s="18" t="n">
        <f aca="false">I99/1000</f>
        <v>2168.65076</v>
      </c>
      <c r="I99" s="24" t="n">
        <v>2168650.76</v>
      </c>
      <c r="J99" s="20" t="n">
        <f aca="false">H99/F99*100</f>
        <v>98.5382488734467</v>
      </c>
    </row>
    <row r="100" customFormat="false" ht="83.45" hidden="false" customHeight="true" outlineLevel="2" collapsed="false">
      <c r="A100" s="13" t="s">
        <v>69</v>
      </c>
      <c r="B100" s="14" t="s">
        <v>19</v>
      </c>
      <c r="C100" s="15" t="s">
        <v>64</v>
      </c>
      <c r="D100" s="15" t="s">
        <v>70</v>
      </c>
      <c r="E100" s="15"/>
      <c r="F100" s="16" t="n">
        <f aca="false">G100/1000</f>
        <v>350.5</v>
      </c>
      <c r="G100" s="17" t="n">
        <v>350500</v>
      </c>
      <c r="H100" s="18" t="n">
        <f aca="false">I100/1000</f>
        <v>221.11523</v>
      </c>
      <c r="I100" s="19" t="n">
        <v>221115.23</v>
      </c>
      <c r="J100" s="20" t="n">
        <f aca="false">H100/F100*100</f>
        <v>63.0856576319544</v>
      </c>
    </row>
    <row r="101" customFormat="false" ht="28.15" hidden="false" customHeight="true" outlineLevel="3" collapsed="false">
      <c r="A101" s="13" t="s">
        <v>25</v>
      </c>
      <c r="B101" s="14" t="s">
        <v>19</v>
      </c>
      <c r="C101" s="15" t="s">
        <v>64</v>
      </c>
      <c r="D101" s="15" t="s">
        <v>70</v>
      </c>
      <c r="E101" s="15" t="s">
        <v>26</v>
      </c>
      <c r="F101" s="16" t="n">
        <f aca="false">G101/1000</f>
        <v>350.5</v>
      </c>
      <c r="G101" s="17" t="n">
        <v>350500</v>
      </c>
      <c r="H101" s="18" t="n">
        <f aca="false">I101/1000</f>
        <v>221.11523</v>
      </c>
      <c r="I101" s="19" t="n">
        <v>221115.23</v>
      </c>
      <c r="J101" s="20" t="n">
        <f aca="false">H101/F101*100</f>
        <v>63.0856576319544</v>
      </c>
    </row>
    <row r="102" customFormat="false" ht="28.15" hidden="false" customHeight="true" outlineLevel="4" collapsed="false">
      <c r="A102" s="21" t="s">
        <v>25</v>
      </c>
      <c r="B102" s="21" t="s">
        <v>19</v>
      </c>
      <c r="C102" s="22" t="s">
        <v>64</v>
      </c>
      <c r="D102" s="22" t="s">
        <v>70</v>
      </c>
      <c r="E102" s="22" t="s">
        <v>26</v>
      </c>
      <c r="F102" s="16" t="n">
        <f aca="false">G102/1000</f>
        <v>350.5</v>
      </c>
      <c r="G102" s="23" t="n">
        <v>350500</v>
      </c>
      <c r="H102" s="18" t="n">
        <f aca="false">I102/1000</f>
        <v>221.11523</v>
      </c>
      <c r="I102" s="24" t="n">
        <v>221115.23</v>
      </c>
      <c r="J102" s="20" t="n">
        <f aca="false">H102/F102*100</f>
        <v>63.0856576319544</v>
      </c>
    </row>
    <row r="103" customFormat="false" ht="28.15" hidden="false" customHeight="true" outlineLevel="2" collapsed="false">
      <c r="A103" s="13" t="s">
        <v>55</v>
      </c>
      <c r="B103" s="14" t="s">
        <v>19</v>
      </c>
      <c r="C103" s="15" t="s">
        <v>64</v>
      </c>
      <c r="D103" s="15" t="s">
        <v>56</v>
      </c>
      <c r="E103" s="15"/>
      <c r="F103" s="16" t="n">
        <f aca="false">G103/1000</f>
        <v>16760.44331</v>
      </c>
      <c r="G103" s="17" t="n">
        <v>16760443.31</v>
      </c>
      <c r="H103" s="18" t="n">
        <f aca="false">I103/1000</f>
        <v>16415.38508</v>
      </c>
      <c r="I103" s="19" t="n">
        <v>16415385.08</v>
      </c>
      <c r="J103" s="20" t="n">
        <f aca="false">H103/F103*100</f>
        <v>97.9412344672642</v>
      </c>
    </row>
    <row r="104" customFormat="false" ht="28.15" hidden="false" customHeight="true" outlineLevel="3" collapsed="false">
      <c r="A104" s="13" t="s">
        <v>71</v>
      </c>
      <c r="B104" s="14" t="s">
        <v>19</v>
      </c>
      <c r="C104" s="15" t="s">
        <v>64</v>
      </c>
      <c r="D104" s="15" t="s">
        <v>56</v>
      </c>
      <c r="E104" s="15" t="s">
        <v>72</v>
      </c>
      <c r="F104" s="16" t="n">
        <f aca="false">G104/1000</f>
        <v>6253.68</v>
      </c>
      <c r="G104" s="17" t="n">
        <v>6253680</v>
      </c>
      <c r="H104" s="18" t="n">
        <f aca="false">I104/1000</f>
        <v>6253.67994</v>
      </c>
      <c r="I104" s="19" t="n">
        <v>6253679.94</v>
      </c>
      <c r="J104" s="20" t="n">
        <f aca="false">H104/F104*100</f>
        <v>99.9999990405649</v>
      </c>
    </row>
    <row r="105" customFormat="false" ht="28.15" hidden="false" customHeight="true" outlineLevel="4" collapsed="false">
      <c r="A105" s="21" t="s">
        <v>71</v>
      </c>
      <c r="B105" s="21" t="s">
        <v>19</v>
      </c>
      <c r="C105" s="22" t="s">
        <v>64</v>
      </c>
      <c r="D105" s="22" t="s">
        <v>56</v>
      </c>
      <c r="E105" s="22" t="s">
        <v>72</v>
      </c>
      <c r="F105" s="16" t="n">
        <f aca="false">G105/1000</f>
        <v>6253.68</v>
      </c>
      <c r="G105" s="23" t="n">
        <v>6253680</v>
      </c>
      <c r="H105" s="18" t="n">
        <f aca="false">I105/1000</f>
        <v>6253.67994</v>
      </c>
      <c r="I105" s="24" t="n">
        <v>6253679.94</v>
      </c>
      <c r="J105" s="20" t="n">
        <f aca="false">H105/F105*100</f>
        <v>99.9999990405649</v>
      </c>
    </row>
    <row r="106" customFormat="false" ht="28.15" hidden="false" customHeight="true" outlineLevel="3" collapsed="false">
      <c r="A106" s="13" t="s">
        <v>25</v>
      </c>
      <c r="B106" s="14" t="s">
        <v>19</v>
      </c>
      <c r="C106" s="15" t="s">
        <v>64</v>
      </c>
      <c r="D106" s="15" t="s">
        <v>56</v>
      </c>
      <c r="E106" s="15" t="s">
        <v>26</v>
      </c>
      <c r="F106" s="16" t="n">
        <f aca="false">G106/1000</f>
        <v>10506.76331</v>
      </c>
      <c r="G106" s="17" t="n">
        <v>10506763.31</v>
      </c>
      <c r="H106" s="18" t="n">
        <f aca="false">I106/1000</f>
        <v>10161.70514</v>
      </c>
      <c r="I106" s="19" t="n">
        <v>10161705.14</v>
      </c>
      <c r="J106" s="20" t="n">
        <f aca="false">H106/F106*100</f>
        <v>96.7158471184786</v>
      </c>
    </row>
    <row r="107" customFormat="false" ht="28.15" hidden="false" customHeight="true" outlineLevel="4" collapsed="false">
      <c r="A107" s="21" t="s">
        <v>25</v>
      </c>
      <c r="B107" s="21" t="s">
        <v>19</v>
      </c>
      <c r="C107" s="22" t="s">
        <v>64</v>
      </c>
      <c r="D107" s="22" t="s">
        <v>56</v>
      </c>
      <c r="E107" s="22" t="s">
        <v>26</v>
      </c>
      <c r="F107" s="16" t="n">
        <f aca="false">G107/1000</f>
        <v>10506.76331</v>
      </c>
      <c r="G107" s="23" t="n">
        <v>10506763.31</v>
      </c>
      <c r="H107" s="18" t="n">
        <f aca="false">I107/1000</f>
        <v>10161.70514</v>
      </c>
      <c r="I107" s="24" t="n">
        <v>10161705.14</v>
      </c>
      <c r="J107" s="20" t="n">
        <f aca="false">H107/F107*100</f>
        <v>96.7158471184786</v>
      </c>
    </row>
    <row r="108" customFormat="false" ht="50.25" hidden="false" customHeight="true" outlineLevel="2" collapsed="false">
      <c r="A108" s="13" t="s">
        <v>39</v>
      </c>
      <c r="B108" s="14" t="s">
        <v>19</v>
      </c>
      <c r="C108" s="15" t="s">
        <v>64</v>
      </c>
      <c r="D108" s="15" t="s">
        <v>40</v>
      </c>
      <c r="E108" s="15"/>
      <c r="F108" s="16" t="n">
        <f aca="false">G108/1000</f>
        <v>16.11</v>
      </c>
      <c r="G108" s="17" t="n">
        <v>16110</v>
      </c>
      <c r="H108" s="18" t="n">
        <f aca="false">I108/1000</f>
        <v>16.104</v>
      </c>
      <c r="I108" s="19" t="n">
        <v>16104</v>
      </c>
      <c r="J108" s="20" t="n">
        <f aca="false">H108/F108*100</f>
        <v>99.9627560521415</v>
      </c>
    </row>
    <row r="109" customFormat="false" ht="72.4" hidden="false" customHeight="true" outlineLevel="3" collapsed="false">
      <c r="A109" s="13" t="s">
        <v>41</v>
      </c>
      <c r="B109" s="14" t="s">
        <v>19</v>
      </c>
      <c r="C109" s="15" t="s">
        <v>64</v>
      </c>
      <c r="D109" s="15" t="s">
        <v>40</v>
      </c>
      <c r="E109" s="15" t="s">
        <v>42</v>
      </c>
      <c r="F109" s="16" t="n">
        <f aca="false">G109/1000</f>
        <v>16.11</v>
      </c>
      <c r="G109" s="17" t="n">
        <v>16110</v>
      </c>
      <c r="H109" s="18" t="n">
        <f aca="false">I109/1000</f>
        <v>16.104</v>
      </c>
      <c r="I109" s="19" t="n">
        <v>16104</v>
      </c>
      <c r="J109" s="20" t="n">
        <f aca="false">H109/F109*100</f>
        <v>99.9627560521415</v>
      </c>
    </row>
    <row r="110" customFormat="false" ht="72.4" hidden="false" customHeight="true" outlineLevel="4" collapsed="false">
      <c r="A110" s="21" t="s">
        <v>41</v>
      </c>
      <c r="B110" s="21" t="s">
        <v>19</v>
      </c>
      <c r="C110" s="22" t="s">
        <v>64</v>
      </c>
      <c r="D110" s="22" t="s">
        <v>40</v>
      </c>
      <c r="E110" s="22" t="s">
        <v>42</v>
      </c>
      <c r="F110" s="16" t="n">
        <f aca="false">G110/1000</f>
        <v>16.11</v>
      </c>
      <c r="G110" s="23" t="n">
        <v>16110</v>
      </c>
      <c r="H110" s="18" t="n">
        <f aca="false">I110/1000</f>
        <v>16.104</v>
      </c>
      <c r="I110" s="24" t="n">
        <v>16104</v>
      </c>
      <c r="J110" s="20" t="n">
        <f aca="false">H110/F110*100</f>
        <v>99.9627560521415</v>
      </c>
    </row>
    <row r="111" customFormat="false" ht="117.75" hidden="false" customHeight="true" outlineLevel="2" collapsed="false">
      <c r="A111" s="25" t="s">
        <v>27</v>
      </c>
      <c r="B111" s="14" t="s">
        <v>19</v>
      </c>
      <c r="C111" s="15" t="s">
        <v>64</v>
      </c>
      <c r="D111" s="15" t="s">
        <v>28</v>
      </c>
      <c r="E111" s="15"/>
      <c r="F111" s="16" t="n">
        <f aca="false">G111/1000</f>
        <v>80.05293</v>
      </c>
      <c r="G111" s="17" t="n">
        <v>80052.93</v>
      </c>
      <c r="H111" s="18" t="n">
        <f aca="false">I111/1000</f>
        <v>80.05293</v>
      </c>
      <c r="I111" s="19" t="n">
        <v>80052.93</v>
      </c>
      <c r="J111" s="20" t="n">
        <f aca="false">H111/F111*100</f>
        <v>100</v>
      </c>
    </row>
    <row r="112" customFormat="false" ht="39.2" hidden="false" customHeight="true" outlineLevel="3" collapsed="false">
      <c r="A112" s="13" t="s">
        <v>29</v>
      </c>
      <c r="B112" s="14" t="s">
        <v>19</v>
      </c>
      <c r="C112" s="15" t="s">
        <v>64</v>
      </c>
      <c r="D112" s="15" t="s">
        <v>28</v>
      </c>
      <c r="E112" s="15" t="s">
        <v>30</v>
      </c>
      <c r="F112" s="16" t="n">
        <f aca="false">G112/1000</f>
        <v>80.05293</v>
      </c>
      <c r="G112" s="17" t="n">
        <v>80052.93</v>
      </c>
      <c r="H112" s="18" t="n">
        <f aca="false">I112/1000</f>
        <v>80.05293</v>
      </c>
      <c r="I112" s="19" t="n">
        <v>80052.93</v>
      </c>
      <c r="J112" s="20" t="n">
        <f aca="false">H112/F112*100</f>
        <v>100</v>
      </c>
    </row>
    <row r="113" customFormat="false" ht="39.2" hidden="false" customHeight="true" outlineLevel="4" collapsed="false">
      <c r="A113" s="21" t="s">
        <v>29</v>
      </c>
      <c r="B113" s="21" t="s">
        <v>19</v>
      </c>
      <c r="C113" s="22" t="s">
        <v>64</v>
      </c>
      <c r="D113" s="22" t="s">
        <v>28</v>
      </c>
      <c r="E113" s="22" t="s">
        <v>30</v>
      </c>
      <c r="F113" s="16" t="n">
        <f aca="false">G113/1000</f>
        <v>80.05293</v>
      </c>
      <c r="G113" s="23" t="n">
        <v>80052.93</v>
      </c>
      <c r="H113" s="18" t="n">
        <f aca="false">I113/1000</f>
        <v>80.05293</v>
      </c>
      <c r="I113" s="24" t="n">
        <v>80052.93</v>
      </c>
      <c r="J113" s="20" t="n">
        <f aca="false">H113/F113*100</f>
        <v>100</v>
      </c>
    </row>
    <row r="114" customFormat="false" ht="50.25" hidden="false" customHeight="true" outlineLevel="2" collapsed="false">
      <c r="A114" s="13" t="s">
        <v>73</v>
      </c>
      <c r="B114" s="14" t="s">
        <v>19</v>
      </c>
      <c r="C114" s="15" t="s">
        <v>64</v>
      </c>
      <c r="D114" s="15" t="s">
        <v>74</v>
      </c>
      <c r="E114" s="15"/>
      <c r="F114" s="16" t="n">
        <f aca="false">G114/1000</f>
        <v>401.1</v>
      </c>
      <c r="G114" s="17" t="n">
        <v>401100</v>
      </c>
      <c r="H114" s="18" t="n">
        <f aca="false">I114/1000</f>
        <v>393.34859</v>
      </c>
      <c r="I114" s="19" t="n">
        <v>393348.59</v>
      </c>
      <c r="J114" s="20" t="n">
        <f aca="false">H114/F114*100</f>
        <v>98.0674619795562</v>
      </c>
    </row>
    <row r="115" customFormat="false" ht="50.25" hidden="false" customHeight="true" outlineLevel="3" collapsed="false">
      <c r="A115" s="13" t="s">
        <v>67</v>
      </c>
      <c r="B115" s="14" t="s">
        <v>19</v>
      </c>
      <c r="C115" s="15" t="s">
        <v>64</v>
      </c>
      <c r="D115" s="15" t="s">
        <v>74</v>
      </c>
      <c r="E115" s="15" t="s">
        <v>68</v>
      </c>
      <c r="F115" s="16" t="n">
        <f aca="false">G115/1000</f>
        <v>401.1</v>
      </c>
      <c r="G115" s="17" t="n">
        <v>401100</v>
      </c>
      <c r="H115" s="18" t="n">
        <f aca="false">I115/1000</f>
        <v>393.34859</v>
      </c>
      <c r="I115" s="19" t="n">
        <v>393348.59</v>
      </c>
      <c r="J115" s="20" t="n">
        <f aca="false">H115/F115*100</f>
        <v>98.0674619795562</v>
      </c>
    </row>
    <row r="116" customFormat="false" ht="50.25" hidden="false" customHeight="true" outlineLevel="4" collapsed="false">
      <c r="A116" s="21" t="s">
        <v>67</v>
      </c>
      <c r="B116" s="21" t="s">
        <v>19</v>
      </c>
      <c r="C116" s="22" t="s">
        <v>64</v>
      </c>
      <c r="D116" s="22" t="s">
        <v>74</v>
      </c>
      <c r="E116" s="22" t="s">
        <v>68</v>
      </c>
      <c r="F116" s="16" t="n">
        <f aca="false">G116/1000</f>
        <v>401.1</v>
      </c>
      <c r="G116" s="23" t="n">
        <v>401100</v>
      </c>
      <c r="H116" s="18" t="n">
        <f aca="false">I116/1000</f>
        <v>393.34859</v>
      </c>
      <c r="I116" s="24" t="n">
        <v>393348.59</v>
      </c>
      <c r="J116" s="20" t="n">
        <f aca="false">H116/F116*100</f>
        <v>98.0674619795562</v>
      </c>
    </row>
    <row r="117" customFormat="false" ht="50.25" hidden="false" customHeight="true" outlineLevel="2" collapsed="false">
      <c r="A117" s="13" t="s">
        <v>75</v>
      </c>
      <c r="B117" s="14" t="s">
        <v>19</v>
      </c>
      <c r="C117" s="15" t="s">
        <v>64</v>
      </c>
      <c r="D117" s="15" t="s">
        <v>76</v>
      </c>
      <c r="E117" s="15"/>
      <c r="F117" s="16" t="n">
        <f aca="false">G117/1000</f>
        <v>46.92</v>
      </c>
      <c r="G117" s="17" t="n">
        <v>46920</v>
      </c>
      <c r="H117" s="18" t="n">
        <f aca="false">I117/1000</f>
        <v>4.45295</v>
      </c>
      <c r="I117" s="19" t="n">
        <v>4452.95</v>
      </c>
      <c r="J117" s="20" t="n">
        <f aca="false">H117/F117*100</f>
        <v>9.490515771526</v>
      </c>
    </row>
    <row r="118" customFormat="false" ht="50.25" hidden="false" customHeight="true" outlineLevel="3" collapsed="false">
      <c r="A118" s="13" t="s">
        <v>67</v>
      </c>
      <c r="B118" s="14" t="s">
        <v>19</v>
      </c>
      <c r="C118" s="15" t="s">
        <v>64</v>
      </c>
      <c r="D118" s="15" t="s">
        <v>76</v>
      </c>
      <c r="E118" s="15" t="s">
        <v>68</v>
      </c>
      <c r="F118" s="16" t="n">
        <f aca="false">G118/1000</f>
        <v>46.92</v>
      </c>
      <c r="G118" s="17" t="n">
        <v>46920</v>
      </c>
      <c r="H118" s="18" t="n">
        <f aca="false">I118/1000</f>
        <v>4.45295</v>
      </c>
      <c r="I118" s="19" t="n">
        <v>4452.95</v>
      </c>
      <c r="J118" s="20" t="n">
        <f aca="false">H118/F118*100</f>
        <v>9.490515771526</v>
      </c>
    </row>
    <row r="119" customFormat="false" ht="50.25" hidden="false" customHeight="true" outlineLevel="4" collapsed="false">
      <c r="A119" s="21" t="s">
        <v>67</v>
      </c>
      <c r="B119" s="21" t="s">
        <v>19</v>
      </c>
      <c r="C119" s="22" t="s">
        <v>64</v>
      </c>
      <c r="D119" s="22" t="s">
        <v>76</v>
      </c>
      <c r="E119" s="22" t="s">
        <v>68</v>
      </c>
      <c r="F119" s="16" t="n">
        <f aca="false">G119/1000</f>
        <v>46.92</v>
      </c>
      <c r="G119" s="23" t="n">
        <v>46920</v>
      </c>
      <c r="H119" s="18" t="n">
        <f aca="false">I119/1000</f>
        <v>4.45295</v>
      </c>
      <c r="I119" s="24" t="n">
        <v>4452.95</v>
      </c>
      <c r="J119" s="20" t="n">
        <f aca="false">H119/F119*100</f>
        <v>9.490515771526</v>
      </c>
    </row>
    <row r="120" customFormat="false" ht="30" hidden="false" customHeight="true" outlineLevel="0" collapsed="false">
      <c r="A120" s="13" t="s">
        <v>77</v>
      </c>
      <c r="B120" s="14" t="s">
        <v>78</v>
      </c>
      <c r="C120" s="15" t="s">
        <v>79</v>
      </c>
      <c r="D120" s="15"/>
      <c r="E120" s="15"/>
      <c r="F120" s="16" t="n">
        <f aca="false">G120/1000</f>
        <v>1029.6735</v>
      </c>
      <c r="G120" s="17" t="n">
        <v>1029673.5</v>
      </c>
      <c r="H120" s="18" t="n">
        <f aca="false">I120/1000</f>
        <v>897.86054</v>
      </c>
      <c r="I120" s="19" t="n">
        <v>897860.54</v>
      </c>
      <c r="J120" s="20" t="n">
        <f aca="false">H120/F120*100</f>
        <v>87.1985673128424</v>
      </c>
    </row>
    <row r="121" customFormat="false" ht="17.1" hidden="false" customHeight="true" outlineLevel="1" collapsed="false">
      <c r="A121" s="13" t="s">
        <v>80</v>
      </c>
      <c r="B121" s="14" t="s">
        <v>78</v>
      </c>
      <c r="C121" s="15" t="s">
        <v>81</v>
      </c>
      <c r="D121" s="15"/>
      <c r="E121" s="15"/>
      <c r="F121" s="16" t="n">
        <f aca="false">G121/1000</f>
        <v>222.02966</v>
      </c>
      <c r="G121" s="17" t="n">
        <v>222029.66</v>
      </c>
      <c r="H121" s="18" t="n">
        <f aca="false">I121/1000</f>
        <v>207.61069</v>
      </c>
      <c r="I121" s="19" t="n">
        <v>207610.69</v>
      </c>
      <c r="J121" s="20" t="n">
        <f aca="false">H121/F121*100</f>
        <v>93.5058361121663</v>
      </c>
    </row>
    <row r="122" customFormat="false" ht="83.45" hidden="false" customHeight="true" outlineLevel="2" collapsed="false">
      <c r="A122" s="13" t="s">
        <v>82</v>
      </c>
      <c r="B122" s="14" t="s">
        <v>78</v>
      </c>
      <c r="C122" s="15" t="s">
        <v>81</v>
      </c>
      <c r="D122" s="15" t="s">
        <v>83</v>
      </c>
      <c r="E122" s="15"/>
      <c r="F122" s="16" t="n">
        <f aca="false">G122/1000</f>
        <v>4.74798</v>
      </c>
      <c r="G122" s="17" t="n">
        <v>4747.98</v>
      </c>
      <c r="H122" s="18" t="n">
        <f aca="false">I122/1000</f>
        <v>4.74798</v>
      </c>
      <c r="I122" s="19" t="n">
        <v>4747.98</v>
      </c>
      <c r="J122" s="20" t="n">
        <f aca="false">H122/F122*100</f>
        <v>100</v>
      </c>
    </row>
    <row r="123" customFormat="false" ht="28.15" hidden="false" customHeight="true" outlineLevel="3" collapsed="false">
      <c r="A123" s="13" t="s">
        <v>84</v>
      </c>
      <c r="B123" s="14" t="s">
        <v>78</v>
      </c>
      <c r="C123" s="15" t="s">
        <v>81</v>
      </c>
      <c r="D123" s="15" t="s">
        <v>83</v>
      </c>
      <c r="E123" s="15" t="s">
        <v>85</v>
      </c>
      <c r="F123" s="16" t="n">
        <f aca="false">G123/1000</f>
        <v>4.74798</v>
      </c>
      <c r="G123" s="17" t="n">
        <v>4747.98</v>
      </c>
      <c r="H123" s="18" t="n">
        <f aca="false">I123/1000</f>
        <v>4.74798</v>
      </c>
      <c r="I123" s="19" t="n">
        <v>4747.98</v>
      </c>
      <c r="J123" s="20" t="n">
        <f aca="false">H123/F123*100</f>
        <v>100</v>
      </c>
    </row>
    <row r="124" customFormat="false" ht="28.15" hidden="false" customHeight="true" outlineLevel="4" collapsed="false">
      <c r="A124" s="21" t="s">
        <v>84</v>
      </c>
      <c r="B124" s="21" t="s">
        <v>78</v>
      </c>
      <c r="C124" s="22" t="s">
        <v>81</v>
      </c>
      <c r="D124" s="22" t="s">
        <v>83</v>
      </c>
      <c r="E124" s="22" t="s">
        <v>85</v>
      </c>
      <c r="F124" s="16" t="n">
        <f aca="false">G124/1000</f>
        <v>4.74798</v>
      </c>
      <c r="G124" s="23" t="n">
        <v>4747.98</v>
      </c>
      <c r="H124" s="18" t="n">
        <f aca="false">I124/1000</f>
        <v>4.74798</v>
      </c>
      <c r="I124" s="24" t="n">
        <v>4747.98</v>
      </c>
      <c r="J124" s="20" t="n">
        <f aca="false">H124/F124*100</f>
        <v>100</v>
      </c>
    </row>
    <row r="125" customFormat="false" ht="28.15" hidden="false" customHeight="true" outlineLevel="2" collapsed="false">
      <c r="A125" s="13" t="s">
        <v>86</v>
      </c>
      <c r="B125" s="14" t="s">
        <v>78</v>
      </c>
      <c r="C125" s="15" t="s">
        <v>81</v>
      </c>
      <c r="D125" s="15" t="s">
        <v>87</v>
      </c>
      <c r="E125" s="15"/>
      <c r="F125" s="16" t="n">
        <f aca="false">G125/1000</f>
        <v>23.48171</v>
      </c>
      <c r="G125" s="17" t="n">
        <v>23481.71</v>
      </c>
      <c r="H125" s="18" t="n">
        <f aca="false">I125/1000</f>
        <v>23.48171</v>
      </c>
      <c r="I125" s="19" t="n">
        <v>23481.71</v>
      </c>
      <c r="J125" s="20" t="n">
        <f aca="false">H125/F125*100</f>
        <v>100</v>
      </c>
    </row>
    <row r="126" customFormat="false" ht="50.25" hidden="false" customHeight="true" outlineLevel="3" collapsed="false">
      <c r="A126" s="13" t="s">
        <v>88</v>
      </c>
      <c r="B126" s="14" t="s">
        <v>78</v>
      </c>
      <c r="C126" s="15" t="s">
        <v>81</v>
      </c>
      <c r="D126" s="15" t="s">
        <v>87</v>
      </c>
      <c r="E126" s="15" t="s">
        <v>89</v>
      </c>
      <c r="F126" s="16" t="n">
        <f aca="false">G126/1000</f>
        <v>23.48171</v>
      </c>
      <c r="G126" s="17" t="n">
        <v>23481.71</v>
      </c>
      <c r="H126" s="18" t="n">
        <f aca="false">I126/1000</f>
        <v>23.48171</v>
      </c>
      <c r="I126" s="19" t="n">
        <v>23481.71</v>
      </c>
      <c r="J126" s="20" t="n">
        <f aca="false">H126/F126*100</f>
        <v>100</v>
      </c>
    </row>
    <row r="127" customFormat="false" ht="50.25" hidden="false" customHeight="true" outlineLevel="4" collapsed="false">
      <c r="A127" s="21" t="s">
        <v>88</v>
      </c>
      <c r="B127" s="21" t="s">
        <v>78</v>
      </c>
      <c r="C127" s="22" t="s">
        <v>81</v>
      </c>
      <c r="D127" s="22" t="s">
        <v>87</v>
      </c>
      <c r="E127" s="22" t="s">
        <v>89</v>
      </c>
      <c r="F127" s="16" t="n">
        <f aca="false">G127/1000</f>
        <v>23.48171</v>
      </c>
      <c r="G127" s="23" t="n">
        <v>23481.71</v>
      </c>
      <c r="H127" s="18" t="n">
        <f aca="false">I127/1000</f>
        <v>23.48171</v>
      </c>
      <c r="I127" s="24" t="n">
        <v>23481.71</v>
      </c>
      <c r="J127" s="20" t="n">
        <f aca="false">H127/F127*100</f>
        <v>100</v>
      </c>
    </row>
    <row r="128" customFormat="false" ht="39.2" hidden="false" customHeight="true" outlineLevel="2" collapsed="false">
      <c r="A128" s="13" t="s">
        <v>90</v>
      </c>
      <c r="B128" s="14" t="s">
        <v>78</v>
      </c>
      <c r="C128" s="15" t="s">
        <v>81</v>
      </c>
      <c r="D128" s="15" t="s">
        <v>91</v>
      </c>
      <c r="E128" s="15"/>
      <c r="F128" s="16" t="n">
        <f aca="false">G128/1000</f>
        <v>86.44132</v>
      </c>
      <c r="G128" s="17" t="n">
        <v>86441.32</v>
      </c>
      <c r="H128" s="18" t="n">
        <f aca="false">I128/1000</f>
        <v>78.02235</v>
      </c>
      <c r="I128" s="19" t="n">
        <v>78022.35</v>
      </c>
      <c r="J128" s="20" t="n">
        <f aca="false">H128/F128*100</f>
        <v>90.2604795947123</v>
      </c>
    </row>
    <row r="129" customFormat="false" ht="50.25" hidden="false" customHeight="true" outlineLevel="3" collapsed="false">
      <c r="A129" s="13" t="s">
        <v>88</v>
      </c>
      <c r="B129" s="14" t="s">
        <v>78</v>
      </c>
      <c r="C129" s="15" t="s">
        <v>81</v>
      </c>
      <c r="D129" s="15" t="s">
        <v>91</v>
      </c>
      <c r="E129" s="15" t="s">
        <v>89</v>
      </c>
      <c r="F129" s="16" t="n">
        <f aca="false">G129/1000</f>
        <v>86.44132</v>
      </c>
      <c r="G129" s="17" t="n">
        <v>86441.32</v>
      </c>
      <c r="H129" s="18" t="n">
        <f aca="false">I129/1000</f>
        <v>78.02235</v>
      </c>
      <c r="I129" s="19" t="n">
        <v>78022.35</v>
      </c>
      <c r="J129" s="20" t="n">
        <f aca="false">H129/F129*100</f>
        <v>90.2604795947123</v>
      </c>
    </row>
    <row r="130" customFormat="false" ht="50.25" hidden="false" customHeight="true" outlineLevel="4" collapsed="false">
      <c r="A130" s="21" t="s">
        <v>88</v>
      </c>
      <c r="B130" s="21" t="s">
        <v>78</v>
      </c>
      <c r="C130" s="22" t="s">
        <v>81</v>
      </c>
      <c r="D130" s="22" t="s">
        <v>91</v>
      </c>
      <c r="E130" s="22" t="s">
        <v>89</v>
      </c>
      <c r="F130" s="16" t="n">
        <f aca="false">G130/1000</f>
        <v>86.44132</v>
      </c>
      <c r="G130" s="23" t="n">
        <v>86441.32</v>
      </c>
      <c r="H130" s="18" t="n">
        <f aca="false">I130/1000</f>
        <v>78.02235</v>
      </c>
      <c r="I130" s="24" t="n">
        <v>78022.35</v>
      </c>
      <c r="J130" s="20" t="n">
        <f aca="false">H130/F130*100</f>
        <v>90.2604795947123</v>
      </c>
    </row>
    <row r="131" customFormat="false" ht="28.15" hidden="false" customHeight="true" outlineLevel="2" collapsed="false">
      <c r="A131" s="13" t="s">
        <v>92</v>
      </c>
      <c r="B131" s="14" t="s">
        <v>78</v>
      </c>
      <c r="C131" s="15" t="s">
        <v>81</v>
      </c>
      <c r="D131" s="15" t="s">
        <v>93</v>
      </c>
      <c r="E131" s="15"/>
      <c r="F131" s="16" t="n">
        <f aca="false">G131/1000</f>
        <v>41.609</v>
      </c>
      <c r="G131" s="17" t="n">
        <v>41609</v>
      </c>
      <c r="H131" s="18" t="n">
        <f aca="false">I131/1000</f>
        <v>41.609</v>
      </c>
      <c r="I131" s="19" t="n">
        <v>41609</v>
      </c>
      <c r="J131" s="20" t="n">
        <f aca="false">H131/F131*100</f>
        <v>100</v>
      </c>
    </row>
    <row r="132" customFormat="false" ht="50.25" hidden="false" customHeight="true" outlineLevel="3" collapsed="false">
      <c r="A132" s="13" t="s">
        <v>88</v>
      </c>
      <c r="B132" s="14" t="s">
        <v>78</v>
      </c>
      <c r="C132" s="15" t="s">
        <v>81</v>
      </c>
      <c r="D132" s="15" t="s">
        <v>93</v>
      </c>
      <c r="E132" s="15" t="s">
        <v>89</v>
      </c>
      <c r="F132" s="16" t="n">
        <f aca="false">G132/1000</f>
        <v>41.609</v>
      </c>
      <c r="G132" s="17" t="n">
        <v>41609</v>
      </c>
      <c r="H132" s="18" t="n">
        <f aca="false">I132/1000</f>
        <v>41.609</v>
      </c>
      <c r="I132" s="19" t="n">
        <v>41609</v>
      </c>
      <c r="J132" s="20" t="n">
        <f aca="false">H132/F132*100</f>
        <v>100</v>
      </c>
    </row>
    <row r="133" customFormat="false" ht="56.25" hidden="false" customHeight="true" outlineLevel="4" collapsed="false">
      <c r="A133" s="21" t="s">
        <v>88</v>
      </c>
      <c r="B133" s="21" t="s">
        <v>78</v>
      </c>
      <c r="C133" s="22" t="s">
        <v>81</v>
      </c>
      <c r="D133" s="22" t="s">
        <v>93</v>
      </c>
      <c r="E133" s="22" t="s">
        <v>89</v>
      </c>
      <c r="F133" s="16" t="n">
        <f aca="false">G133/1000</f>
        <v>41.609</v>
      </c>
      <c r="G133" s="23" t="n">
        <v>41609</v>
      </c>
      <c r="H133" s="18" t="n">
        <f aca="false">I133/1000</f>
        <v>41.609</v>
      </c>
      <c r="I133" s="24" t="n">
        <v>41609</v>
      </c>
      <c r="J133" s="20" t="n">
        <f aca="false">H133/F133*100</f>
        <v>100</v>
      </c>
    </row>
    <row r="134" customFormat="false" ht="45.75" hidden="false" customHeight="true" outlineLevel="2" collapsed="false">
      <c r="A134" s="13" t="s">
        <v>94</v>
      </c>
      <c r="B134" s="14" t="s">
        <v>78</v>
      </c>
      <c r="C134" s="15" t="s">
        <v>81</v>
      </c>
      <c r="D134" s="15" t="s">
        <v>95</v>
      </c>
      <c r="E134" s="15"/>
      <c r="F134" s="16" t="n">
        <f aca="false">G134/1000</f>
        <v>51.0366</v>
      </c>
      <c r="G134" s="17" t="n">
        <v>51036.6</v>
      </c>
      <c r="H134" s="18" t="n">
        <f aca="false">I134/1000</f>
        <v>45.0366</v>
      </c>
      <c r="I134" s="19" t="n">
        <v>45036.6</v>
      </c>
      <c r="J134" s="20" t="n">
        <f aca="false">H134/F134*100</f>
        <v>88.2437309695395</v>
      </c>
    </row>
    <row r="135" customFormat="false" ht="28.15" hidden="false" customHeight="true" outlineLevel="3" collapsed="false">
      <c r="A135" s="13" t="s">
        <v>96</v>
      </c>
      <c r="B135" s="14" t="s">
        <v>78</v>
      </c>
      <c r="C135" s="15" t="s">
        <v>81</v>
      </c>
      <c r="D135" s="15" t="s">
        <v>95</v>
      </c>
      <c r="E135" s="15" t="s">
        <v>97</v>
      </c>
      <c r="F135" s="16" t="n">
        <f aca="false">G135/1000</f>
        <v>51.0366</v>
      </c>
      <c r="G135" s="17" t="n">
        <v>51036.6</v>
      </c>
      <c r="H135" s="18" t="n">
        <f aca="false">I135/1000</f>
        <v>45.0366</v>
      </c>
      <c r="I135" s="19" t="n">
        <v>45036.6</v>
      </c>
      <c r="J135" s="20" t="n">
        <f aca="false">H135/F135*100</f>
        <v>88.2437309695395</v>
      </c>
    </row>
    <row r="136" customFormat="false" ht="28.15" hidden="false" customHeight="true" outlineLevel="4" collapsed="false">
      <c r="A136" s="21" t="s">
        <v>96</v>
      </c>
      <c r="B136" s="21" t="s">
        <v>78</v>
      </c>
      <c r="C136" s="22" t="s">
        <v>81</v>
      </c>
      <c r="D136" s="22" t="s">
        <v>95</v>
      </c>
      <c r="E136" s="22" t="s">
        <v>97</v>
      </c>
      <c r="F136" s="16" t="n">
        <f aca="false">G136/1000</f>
        <v>51.0366</v>
      </c>
      <c r="G136" s="23" t="n">
        <v>51036.6</v>
      </c>
      <c r="H136" s="18" t="n">
        <f aca="false">I136/1000</f>
        <v>45.0366</v>
      </c>
      <c r="I136" s="24" t="n">
        <v>45036.6</v>
      </c>
      <c r="J136" s="20" t="n">
        <f aca="false">H136/F136*100</f>
        <v>88.2437309695395</v>
      </c>
    </row>
    <row r="137" customFormat="false" ht="39.2" hidden="false" customHeight="true" outlineLevel="2" collapsed="false">
      <c r="A137" s="13" t="s">
        <v>98</v>
      </c>
      <c r="B137" s="14" t="s">
        <v>78</v>
      </c>
      <c r="C137" s="15" t="s">
        <v>81</v>
      </c>
      <c r="D137" s="15" t="s">
        <v>99</v>
      </c>
      <c r="E137" s="15"/>
      <c r="F137" s="16" t="n">
        <f aca="false">G137/1000</f>
        <v>14.71305</v>
      </c>
      <c r="G137" s="17" t="n">
        <v>14713.05</v>
      </c>
      <c r="H137" s="18" t="n">
        <f aca="false">I137/1000</f>
        <v>14.71305</v>
      </c>
      <c r="I137" s="19" t="n">
        <v>14713.05</v>
      </c>
      <c r="J137" s="20" t="n">
        <f aca="false">H137/F137*100</f>
        <v>100</v>
      </c>
    </row>
    <row r="138" customFormat="false" ht="50.25" hidden="false" customHeight="true" outlineLevel="3" collapsed="false">
      <c r="A138" s="13" t="s">
        <v>88</v>
      </c>
      <c r="B138" s="14" t="s">
        <v>78</v>
      </c>
      <c r="C138" s="15" t="s">
        <v>81</v>
      </c>
      <c r="D138" s="15" t="s">
        <v>99</v>
      </c>
      <c r="E138" s="15" t="s">
        <v>89</v>
      </c>
      <c r="F138" s="16" t="n">
        <f aca="false">G138/1000</f>
        <v>14.71305</v>
      </c>
      <c r="G138" s="17" t="n">
        <v>14713.05</v>
      </c>
      <c r="H138" s="18" t="n">
        <f aca="false">I138/1000</f>
        <v>14.71305</v>
      </c>
      <c r="I138" s="19" t="n">
        <v>14713.05</v>
      </c>
      <c r="J138" s="20" t="n">
        <f aca="false">H138/F138*100</f>
        <v>100</v>
      </c>
    </row>
    <row r="139" customFormat="false" ht="50.25" hidden="false" customHeight="true" outlineLevel="4" collapsed="false">
      <c r="A139" s="21" t="s">
        <v>88</v>
      </c>
      <c r="B139" s="21" t="s">
        <v>78</v>
      </c>
      <c r="C139" s="22" t="s">
        <v>81</v>
      </c>
      <c r="D139" s="22" t="s">
        <v>99</v>
      </c>
      <c r="E139" s="22" t="s">
        <v>89</v>
      </c>
      <c r="F139" s="16" t="n">
        <f aca="false">G139/1000</f>
        <v>14.71305</v>
      </c>
      <c r="G139" s="23" t="n">
        <v>14713.05</v>
      </c>
      <c r="H139" s="18" t="n">
        <f aca="false">I139/1000</f>
        <v>14.71305</v>
      </c>
      <c r="I139" s="24" t="n">
        <v>14713.05</v>
      </c>
      <c r="J139" s="20" t="n">
        <f aca="false">H139/F139*100</f>
        <v>100</v>
      </c>
    </row>
    <row r="140" customFormat="false" ht="50.25" hidden="false" customHeight="true" outlineLevel="1" collapsed="false">
      <c r="A140" s="13" t="s">
        <v>100</v>
      </c>
      <c r="B140" s="14" t="s">
        <v>78</v>
      </c>
      <c r="C140" s="15" t="s">
        <v>101</v>
      </c>
      <c r="D140" s="15"/>
      <c r="E140" s="15"/>
      <c r="F140" s="16" t="n">
        <f aca="false">G140/1000</f>
        <v>807.64384</v>
      </c>
      <c r="G140" s="17" t="n">
        <v>807643.84</v>
      </c>
      <c r="H140" s="18" t="n">
        <f aca="false">I140/1000</f>
        <v>690.24985</v>
      </c>
      <c r="I140" s="19" t="n">
        <v>690249.85</v>
      </c>
      <c r="J140" s="20" t="n">
        <f aca="false">H140/F140*100</f>
        <v>85.4646337672804</v>
      </c>
    </row>
    <row r="141" customFormat="false" ht="28.15" hidden="false" customHeight="true" outlineLevel="2" collapsed="false">
      <c r="A141" s="13" t="s">
        <v>102</v>
      </c>
      <c r="B141" s="14" t="s">
        <v>78</v>
      </c>
      <c r="C141" s="15" t="s">
        <v>101</v>
      </c>
      <c r="D141" s="15" t="s">
        <v>103</v>
      </c>
      <c r="E141" s="15"/>
      <c r="F141" s="16" t="n">
        <f aca="false">G141/1000</f>
        <v>807.64384</v>
      </c>
      <c r="G141" s="17" t="n">
        <v>807643.84</v>
      </c>
      <c r="H141" s="18" t="n">
        <f aca="false">I141/1000</f>
        <v>690.24985</v>
      </c>
      <c r="I141" s="19" t="n">
        <v>690249.85</v>
      </c>
      <c r="J141" s="20" t="n">
        <f aca="false">H141/F141*100</f>
        <v>85.4646337672804</v>
      </c>
    </row>
    <row r="142" customFormat="false" ht="28.15" hidden="false" customHeight="true" outlineLevel="3" collapsed="false">
      <c r="A142" s="13" t="s">
        <v>25</v>
      </c>
      <c r="B142" s="14" t="s">
        <v>78</v>
      </c>
      <c r="C142" s="15" t="s">
        <v>101</v>
      </c>
      <c r="D142" s="15" t="s">
        <v>103</v>
      </c>
      <c r="E142" s="15" t="s">
        <v>26</v>
      </c>
      <c r="F142" s="16" t="n">
        <f aca="false">G142/1000</f>
        <v>209.24384</v>
      </c>
      <c r="G142" s="17" t="n">
        <v>209243.84</v>
      </c>
      <c r="H142" s="18" t="n">
        <f aca="false">I142/1000</f>
        <v>209.24384</v>
      </c>
      <c r="I142" s="19" t="n">
        <v>209243.84</v>
      </c>
      <c r="J142" s="20" t="n">
        <f aca="false">H142/F142*100</f>
        <v>100</v>
      </c>
    </row>
    <row r="143" customFormat="false" ht="28.15" hidden="false" customHeight="true" outlineLevel="4" collapsed="false">
      <c r="A143" s="21" t="s">
        <v>25</v>
      </c>
      <c r="B143" s="21" t="s">
        <v>78</v>
      </c>
      <c r="C143" s="22" t="s">
        <v>101</v>
      </c>
      <c r="D143" s="22" t="s">
        <v>103</v>
      </c>
      <c r="E143" s="22" t="s">
        <v>26</v>
      </c>
      <c r="F143" s="16" t="n">
        <f aca="false">G143/1000</f>
        <v>209.24384</v>
      </c>
      <c r="G143" s="23" t="n">
        <v>209243.84</v>
      </c>
      <c r="H143" s="18" t="n">
        <f aca="false">I143/1000</f>
        <v>209.24384</v>
      </c>
      <c r="I143" s="24" t="n">
        <v>209243.84</v>
      </c>
      <c r="J143" s="20" t="n">
        <f aca="false">H143/F143*100</f>
        <v>100</v>
      </c>
    </row>
    <row r="144" customFormat="false" ht="39.2" hidden="false" customHeight="true" outlineLevel="3" collapsed="false">
      <c r="A144" s="13" t="s">
        <v>29</v>
      </c>
      <c r="B144" s="14" t="s">
        <v>78</v>
      </c>
      <c r="C144" s="15" t="s">
        <v>101</v>
      </c>
      <c r="D144" s="15" t="s">
        <v>103</v>
      </c>
      <c r="E144" s="15" t="s">
        <v>30</v>
      </c>
      <c r="F144" s="16" t="n">
        <f aca="false">G144/1000</f>
        <v>598.4</v>
      </c>
      <c r="G144" s="17" t="n">
        <v>598400</v>
      </c>
      <c r="H144" s="18" t="n">
        <f aca="false">I144/1000</f>
        <v>481.00601</v>
      </c>
      <c r="I144" s="19" t="n">
        <v>481006.01</v>
      </c>
      <c r="J144" s="20" t="n">
        <f aca="false">H144/F144*100</f>
        <v>80.3820203877005</v>
      </c>
    </row>
    <row r="145" customFormat="false" ht="39.2" hidden="false" customHeight="true" outlineLevel="4" collapsed="false">
      <c r="A145" s="21" t="s">
        <v>29</v>
      </c>
      <c r="B145" s="21" t="s">
        <v>78</v>
      </c>
      <c r="C145" s="22" t="s">
        <v>101</v>
      </c>
      <c r="D145" s="22" t="s">
        <v>103</v>
      </c>
      <c r="E145" s="22" t="s">
        <v>30</v>
      </c>
      <c r="F145" s="16" t="n">
        <f aca="false">G145/1000</f>
        <v>598.4</v>
      </c>
      <c r="G145" s="23" t="n">
        <v>598400</v>
      </c>
      <c r="H145" s="18" t="n">
        <f aca="false">I145/1000</f>
        <v>481.00601</v>
      </c>
      <c r="I145" s="24" t="n">
        <v>481006.01</v>
      </c>
      <c r="J145" s="20" t="n">
        <f aca="false">H145/F145*100</f>
        <v>80.3820203877005</v>
      </c>
    </row>
    <row r="146" customFormat="false" ht="17.1" hidden="false" customHeight="true" outlineLevel="0" collapsed="false">
      <c r="A146" s="13" t="s">
        <v>104</v>
      </c>
      <c r="B146" s="14" t="s">
        <v>105</v>
      </c>
      <c r="C146" s="15" t="s">
        <v>106</v>
      </c>
      <c r="D146" s="15"/>
      <c r="E146" s="15"/>
      <c r="F146" s="16" t="n">
        <f aca="false">G146/1000</f>
        <v>6486.072</v>
      </c>
      <c r="G146" s="17" t="n">
        <v>6486072</v>
      </c>
      <c r="H146" s="18" t="n">
        <f aca="false">I146/1000</f>
        <v>6343.63309</v>
      </c>
      <c r="I146" s="19" t="n">
        <v>6343633.09</v>
      </c>
      <c r="J146" s="20" t="n">
        <f aca="false">H146/F146*100</f>
        <v>97.8039264750684</v>
      </c>
    </row>
    <row r="147" customFormat="false" ht="17.1" hidden="false" customHeight="true" outlineLevel="1" collapsed="false">
      <c r="A147" s="13" t="s">
        <v>107</v>
      </c>
      <c r="B147" s="14" t="s">
        <v>105</v>
      </c>
      <c r="C147" s="15" t="s">
        <v>108</v>
      </c>
      <c r="D147" s="15"/>
      <c r="E147" s="15"/>
      <c r="F147" s="16" t="n">
        <f aca="false">G147/1000</f>
        <v>5000</v>
      </c>
      <c r="G147" s="17" t="n">
        <v>5000000</v>
      </c>
      <c r="H147" s="18" t="n">
        <f aca="false">I147/1000</f>
        <v>5000</v>
      </c>
      <c r="I147" s="19" t="n">
        <v>5000000</v>
      </c>
      <c r="J147" s="20" t="n">
        <f aca="false">H147/F147*100</f>
        <v>100</v>
      </c>
    </row>
    <row r="148" customFormat="false" ht="72.4" hidden="false" customHeight="true" outlineLevel="2" collapsed="false">
      <c r="A148" s="13" t="s">
        <v>109</v>
      </c>
      <c r="B148" s="14" t="s">
        <v>105</v>
      </c>
      <c r="C148" s="15" t="s">
        <v>108</v>
      </c>
      <c r="D148" s="15" t="s">
        <v>110</v>
      </c>
      <c r="E148" s="15"/>
      <c r="F148" s="16" t="n">
        <f aca="false">G148/1000</f>
        <v>5000</v>
      </c>
      <c r="G148" s="17" t="n">
        <v>5000000</v>
      </c>
      <c r="H148" s="18" t="n">
        <f aca="false">I148/1000</f>
        <v>5000</v>
      </c>
      <c r="I148" s="19" t="n">
        <v>5000000</v>
      </c>
      <c r="J148" s="20" t="n">
        <f aca="false">H148/F148*100</f>
        <v>100</v>
      </c>
    </row>
    <row r="149" customFormat="false" ht="28.15" hidden="false" customHeight="true" outlineLevel="3" collapsed="false">
      <c r="A149" s="13" t="s">
        <v>111</v>
      </c>
      <c r="B149" s="14" t="s">
        <v>105</v>
      </c>
      <c r="C149" s="15" t="s">
        <v>108</v>
      </c>
      <c r="D149" s="15" t="s">
        <v>110</v>
      </c>
      <c r="E149" s="15" t="s">
        <v>112</v>
      </c>
      <c r="F149" s="16" t="n">
        <f aca="false">G149/1000</f>
        <v>600.30917</v>
      </c>
      <c r="G149" s="17" t="n">
        <v>600309.17</v>
      </c>
      <c r="H149" s="18" t="n">
        <f aca="false">I149/1000</f>
        <v>600.30917</v>
      </c>
      <c r="I149" s="19" t="n">
        <v>600309.17</v>
      </c>
      <c r="J149" s="20" t="n">
        <f aca="false">H149/F149*100</f>
        <v>100</v>
      </c>
    </row>
    <row r="150" customFormat="false" ht="28.15" hidden="false" customHeight="true" outlineLevel="4" collapsed="false">
      <c r="A150" s="21" t="s">
        <v>111</v>
      </c>
      <c r="B150" s="21" t="s">
        <v>105</v>
      </c>
      <c r="C150" s="22" t="s">
        <v>108</v>
      </c>
      <c r="D150" s="22" t="s">
        <v>110</v>
      </c>
      <c r="E150" s="22" t="s">
        <v>112</v>
      </c>
      <c r="F150" s="16" t="n">
        <f aca="false">G150/1000</f>
        <v>600.30917</v>
      </c>
      <c r="G150" s="23" t="n">
        <v>600309.17</v>
      </c>
      <c r="H150" s="18" t="n">
        <f aca="false">I150/1000</f>
        <v>600.30917</v>
      </c>
      <c r="I150" s="24" t="n">
        <v>600309.17</v>
      </c>
      <c r="J150" s="20" t="n">
        <f aca="false">H150/F150*100</f>
        <v>100</v>
      </c>
    </row>
    <row r="151" customFormat="false" ht="39.2" hidden="false" customHeight="true" outlineLevel="3" collapsed="false">
      <c r="A151" s="13" t="s">
        <v>29</v>
      </c>
      <c r="B151" s="14" t="s">
        <v>105</v>
      </c>
      <c r="C151" s="15" t="s">
        <v>108</v>
      </c>
      <c r="D151" s="15" t="s">
        <v>110</v>
      </c>
      <c r="E151" s="15" t="s">
        <v>30</v>
      </c>
      <c r="F151" s="16" t="n">
        <f aca="false">G151/1000</f>
        <v>4399.69083</v>
      </c>
      <c r="G151" s="17" t="n">
        <v>4399690.83</v>
      </c>
      <c r="H151" s="18" t="n">
        <f aca="false">I151/1000</f>
        <v>4399.69083</v>
      </c>
      <c r="I151" s="19" t="n">
        <v>4399690.83</v>
      </c>
      <c r="J151" s="20" t="n">
        <f aca="false">H151/F151*100</f>
        <v>100</v>
      </c>
    </row>
    <row r="152" customFormat="false" ht="39.2" hidden="false" customHeight="true" outlineLevel="4" collapsed="false">
      <c r="A152" s="21" t="s">
        <v>29</v>
      </c>
      <c r="B152" s="21" t="s">
        <v>105</v>
      </c>
      <c r="C152" s="22" t="s">
        <v>108</v>
      </c>
      <c r="D152" s="22" t="s">
        <v>110</v>
      </c>
      <c r="E152" s="22" t="s">
        <v>30</v>
      </c>
      <c r="F152" s="16" t="n">
        <f aca="false">G152/1000</f>
        <v>4399.69083</v>
      </c>
      <c r="G152" s="23" t="n">
        <v>4399690.83</v>
      </c>
      <c r="H152" s="18" t="n">
        <f aca="false">I152/1000</f>
        <v>4399.69083</v>
      </c>
      <c r="I152" s="24" t="n">
        <v>4399690.83</v>
      </c>
      <c r="J152" s="20" t="n">
        <f aca="false">H152/F152*100</f>
        <v>100</v>
      </c>
    </row>
    <row r="153" customFormat="false" ht="28.15" hidden="false" customHeight="true" outlineLevel="1" collapsed="false">
      <c r="A153" s="13" t="s">
        <v>113</v>
      </c>
      <c r="B153" s="14" t="s">
        <v>105</v>
      </c>
      <c r="C153" s="15" t="s">
        <v>114</v>
      </c>
      <c r="D153" s="15"/>
      <c r="E153" s="15"/>
      <c r="F153" s="16" t="n">
        <f aca="false">G153/1000</f>
        <v>1486.072</v>
      </c>
      <c r="G153" s="17" t="n">
        <v>1486072</v>
      </c>
      <c r="H153" s="18" t="n">
        <f aca="false">I153/1000</f>
        <v>1343.63309</v>
      </c>
      <c r="I153" s="19" t="n">
        <v>1343633.09</v>
      </c>
      <c r="J153" s="20" t="n">
        <f aca="false">H153/F153*100</f>
        <v>90.4150734284745</v>
      </c>
    </row>
    <row r="154" customFormat="false" ht="28.15" hidden="false" customHeight="true" outlineLevel="2" collapsed="false">
      <c r="A154" s="13" t="s">
        <v>115</v>
      </c>
      <c r="B154" s="14" t="s">
        <v>105</v>
      </c>
      <c r="C154" s="15" t="s">
        <v>114</v>
      </c>
      <c r="D154" s="15" t="s">
        <v>116</v>
      </c>
      <c r="E154" s="15"/>
      <c r="F154" s="16" t="n">
        <f aca="false">G154/1000</f>
        <v>286.072</v>
      </c>
      <c r="G154" s="17" t="n">
        <v>286072</v>
      </c>
      <c r="H154" s="18" t="n">
        <f aca="false">I154/1000</f>
        <v>233.96141</v>
      </c>
      <c r="I154" s="19" t="n">
        <v>233961.41</v>
      </c>
      <c r="J154" s="20" t="n">
        <f aca="false">H154/F154*100</f>
        <v>81.7840998070416</v>
      </c>
    </row>
    <row r="155" customFormat="false" ht="28.15" hidden="false" customHeight="true" outlineLevel="3" collapsed="false">
      <c r="A155" s="13" t="s">
        <v>115</v>
      </c>
      <c r="B155" s="14" t="s">
        <v>105</v>
      </c>
      <c r="C155" s="15" t="s">
        <v>114</v>
      </c>
      <c r="D155" s="15" t="s">
        <v>116</v>
      </c>
      <c r="E155" s="15" t="s">
        <v>117</v>
      </c>
      <c r="F155" s="16" t="n">
        <f aca="false">G155/1000</f>
        <v>286.072</v>
      </c>
      <c r="G155" s="17" t="n">
        <v>286072</v>
      </c>
      <c r="H155" s="18" t="n">
        <f aca="false">I155/1000</f>
        <v>233.96141</v>
      </c>
      <c r="I155" s="19" t="n">
        <v>233961.41</v>
      </c>
      <c r="J155" s="20" t="n">
        <f aca="false">H155/F155*100</f>
        <v>81.7840998070416</v>
      </c>
    </row>
    <row r="156" customFormat="false" ht="28.15" hidden="false" customHeight="true" outlineLevel="4" collapsed="false">
      <c r="A156" s="21" t="s">
        <v>115</v>
      </c>
      <c r="B156" s="21" t="s">
        <v>105</v>
      </c>
      <c r="C156" s="22" t="s">
        <v>114</v>
      </c>
      <c r="D156" s="22" t="s">
        <v>116</v>
      </c>
      <c r="E156" s="22" t="s">
        <v>117</v>
      </c>
      <c r="F156" s="16" t="n">
        <f aca="false">G156/1000</f>
        <v>286.072</v>
      </c>
      <c r="G156" s="23" t="n">
        <v>286072</v>
      </c>
      <c r="H156" s="18" t="n">
        <f aca="false">I156/1000</f>
        <v>233.96141</v>
      </c>
      <c r="I156" s="24" t="n">
        <v>233961.41</v>
      </c>
      <c r="J156" s="20" t="n">
        <f aca="false">H156/F156*100</f>
        <v>81.7840998070416</v>
      </c>
    </row>
    <row r="157" customFormat="false" ht="50.25" hidden="false" customHeight="true" outlineLevel="2" collapsed="false">
      <c r="A157" s="13" t="s">
        <v>118</v>
      </c>
      <c r="B157" s="14" t="s">
        <v>105</v>
      </c>
      <c r="C157" s="15" t="s">
        <v>114</v>
      </c>
      <c r="D157" s="15" t="s">
        <v>119</v>
      </c>
      <c r="E157" s="15"/>
      <c r="F157" s="16" t="n">
        <f aca="false">G157/1000</f>
        <v>200</v>
      </c>
      <c r="G157" s="17" t="n">
        <v>200000</v>
      </c>
      <c r="H157" s="18" t="n">
        <f aca="false">I157/1000</f>
        <v>145</v>
      </c>
      <c r="I157" s="19" t="n">
        <v>145000</v>
      </c>
      <c r="J157" s="20" t="n">
        <f aca="false">H157/F157*100</f>
        <v>72.5</v>
      </c>
    </row>
    <row r="158" customFormat="false" ht="28.15" hidden="false" customHeight="true" outlineLevel="3" collapsed="false">
      <c r="A158" s="13" t="s">
        <v>120</v>
      </c>
      <c r="B158" s="14" t="s">
        <v>105</v>
      </c>
      <c r="C158" s="15" t="s">
        <v>114</v>
      </c>
      <c r="D158" s="15" t="s">
        <v>119</v>
      </c>
      <c r="E158" s="15" t="s">
        <v>121</v>
      </c>
      <c r="F158" s="16" t="n">
        <f aca="false">G158/1000</f>
        <v>200</v>
      </c>
      <c r="G158" s="17" t="n">
        <v>200000</v>
      </c>
      <c r="H158" s="18" t="n">
        <f aca="false">I158/1000</f>
        <v>145</v>
      </c>
      <c r="I158" s="19" t="n">
        <v>145000</v>
      </c>
      <c r="J158" s="20" t="n">
        <f aca="false">H158/F158*100</f>
        <v>72.5</v>
      </c>
    </row>
    <row r="159" customFormat="false" ht="28.15" hidden="false" customHeight="true" outlineLevel="4" collapsed="false">
      <c r="A159" s="21" t="s">
        <v>120</v>
      </c>
      <c r="B159" s="21" t="s">
        <v>105</v>
      </c>
      <c r="C159" s="22" t="s">
        <v>114</v>
      </c>
      <c r="D159" s="22" t="s">
        <v>119</v>
      </c>
      <c r="E159" s="22" t="s">
        <v>121</v>
      </c>
      <c r="F159" s="16" t="n">
        <f aca="false">G159/1000</f>
        <v>200</v>
      </c>
      <c r="G159" s="23" t="n">
        <v>200000</v>
      </c>
      <c r="H159" s="18" t="n">
        <f aca="false">I159/1000</f>
        <v>145</v>
      </c>
      <c r="I159" s="24" t="n">
        <v>145000</v>
      </c>
      <c r="J159" s="20" t="n">
        <f aca="false">H159/F159*100</f>
        <v>72.5</v>
      </c>
    </row>
    <row r="160" customFormat="false" ht="61.35" hidden="false" customHeight="true" outlineLevel="2" collapsed="false">
      <c r="A160" s="13" t="s">
        <v>122</v>
      </c>
      <c r="B160" s="14" t="s">
        <v>105</v>
      </c>
      <c r="C160" s="15" t="s">
        <v>114</v>
      </c>
      <c r="D160" s="15" t="s">
        <v>123</v>
      </c>
      <c r="E160" s="15"/>
      <c r="F160" s="16" t="n">
        <f aca="false">G160/1000</f>
        <v>1000</v>
      </c>
      <c r="G160" s="17" t="n">
        <v>1000000</v>
      </c>
      <c r="H160" s="18" t="n">
        <f aca="false">I160/1000</f>
        <v>964.67168</v>
      </c>
      <c r="I160" s="19" t="n">
        <v>964671.68</v>
      </c>
      <c r="J160" s="20" t="n">
        <f aca="false">H160/F160*100</f>
        <v>96.467168</v>
      </c>
    </row>
    <row r="161" customFormat="false" ht="28.15" hidden="false" customHeight="true" outlineLevel="3" collapsed="false">
      <c r="A161" s="13" t="s">
        <v>25</v>
      </c>
      <c r="B161" s="14" t="s">
        <v>105</v>
      </c>
      <c r="C161" s="15" t="s">
        <v>114</v>
      </c>
      <c r="D161" s="15" t="s">
        <v>123</v>
      </c>
      <c r="E161" s="15" t="s">
        <v>26</v>
      </c>
      <c r="F161" s="16" t="n">
        <f aca="false">G161/1000</f>
        <v>1000</v>
      </c>
      <c r="G161" s="17" t="n">
        <v>1000000</v>
      </c>
      <c r="H161" s="18" t="n">
        <f aca="false">I161/1000</f>
        <v>964.67168</v>
      </c>
      <c r="I161" s="19" t="n">
        <v>964671.68</v>
      </c>
      <c r="J161" s="20" t="n">
        <f aca="false">H161/F161*100</f>
        <v>96.467168</v>
      </c>
    </row>
    <row r="162" customFormat="false" ht="28.15" hidden="false" customHeight="true" outlineLevel="4" collapsed="false">
      <c r="A162" s="21" t="s">
        <v>25</v>
      </c>
      <c r="B162" s="21" t="s">
        <v>105</v>
      </c>
      <c r="C162" s="22" t="s">
        <v>114</v>
      </c>
      <c r="D162" s="22" t="s">
        <v>123</v>
      </c>
      <c r="E162" s="22" t="s">
        <v>26</v>
      </c>
      <c r="F162" s="16" t="n">
        <f aca="false">G162/1000</f>
        <v>1000</v>
      </c>
      <c r="G162" s="23" t="n">
        <v>1000000</v>
      </c>
      <c r="H162" s="18" t="n">
        <f aca="false">I162/1000</f>
        <v>964.67168</v>
      </c>
      <c r="I162" s="24" t="n">
        <v>964671.68</v>
      </c>
      <c r="J162" s="20" t="n">
        <f aca="false">H162/F162*100</f>
        <v>96.467168</v>
      </c>
    </row>
    <row r="163" customFormat="false" ht="17.1" hidden="false" customHeight="true" outlineLevel="0" collapsed="false">
      <c r="A163" s="13" t="s">
        <v>124</v>
      </c>
      <c r="B163" s="14" t="s">
        <v>125</v>
      </c>
      <c r="C163" s="15" t="s">
        <v>126</v>
      </c>
      <c r="D163" s="15"/>
      <c r="E163" s="15"/>
      <c r="F163" s="16" t="n">
        <f aca="false">G163/1000</f>
        <v>77050.75577</v>
      </c>
      <c r="G163" s="17" t="n">
        <v>77050755.77</v>
      </c>
      <c r="H163" s="18" t="n">
        <f aca="false">I163/1000</f>
        <v>65414.69486</v>
      </c>
      <c r="I163" s="19" t="n">
        <v>65414694.86</v>
      </c>
      <c r="J163" s="20" t="n">
        <f aca="false">H163/F163*100</f>
        <v>84.898187183609</v>
      </c>
    </row>
    <row r="164" customFormat="false" ht="17.1" hidden="false" customHeight="true" outlineLevel="1" collapsed="false">
      <c r="A164" s="13" t="s">
        <v>127</v>
      </c>
      <c r="B164" s="14" t="s">
        <v>125</v>
      </c>
      <c r="C164" s="15" t="s">
        <v>128</v>
      </c>
      <c r="D164" s="15"/>
      <c r="E164" s="15"/>
      <c r="F164" s="16" t="n">
        <f aca="false">G164/1000</f>
        <v>50277.38284</v>
      </c>
      <c r="G164" s="17" t="n">
        <v>50277382.84</v>
      </c>
      <c r="H164" s="18" t="n">
        <f aca="false">I164/1000</f>
        <v>38987.43484</v>
      </c>
      <c r="I164" s="19" t="n">
        <v>38987434.84</v>
      </c>
      <c r="J164" s="20" t="n">
        <f aca="false">H164/F164*100</f>
        <v>77.5446784174735</v>
      </c>
    </row>
    <row r="165" customFormat="false" ht="61.35" hidden="false" customHeight="true" outlineLevel="2" collapsed="false">
      <c r="A165" s="13" t="s">
        <v>129</v>
      </c>
      <c r="B165" s="14" t="s">
        <v>125</v>
      </c>
      <c r="C165" s="15" t="s">
        <v>128</v>
      </c>
      <c r="D165" s="15" t="s">
        <v>130</v>
      </c>
      <c r="E165" s="15"/>
      <c r="F165" s="16" t="n">
        <f aca="false">G165/1000</f>
        <v>16419.0096</v>
      </c>
      <c r="G165" s="17" t="n">
        <v>16419009.6</v>
      </c>
      <c r="H165" s="18" t="n">
        <f aca="false">I165/1000</f>
        <v>5593.9392</v>
      </c>
      <c r="I165" s="19" t="n">
        <v>5593939.2</v>
      </c>
      <c r="J165" s="20" t="n">
        <f aca="false">H165/F165*100</f>
        <v>34.0698942036065</v>
      </c>
    </row>
    <row r="166" customFormat="false" ht="28.15" hidden="false" customHeight="true" outlineLevel="3" collapsed="false">
      <c r="A166" s="13" t="s">
        <v>71</v>
      </c>
      <c r="B166" s="14" t="s">
        <v>125</v>
      </c>
      <c r="C166" s="15" t="s">
        <v>128</v>
      </c>
      <c r="D166" s="15" t="s">
        <v>130</v>
      </c>
      <c r="E166" s="15" t="s">
        <v>72</v>
      </c>
      <c r="F166" s="16" t="n">
        <f aca="false">G166/1000</f>
        <v>16419.0096</v>
      </c>
      <c r="G166" s="17" t="n">
        <v>16419009.6</v>
      </c>
      <c r="H166" s="18" t="n">
        <f aca="false">I166/1000</f>
        <v>5593.9392</v>
      </c>
      <c r="I166" s="19" t="n">
        <v>5593939.2</v>
      </c>
      <c r="J166" s="20" t="n">
        <f aca="false">H166/F166*100</f>
        <v>34.0698942036065</v>
      </c>
    </row>
    <row r="167" customFormat="false" ht="28.15" hidden="false" customHeight="true" outlineLevel="4" collapsed="false">
      <c r="A167" s="21" t="s">
        <v>71</v>
      </c>
      <c r="B167" s="21" t="s">
        <v>125</v>
      </c>
      <c r="C167" s="22" t="s">
        <v>128</v>
      </c>
      <c r="D167" s="22" t="s">
        <v>130</v>
      </c>
      <c r="E167" s="22" t="s">
        <v>72</v>
      </c>
      <c r="F167" s="16" t="n">
        <f aca="false">G167/1000</f>
        <v>16419.0096</v>
      </c>
      <c r="G167" s="23" t="n">
        <v>16419009.6</v>
      </c>
      <c r="H167" s="18" t="n">
        <f aca="false">I167/1000</f>
        <v>5593.9392</v>
      </c>
      <c r="I167" s="24" t="n">
        <v>5593939.2</v>
      </c>
      <c r="J167" s="20" t="n">
        <f aca="false">H167/F167*100</f>
        <v>34.0698942036065</v>
      </c>
    </row>
    <row r="168" customFormat="false" ht="61.35" hidden="false" customHeight="true" outlineLevel="2" collapsed="false">
      <c r="A168" s="13" t="s">
        <v>131</v>
      </c>
      <c r="B168" s="14" t="s">
        <v>125</v>
      </c>
      <c r="C168" s="15" t="s">
        <v>128</v>
      </c>
      <c r="D168" s="15" t="s">
        <v>132</v>
      </c>
      <c r="E168" s="15"/>
      <c r="F168" s="16" t="n">
        <f aca="false">G168/1000</f>
        <v>7877.25786</v>
      </c>
      <c r="G168" s="17" t="n">
        <v>7877257.86</v>
      </c>
      <c r="H168" s="18" t="n">
        <f aca="false">I168/1000</f>
        <v>7844.34137</v>
      </c>
      <c r="I168" s="19" t="n">
        <v>7844341.37</v>
      </c>
      <c r="J168" s="20" t="n">
        <f aca="false">H168/F168*100</f>
        <v>99.5821326331445</v>
      </c>
    </row>
    <row r="169" customFormat="false" ht="28.15" hidden="false" customHeight="true" outlineLevel="3" collapsed="false">
      <c r="A169" s="13" t="s">
        <v>71</v>
      </c>
      <c r="B169" s="14" t="s">
        <v>125</v>
      </c>
      <c r="C169" s="15" t="s">
        <v>128</v>
      </c>
      <c r="D169" s="15" t="s">
        <v>132</v>
      </c>
      <c r="E169" s="15" t="s">
        <v>72</v>
      </c>
      <c r="F169" s="16" t="n">
        <f aca="false">G169/1000</f>
        <v>7877.25786</v>
      </c>
      <c r="G169" s="17" t="n">
        <v>7877257.86</v>
      </c>
      <c r="H169" s="18" t="n">
        <f aca="false">I169/1000</f>
        <v>7844.34137</v>
      </c>
      <c r="I169" s="19" t="n">
        <v>7844341.37</v>
      </c>
      <c r="J169" s="20" t="n">
        <f aca="false">H169/F169*100</f>
        <v>99.5821326331445</v>
      </c>
    </row>
    <row r="170" customFormat="false" ht="28.15" hidden="false" customHeight="true" outlineLevel="4" collapsed="false">
      <c r="A170" s="21" t="s">
        <v>71</v>
      </c>
      <c r="B170" s="21" t="s">
        <v>125</v>
      </c>
      <c r="C170" s="22" t="s">
        <v>128</v>
      </c>
      <c r="D170" s="22" t="s">
        <v>132</v>
      </c>
      <c r="E170" s="22" t="s">
        <v>72</v>
      </c>
      <c r="F170" s="16" t="n">
        <f aca="false">G170/1000</f>
        <v>7877.25786</v>
      </c>
      <c r="G170" s="23" t="n">
        <v>7877257.86</v>
      </c>
      <c r="H170" s="18" t="n">
        <f aca="false">I170/1000</f>
        <v>7844.34137</v>
      </c>
      <c r="I170" s="24" t="n">
        <v>7844341.37</v>
      </c>
      <c r="J170" s="20" t="n">
        <f aca="false">H170/F170*100</f>
        <v>99.5821326331445</v>
      </c>
    </row>
    <row r="171" customFormat="false" ht="50.25" hidden="false" customHeight="true" outlineLevel="2" collapsed="false">
      <c r="A171" s="13" t="s">
        <v>133</v>
      </c>
      <c r="B171" s="14" t="s">
        <v>125</v>
      </c>
      <c r="C171" s="15" t="s">
        <v>128</v>
      </c>
      <c r="D171" s="15" t="s">
        <v>134</v>
      </c>
      <c r="E171" s="15"/>
      <c r="F171" s="16" t="n">
        <f aca="false">G171/1000</f>
        <v>1334.7</v>
      </c>
      <c r="G171" s="17" t="n">
        <v>1334700</v>
      </c>
      <c r="H171" s="18" t="n">
        <f aca="false">I171/1000</f>
        <v>1176.3811</v>
      </c>
      <c r="I171" s="19" t="n">
        <v>1176381.1</v>
      </c>
      <c r="J171" s="20" t="n">
        <f aca="false">H171/F171*100</f>
        <v>88.1382408031767</v>
      </c>
    </row>
    <row r="172" customFormat="false" ht="28.15" hidden="false" customHeight="true" outlineLevel="3" collapsed="false">
      <c r="A172" s="13" t="s">
        <v>71</v>
      </c>
      <c r="B172" s="14" t="s">
        <v>125</v>
      </c>
      <c r="C172" s="15" t="s">
        <v>128</v>
      </c>
      <c r="D172" s="15" t="s">
        <v>134</v>
      </c>
      <c r="E172" s="15" t="s">
        <v>72</v>
      </c>
      <c r="F172" s="16" t="n">
        <f aca="false">G172/1000</f>
        <v>1334.7</v>
      </c>
      <c r="G172" s="17" t="n">
        <v>1334700</v>
      </c>
      <c r="H172" s="18" t="n">
        <f aca="false">I172/1000</f>
        <v>1176.3811</v>
      </c>
      <c r="I172" s="19" t="n">
        <v>1176381.1</v>
      </c>
      <c r="J172" s="20" t="n">
        <f aca="false">H172/F172*100</f>
        <v>88.1382408031767</v>
      </c>
    </row>
    <row r="173" customFormat="false" ht="28.15" hidden="false" customHeight="true" outlineLevel="4" collapsed="false">
      <c r="A173" s="21" t="s">
        <v>71</v>
      </c>
      <c r="B173" s="21" t="s">
        <v>125</v>
      </c>
      <c r="C173" s="22" t="s">
        <v>128</v>
      </c>
      <c r="D173" s="22" t="s">
        <v>134</v>
      </c>
      <c r="E173" s="22" t="s">
        <v>72</v>
      </c>
      <c r="F173" s="16" t="n">
        <f aca="false">G173/1000</f>
        <v>1334.7</v>
      </c>
      <c r="G173" s="23" t="n">
        <v>1334700</v>
      </c>
      <c r="H173" s="18" t="n">
        <f aca="false">I173/1000</f>
        <v>1176.3811</v>
      </c>
      <c r="I173" s="24" t="n">
        <v>1176381.1</v>
      </c>
      <c r="J173" s="20" t="n">
        <f aca="false">H173/F173*100</f>
        <v>88.1382408031767</v>
      </c>
    </row>
    <row r="174" customFormat="false" ht="39.2" hidden="false" customHeight="true" outlineLevel="2" collapsed="false">
      <c r="A174" s="13" t="s">
        <v>135</v>
      </c>
      <c r="B174" s="14" t="s">
        <v>125</v>
      </c>
      <c r="C174" s="15" t="s">
        <v>128</v>
      </c>
      <c r="D174" s="15" t="s">
        <v>136</v>
      </c>
      <c r="E174" s="15"/>
      <c r="F174" s="16" t="n">
        <f aca="false">G174/1000</f>
        <v>246.389</v>
      </c>
      <c r="G174" s="17" t="n">
        <v>246389</v>
      </c>
      <c r="H174" s="18" t="n">
        <f aca="false">I174/1000</f>
        <v>120.389</v>
      </c>
      <c r="I174" s="19" t="n">
        <v>120389</v>
      </c>
      <c r="J174" s="20" t="n">
        <f aca="false">H174/F174*100</f>
        <v>48.8613533883412</v>
      </c>
    </row>
    <row r="175" customFormat="false" ht="28.15" hidden="false" customHeight="true" outlineLevel="3" collapsed="false">
      <c r="A175" s="13" t="s">
        <v>25</v>
      </c>
      <c r="B175" s="14" t="s">
        <v>125</v>
      </c>
      <c r="C175" s="15" t="s">
        <v>128</v>
      </c>
      <c r="D175" s="15" t="s">
        <v>136</v>
      </c>
      <c r="E175" s="15" t="s">
        <v>26</v>
      </c>
      <c r="F175" s="16" t="n">
        <f aca="false">G175/1000</f>
        <v>246.389</v>
      </c>
      <c r="G175" s="17" t="n">
        <v>246389</v>
      </c>
      <c r="H175" s="18" t="n">
        <f aca="false">I175/1000</f>
        <v>120.389</v>
      </c>
      <c r="I175" s="19" t="n">
        <v>120389</v>
      </c>
      <c r="J175" s="20" t="n">
        <f aca="false">H175/F175*100</f>
        <v>48.8613533883412</v>
      </c>
    </row>
    <row r="176" customFormat="false" ht="28.15" hidden="false" customHeight="true" outlineLevel="4" collapsed="false">
      <c r="A176" s="21" t="s">
        <v>25</v>
      </c>
      <c r="B176" s="21" t="s">
        <v>125</v>
      </c>
      <c r="C176" s="22" t="s">
        <v>128</v>
      </c>
      <c r="D176" s="22" t="s">
        <v>136</v>
      </c>
      <c r="E176" s="22" t="s">
        <v>26</v>
      </c>
      <c r="F176" s="16" t="n">
        <f aca="false">G176/1000</f>
        <v>246.389</v>
      </c>
      <c r="G176" s="23" t="n">
        <v>246389</v>
      </c>
      <c r="H176" s="18" t="n">
        <f aca="false">I176/1000</f>
        <v>120.389</v>
      </c>
      <c r="I176" s="24" t="n">
        <v>120389</v>
      </c>
      <c r="J176" s="20" t="n">
        <f aca="false">H176/F176*100</f>
        <v>48.8613533883412</v>
      </c>
    </row>
    <row r="177" customFormat="false" ht="72.4" hidden="false" customHeight="true" outlineLevel="2" collapsed="false">
      <c r="A177" s="13" t="s">
        <v>137</v>
      </c>
      <c r="B177" s="14" t="s">
        <v>125</v>
      </c>
      <c r="C177" s="15" t="s">
        <v>128</v>
      </c>
      <c r="D177" s="15" t="s">
        <v>138</v>
      </c>
      <c r="E177" s="15"/>
      <c r="F177" s="16" t="n">
        <f aca="false">G177/1000</f>
        <v>319.37479</v>
      </c>
      <c r="G177" s="17" t="n">
        <v>319374.79</v>
      </c>
      <c r="H177" s="18" t="n">
        <f aca="false">I177/1000</f>
        <v>232.34259</v>
      </c>
      <c r="I177" s="19" t="n">
        <v>232342.59</v>
      </c>
      <c r="J177" s="20" t="n">
        <f aca="false">H177/F177*100</f>
        <v>72.7491953889034</v>
      </c>
    </row>
    <row r="178" customFormat="false" ht="28.15" hidden="false" customHeight="true" outlineLevel="3" collapsed="false">
      <c r="A178" s="13" t="s">
        <v>25</v>
      </c>
      <c r="B178" s="14" t="s">
        <v>125</v>
      </c>
      <c r="C178" s="15" t="s">
        <v>128</v>
      </c>
      <c r="D178" s="15" t="s">
        <v>138</v>
      </c>
      <c r="E178" s="15" t="s">
        <v>26</v>
      </c>
      <c r="F178" s="16" t="n">
        <f aca="false">G178/1000</f>
        <v>319.37479</v>
      </c>
      <c r="G178" s="17" t="n">
        <v>319374.79</v>
      </c>
      <c r="H178" s="18" t="n">
        <f aca="false">I178/1000</f>
        <v>232.34259</v>
      </c>
      <c r="I178" s="19" t="n">
        <v>232342.59</v>
      </c>
      <c r="J178" s="20" t="n">
        <f aca="false">H178/F178*100</f>
        <v>72.7491953889034</v>
      </c>
    </row>
    <row r="179" customFormat="false" ht="28.15" hidden="false" customHeight="true" outlineLevel="4" collapsed="false">
      <c r="A179" s="21" t="s">
        <v>25</v>
      </c>
      <c r="B179" s="21" t="s">
        <v>125</v>
      </c>
      <c r="C179" s="22" t="s">
        <v>128</v>
      </c>
      <c r="D179" s="22" t="s">
        <v>138</v>
      </c>
      <c r="E179" s="22" t="s">
        <v>26</v>
      </c>
      <c r="F179" s="16" t="n">
        <f aca="false">G179/1000</f>
        <v>319.37479</v>
      </c>
      <c r="G179" s="23" t="n">
        <v>319374.79</v>
      </c>
      <c r="H179" s="18" t="n">
        <f aca="false">I179/1000</f>
        <v>232.34259</v>
      </c>
      <c r="I179" s="24" t="n">
        <v>232342.59</v>
      </c>
      <c r="J179" s="20" t="n">
        <f aca="false">H179/F179*100</f>
        <v>72.7491953889034</v>
      </c>
    </row>
    <row r="180" customFormat="false" ht="83.45" hidden="false" customHeight="true" outlineLevel="2" collapsed="false">
      <c r="A180" s="13" t="s">
        <v>139</v>
      </c>
      <c r="B180" s="14" t="s">
        <v>125</v>
      </c>
      <c r="C180" s="15" t="s">
        <v>128</v>
      </c>
      <c r="D180" s="15" t="s">
        <v>140</v>
      </c>
      <c r="E180" s="15"/>
      <c r="F180" s="16" t="n">
        <f aca="false">G180/1000</f>
        <v>23621.69959</v>
      </c>
      <c r="G180" s="17" t="n">
        <v>23621699.59</v>
      </c>
      <c r="H180" s="18" t="n">
        <f aca="false">I180/1000</f>
        <v>23621.69959</v>
      </c>
      <c r="I180" s="19" t="n">
        <v>23621699.59</v>
      </c>
      <c r="J180" s="20" t="n">
        <f aca="false">H180/F180*100</f>
        <v>100</v>
      </c>
    </row>
    <row r="181" customFormat="false" ht="28.15" hidden="false" customHeight="true" outlineLevel="3" collapsed="false">
      <c r="A181" s="13" t="s">
        <v>71</v>
      </c>
      <c r="B181" s="14" t="s">
        <v>125</v>
      </c>
      <c r="C181" s="15" t="s">
        <v>128</v>
      </c>
      <c r="D181" s="15" t="s">
        <v>140</v>
      </c>
      <c r="E181" s="15" t="s">
        <v>72</v>
      </c>
      <c r="F181" s="16" t="n">
        <f aca="false">G181/1000</f>
        <v>23621.69959</v>
      </c>
      <c r="G181" s="17" t="n">
        <v>23621699.59</v>
      </c>
      <c r="H181" s="18" t="n">
        <f aca="false">I181/1000</f>
        <v>23621.69959</v>
      </c>
      <c r="I181" s="19" t="n">
        <v>23621699.59</v>
      </c>
      <c r="J181" s="20" t="n">
        <f aca="false">H181/F181*100</f>
        <v>100</v>
      </c>
    </row>
    <row r="182" customFormat="false" ht="28.15" hidden="false" customHeight="true" outlineLevel="4" collapsed="false">
      <c r="A182" s="21" t="s">
        <v>71</v>
      </c>
      <c r="B182" s="21" t="s">
        <v>125</v>
      </c>
      <c r="C182" s="22" t="s">
        <v>128</v>
      </c>
      <c r="D182" s="22" t="s">
        <v>140</v>
      </c>
      <c r="E182" s="22" t="s">
        <v>72</v>
      </c>
      <c r="F182" s="16" t="n">
        <f aca="false">G182/1000</f>
        <v>23621.69959</v>
      </c>
      <c r="G182" s="23" t="n">
        <v>23621699.59</v>
      </c>
      <c r="H182" s="18" t="n">
        <f aca="false">I182/1000</f>
        <v>23621.69959</v>
      </c>
      <c r="I182" s="24" t="n">
        <v>23621699.59</v>
      </c>
      <c r="J182" s="20" t="n">
        <f aca="false">H182/F182*100</f>
        <v>100</v>
      </c>
    </row>
    <row r="183" customFormat="false" ht="83.45" hidden="false" customHeight="true" outlineLevel="2" collapsed="false">
      <c r="A183" s="13" t="s">
        <v>141</v>
      </c>
      <c r="B183" s="14" t="s">
        <v>125</v>
      </c>
      <c r="C183" s="15" t="s">
        <v>128</v>
      </c>
      <c r="D183" s="15" t="s">
        <v>142</v>
      </c>
      <c r="E183" s="15"/>
      <c r="F183" s="16" t="n">
        <f aca="false">G183/1000</f>
        <v>458.952</v>
      </c>
      <c r="G183" s="17" t="n">
        <v>458952</v>
      </c>
      <c r="H183" s="18" t="n">
        <f aca="false">I183/1000</f>
        <v>398.34199</v>
      </c>
      <c r="I183" s="19" t="n">
        <v>398341.99</v>
      </c>
      <c r="J183" s="20" t="n">
        <f aca="false">H183/F183*100</f>
        <v>86.7938237549896</v>
      </c>
    </row>
    <row r="184" customFormat="false" ht="28.15" hidden="false" customHeight="true" outlineLevel="3" collapsed="false">
      <c r="A184" s="13" t="s">
        <v>120</v>
      </c>
      <c r="B184" s="14" t="s">
        <v>125</v>
      </c>
      <c r="C184" s="15" t="s">
        <v>128</v>
      </c>
      <c r="D184" s="15" t="s">
        <v>142</v>
      </c>
      <c r="E184" s="15" t="s">
        <v>121</v>
      </c>
      <c r="F184" s="16" t="n">
        <f aca="false">G184/1000</f>
        <v>18.452</v>
      </c>
      <c r="G184" s="17" t="n">
        <v>18452</v>
      </c>
      <c r="H184" s="18" t="n">
        <f aca="false">I184/1000</f>
        <v>18.23399</v>
      </c>
      <c r="I184" s="19" t="n">
        <v>18233.99</v>
      </c>
      <c r="J184" s="20" t="n">
        <f aca="false">H184/F184*100</f>
        <v>98.8185020593974</v>
      </c>
    </row>
    <row r="185" customFormat="false" ht="28.15" hidden="false" customHeight="true" outlineLevel="4" collapsed="false">
      <c r="A185" s="21" t="s">
        <v>120</v>
      </c>
      <c r="B185" s="21" t="s">
        <v>125</v>
      </c>
      <c r="C185" s="22" t="s">
        <v>128</v>
      </c>
      <c r="D185" s="22" t="s">
        <v>142</v>
      </c>
      <c r="E185" s="22" t="s">
        <v>121</v>
      </c>
      <c r="F185" s="16" t="n">
        <f aca="false">G185/1000</f>
        <v>18.452</v>
      </c>
      <c r="G185" s="23" t="n">
        <v>18452</v>
      </c>
      <c r="H185" s="18" t="n">
        <f aca="false">I185/1000</f>
        <v>18.23399</v>
      </c>
      <c r="I185" s="24" t="n">
        <v>18233.99</v>
      </c>
      <c r="J185" s="20" t="n">
        <f aca="false">H185/F185*100</f>
        <v>98.8185020593974</v>
      </c>
    </row>
    <row r="186" customFormat="false" ht="39.2" hidden="false" customHeight="true" outlineLevel="3" collapsed="false">
      <c r="A186" s="13" t="s">
        <v>29</v>
      </c>
      <c r="B186" s="14" t="s">
        <v>125</v>
      </c>
      <c r="C186" s="15" t="s">
        <v>128</v>
      </c>
      <c r="D186" s="15" t="s">
        <v>142</v>
      </c>
      <c r="E186" s="15" t="s">
        <v>30</v>
      </c>
      <c r="F186" s="16" t="n">
        <f aca="false">G186/1000</f>
        <v>440.5</v>
      </c>
      <c r="G186" s="17" t="n">
        <v>440500</v>
      </c>
      <c r="H186" s="18" t="n">
        <f aca="false">I186/1000</f>
        <v>380.108</v>
      </c>
      <c r="I186" s="19" t="n">
        <v>380108</v>
      </c>
      <c r="J186" s="20" t="n">
        <f aca="false">H186/F186*100</f>
        <v>86.2901248581158</v>
      </c>
    </row>
    <row r="187" customFormat="false" ht="39.2" hidden="false" customHeight="true" outlineLevel="4" collapsed="false">
      <c r="A187" s="21" t="s">
        <v>29</v>
      </c>
      <c r="B187" s="21" t="s">
        <v>125</v>
      </c>
      <c r="C187" s="22" t="s">
        <v>128</v>
      </c>
      <c r="D187" s="22" t="s">
        <v>142</v>
      </c>
      <c r="E187" s="22" t="s">
        <v>30</v>
      </c>
      <c r="F187" s="16" t="n">
        <f aca="false">G187/1000</f>
        <v>440.5</v>
      </c>
      <c r="G187" s="23" t="n">
        <v>440500</v>
      </c>
      <c r="H187" s="18" t="n">
        <f aca="false">I187/1000</f>
        <v>380.108</v>
      </c>
      <c r="I187" s="24" t="n">
        <v>380108</v>
      </c>
      <c r="J187" s="20" t="n">
        <f aca="false">H187/F187*100</f>
        <v>86.2901248581158</v>
      </c>
    </row>
    <row r="188" customFormat="false" ht="17.1" hidden="false" customHeight="true" outlineLevel="1" collapsed="false">
      <c r="A188" s="13" t="s">
        <v>143</v>
      </c>
      <c r="B188" s="14" t="s">
        <v>125</v>
      </c>
      <c r="C188" s="15" t="s">
        <v>144</v>
      </c>
      <c r="D188" s="15"/>
      <c r="E188" s="15"/>
      <c r="F188" s="16" t="n">
        <f aca="false">G188/1000</f>
        <v>3412.934</v>
      </c>
      <c r="G188" s="17" t="n">
        <v>3412934</v>
      </c>
      <c r="H188" s="18" t="n">
        <f aca="false">I188/1000</f>
        <v>3408.85765</v>
      </c>
      <c r="I188" s="19" t="n">
        <v>3408857.65</v>
      </c>
      <c r="J188" s="20" t="n">
        <f aca="false">H188/F188*100</f>
        <v>99.880561710247</v>
      </c>
    </row>
    <row r="189" customFormat="false" ht="28.15" hidden="false" customHeight="true" outlineLevel="2" collapsed="false">
      <c r="A189" s="13" t="s">
        <v>145</v>
      </c>
      <c r="B189" s="14" t="s">
        <v>125</v>
      </c>
      <c r="C189" s="15" t="s">
        <v>144</v>
      </c>
      <c r="D189" s="15" t="s">
        <v>146</v>
      </c>
      <c r="E189" s="15"/>
      <c r="F189" s="16" t="n">
        <f aca="false">G189/1000</f>
        <v>1121.419</v>
      </c>
      <c r="G189" s="17" t="n">
        <v>1121419</v>
      </c>
      <c r="H189" s="18" t="n">
        <f aca="false">I189/1000</f>
        <v>1117.35765</v>
      </c>
      <c r="I189" s="19" t="n">
        <v>1117357.65</v>
      </c>
      <c r="J189" s="20" t="n">
        <f aca="false">H189/F189*100</f>
        <v>99.6378383102123</v>
      </c>
    </row>
    <row r="190" customFormat="false" ht="28.15" hidden="false" customHeight="true" outlineLevel="3" collapsed="false">
      <c r="A190" s="13" t="s">
        <v>120</v>
      </c>
      <c r="B190" s="14" t="s">
        <v>125</v>
      </c>
      <c r="C190" s="15" t="s">
        <v>144</v>
      </c>
      <c r="D190" s="15" t="s">
        <v>146</v>
      </c>
      <c r="E190" s="15" t="s">
        <v>121</v>
      </c>
      <c r="F190" s="16" t="n">
        <f aca="false">G190/1000</f>
        <v>1063.4</v>
      </c>
      <c r="G190" s="17" t="n">
        <v>1063400</v>
      </c>
      <c r="H190" s="18" t="n">
        <f aca="false">I190/1000</f>
        <v>1063.4</v>
      </c>
      <c r="I190" s="19" t="n">
        <v>1063400</v>
      </c>
      <c r="J190" s="20" t="n">
        <f aca="false">H190/F190*100</f>
        <v>100</v>
      </c>
    </row>
    <row r="191" customFormat="false" ht="28.15" hidden="false" customHeight="true" outlineLevel="4" collapsed="false">
      <c r="A191" s="21" t="s">
        <v>120</v>
      </c>
      <c r="B191" s="21" t="s">
        <v>125</v>
      </c>
      <c r="C191" s="22" t="s">
        <v>144</v>
      </c>
      <c r="D191" s="22" t="s">
        <v>146</v>
      </c>
      <c r="E191" s="22" t="s">
        <v>121</v>
      </c>
      <c r="F191" s="16" t="n">
        <f aca="false">G191/1000</f>
        <v>1063.4</v>
      </c>
      <c r="G191" s="23" t="n">
        <v>1063400</v>
      </c>
      <c r="H191" s="18" t="n">
        <f aca="false">I191/1000</f>
        <v>1063.4</v>
      </c>
      <c r="I191" s="24" t="n">
        <v>1063400</v>
      </c>
      <c r="J191" s="20" t="n">
        <f aca="false">H191/F191*100</f>
        <v>100</v>
      </c>
    </row>
    <row r="192" customFormat="false" ht="28.15" hidden="false" customHeight="true" outlineLevel="3" collapsed="false">
      <c r="A192" s="13" t="s">
        <v>25</v>
      </c>
      <c r="B192" s="14" t="s">
        <v>125</v>
      </c>
      <c r="C192" s="15" t="s">
        <v>144</v>
      </c>
      <c r="D192" s="15" t="s">
        <v>146</v>
      </c>
      <c r="E192" s="15" t="s">
        <v>26</v>
      </c>
      <c r="F192" s="16" t="n">
        <f aca="false">G192/1000</f>
        <v>58.019</v>
      </c>
      <c r="G192" s="17" t="n">
        <v>58019</v>
      </c>
      <c r="H192" s="18" t="n">
        <f aca="false">I192/1000</f>
        <v>53.95765</v>
      </c>
      <c r="I192" s="19" t="n">
        <v>53957.65</v>
      </c>
      <c r="J192" s="20" t="n">
        <f aca="false">H192/F192*100</f>
        <v>92.9999655285338</v>
      </c>
    </row>
    <row r="193" customFormat="false" ht="28.15" hidden="false" customHeight="true" outlineLevel="4" collapsed="false">
      <c r="A193" s="21" t="s">
        <v>25</v>
      </c>
      <c r="B193" s="21" t="s">
        <v>125</v>
      </c>
      <c r="C193" s="22" t="s">
        <v>144</v>
      </c>
      <c r="D193" s="22" t="s">
        <v>146</v>
      </c>
      <c r="E193" s="22" t="s">
        <v>26</v>
      </c>
      <c r="F193" s="16" t="n">
        <f aca="false">G193/1000</f>
        <v>58.019</v>
      </c>
      <c r="G193" s="23" t="n">
        <v>58019</v>
      </c>
      <c r="H193" s="18" t="n">
        <f aca="false">I193/1000</f>
        <v>53.95765</v>
      </c>
      <c r="I193" s="24" t="n">
        <v>53957.65</v>
      </c>
      <c r="J193" s="20" t="n">
        <f aca="false">H193/F193*100</f>
        <v>92.9999655285338</v>
      </c>
    </row>
    <row r="194" customFormat="false" ht="94.5" hidden="false" customHeight="true" outlineLevel="2" collapsed="false">
      <c r="A194" s="13" t="s">
        <v>147</v>
      </c>
      <c r="B194" s="14" t="s">
        <v>125</v>
      </c>
      <c r="C194" s="15" t="s">
        <v>144</v>
      </c>
      <c r="D194" s="15" t="s">
        <v>148</v>
      </c>
      <c r="E194" s="15"/>
      <c r="F194" s="16" t="n">
        <f aca="false">G194/1000</f>
        <v>2291.515</v>
      </c>
      <c r="G194" s="17" t="n">
        <v>2291515</v>
      </c>
      <c r="H194" s="18" t="n">
        <f aca="false">I194/1000</f>
        <v>2291.5</v>
      </c>
      <c r="I194" s="19" t="n">
        <v>2291500</v>
      </c>
      <c r="J194" s="20" t="n">
        <f aca="false">H194/F194*100</f>
        <v>99.9993454112236</v>
      </c>
    </row>
    <row r="195" customFormat="false" ht="28.15" hidden="false" customHeight="true" outlineLevel="3" collapsed="false">
      <c r="A195" s="13" t="s">
        <v>120</v>
      </c>
      <c r="B195" s="14" t="s">
        <v>125</v>
      </c>
      <c r="C195" s="15" t="s">
        <v>144</v>
      </c>
      <c r="D195" s="15" t="s">
        <v>148</v>
      </c>
      <c r="E195" s="15" t="s">
        <v>121</v>
      </c>
      <c r="F195" s="16" t="n">
        <f aca="false">G195/1000</f>
        <v>22.915</v>
      </c>
      <c r="G195" s="17" t="n">
        <v>22915</v>
      </c>
      <c r="H195" s="18" t="n">
        <f aca="false">I195/1000</f>
        <v>22.915</v>
      </c>
      <c r="I195" s="19" t="n">
        <v>22915</v>
      </c>
      <c r="J195" s="20" t="n">
        <f aca="false">H195/F195*100</f>
        <v>100</v>
      </c>
    </row>
    <row r="196" customFormat="false" ht="28.15" hidden="false" customHeight="true" outlineLevel="4" collapsed="false">
      <c r="A196" s="21" t="s">
        <v>120</v>
      </c>
      <c r="B196" s="21" t="s">
        <v>125</v>
      </c>
      <c r="C196" s="22" t="s">
        <v>144</v>
      </c>
      <c r="D196" s="22" t="s">
        <v>148</v>
      </c>
      <c r="E196" s="22" t="s">
        <v>121</v>
      </c>
      <c r="F196" s="16" t="n">
        <f aca="false">G196/1000</f>
        <v>22.915</v>
      </c>
      <c r="G196" s="23" t="n">
        <v>22915</v>
      </c>
      <c r="H196" s="18" t="n">
        <f aca="false">I196/1000</f>
        <v>22.915</v>
      </c>
      <c r="I196" s="24" t="n">
        <v>22915</v>
      </c>
      <c r="J196" s="20" t="n">
        <f aca="false">H196/F196*100</f>
        <v>100</v>
      </c>
    </row>
    <row r="197" customFormat="false" ht="39.2" hidden="false" customHeight="true" outlineLevel="3" collapsed="false">
      <c r="A197" s="13" t="s">
        <v>29</v>
      </c>
      <c r="B197" s="14" t="s">
        <v>125</v>
      </c>
      <c r="C197" s="15" t="s">
        <v>144</v>
      </c>
      <c r="D197" s="15" t="s">
        <v>148</v>
      </c>
      <c r="E197" s="15" t="s">
        <v>30</v>
      </c>
      <c r="F197" s="16" t="n">
        <f aca="false">G197/1000</f>
        <v>2268.6</v>
      </c>
      <c r="G197" s="17" t="n">
        <v>2268600</v>
      </c>
      <c r="H197" s="18" t="n">
        <f aca="false">I197/1000</f>
        <v>2268.585</v>
      </c>
      <c r="I197" s="19" t="n">
        <v>2268585</v>
      </c>
      <c r="J197" s="20" t="n">
        <f aca="false">H197/F197*100</f>
        <v>99.9993387992595</v>
      </c>
    </row>
    <row r="198" customFormat="false" ht="39.2" hidden="false" customHeight="true" outlineLevel="4" collapsed="false">
      <c r="A198" s="21" t="s">
        <v>29</v>
      </c>
      <c r="B198" s="21" t="s">
        <v>125</v>
      </c>
      <c r="C198" s="22" t="s">
        <v>144</v>
      </c>
      <c r="D198" s="22" t="s">
        <v>148</v>
      </c>
      <c r="E198" s="22" t="s">
        <v>30</v>
      </c>
      <c r="F198" s="16" t="n">
        <f aca="false">G198/1000</f>
        <v>2268.6</v>
      </c>
      <c r="G198" s="23" t="n">
        <v>2268600</v>
      </c>
      <c r="H198" s="18" t="n">
        <f aca="false">I198/1000</f>
        <v>2268.585</v>
      </c>
      <c r="I198" s="24" t="n">
        <v>2268585</v>
      </c>
      <c r="J198" s="20" t="n">
        <f aca="false">H198/F198*100</f>
        <v>99.9993387992595</v>
      </c>
    </row>
    <row r="199" customFormat="false" ht="17.1" hidden="false" customHeight="true" outlineLevel="1" collapsed="false">
      <c r="A199" s="13" t="s">
        <v>149</v>
      </c>
      <c r="B199" s="14" t="s">
        <v>125</v>
      </c>
      <c r="C199" s="15" t="s">
        <v>150</v>
      </c>
      <c r="D199" s="15"/>
      <c r="E199" s="15"/>
      <c r="F199" s="16" t="n">
        <f aca="false">G199/1000</f>
        <v>11183.023</v>
      </c>
      <c r="G199" s="17" t="n">
        <v>11183023</v>
      </c>
      <c r="H199" s="18" t="n">
        <f aca="false">I199/1000</f>
        <v>11032.82315</v>
      </c>
      <c r="I199" s="19" t="n">
        <v>11032823.15</v>
      </c>
      <c r="J199" s="20" t="n">
        <f aca="false">H199/F199*100</f>
        <v>98.6568940258819</v>
      </c>
    </row>
    <row r="200" customFormat="false" ht="28.15" hidden="false" customHeight="true" outlineLevel="2" collapsed="false">
      <c r="A200" s="13" t="s">
        <v>151</v>
      </c>
      <c r="B200" s="14" t="s">
        <v>125</v>
      </c>
      <c r="C200" s="15" t="s">
        <v>150</v>
      </c>
      <c r="D200" s="15" t="s">
        <v>152</v>
      </c>
      <c r="E200" s="15"/>
      <c r="F200" s="16" t="n">
        <f aca="false">G200/1000</f>
        <v>4466.409</v>
      </c>
      <c r="G200" s="17" t="n">
        <v>4466409</v>
      </c>
      <c r="H200" s="18" t="n">
        <f aca="false">I200/1000</f>
        <v>4361.32561</v>
      </c>
      <c r="I200" s="19" t="n">
        <v>4361325.61</v>
      </c>
      <c r="J200" s="20" t="n">
        <f aca="false">H200/F200*100</f>
        <v>97.6472510690356</v>
      </c>
    </row>
    <row r="201" customFormat="false" ht="28.15" hidden="false" customHeight="true" outlineLevel="3" collapsed="false">
      <c r="A201" s="13" t="s">
        <v>25</v>
      </c>
      <c r="B201" s="14" t="s">
        <v>125</v>
      </c>
      <c r="C201" s="15" t="s">
        <v>150</v>
      </c>
      <c r="D201" s="15" t="s">
        <v>152</v>
      </c>
      <c r="E201" s="15" t="s">
        <v>26</v>
      </c>
      <c r="F201" s="16" t="n">
        <f aca="false">G201/1000</f>
        <v>4466.409</v>
      </c>
      <c r="G201" s="17" t="n">
        <v>4466409</v>
      </c>
      <c r="H201" s="18" t="n">
        <f aca="false">I201/1000</f>
        <v>4361.32561</v>
      </c>
      <c r="I201" s="19" t="n">
        <v>4361325.61</v>
      </c>
      <c r="J201" s="20" t="n">
        <f aca="false">H201/F201*100</f>
        <v>97.6472510690356</v>
      </c>
    </row>
    <row r="202" customFormat="false" ht="28.15" hidden="false" customHeight="true" outlineLevel="4" collapsed="false">
      <c r="A202" s="21" t="s">
        <v>25</v>
      </c>
      <c r="B202" s="21" t="s">
        <v>125</v>
      </c>
      <c r="C202" s="22" t="s">
        <v>150</v>
      </c>
      <c r="D202" s="22" t="s">
        <v>152</v>
      </c>
      <c r="E202" s="22" t="s">
        <v>26</v>
      </c>
      <c r="F202" s="16" t="n">
        <f aca="false">G202/1000</f>
        <v>4466.409</v>
      </c>
      <c r="G202" s="23" t="n">
        <v>4466409</v>
      </c>
      <c r="H202" s="18" t="n">
        <f aca="false">I202/1000</f>
        <v>4361.32561</v>
      </c>
      <c r="I202" s="24" t="n">
        <v>4361325.61</v>
      </c>
      <c r="J202" s="20" t="n">
        <f aca="false">H202/F202*100</f>
        <v>97.6472510690356</v>
      </c>
    </row>
    <row r="203" customFormat="false" ht="50.25" hidden="false" customHeight="true" outlineLevel="2" collapsed="false">
      <c r="A203" s="13" t="s">
        <v>153</v>
      </c>
      <c r="B203" s="14" t="s">
        <v>125</v>
      </c>
      <c r="C203" s="15" t="s">
        <v>150</v>
      </c>
      <c r="D203" s="15" t="s">
        <v>154</v>
      </c>
      <c r="E203" s="15"/>
      <c r="F203" s="16" t="n">
        <f aca="false">G203/1000</f>
        <v>5106.539</v>
      </c>
      <c r="G203" s="17" t="n">
        <v>5106539</v>
      </c>
      <c r="H203" s="18" t="n">
        <f aca="false">I203/1000</f>
        <v>5106.53623</v>
      </c>
      <c r="I203" s="19" t="n">
        <v>5106536.23</v>
      </c>
      <c r="J203" s="20" t="n">
        <f aca="false">H203/F203*100</f>
        <v>99.9999457558241</v>
      </c>
    </row>
    <row r="204" customFormat="false" ht="28.15" hidden="false" customHeight="true" outlineLevel="3" collapsed="false">
      <c r="A204" s="13" t="s">
        <v>25</v>
      </c>
      <c r="B204" s="14" t="s">
        <v>125</v>
      </c>
      <c r="C204" s="15" t="s">
        <v>150</v>
      </c>
      <c r="D204" s="15" t="s">
        <v>154</v>
      </c>
      <c r="E204" s="15" t="s">
        <v>26</v>
      </c>
      <c r="F204" s="16" t="n">
        <f aca="false">G204/1000</f>
        <v>5106.539</v>
      </c>
      <c r="G204" s="17" t="n">
        <v>5106539</v>
      </c>
      <c r="H204" s="18" t="n">
        <f aca="false">I204/1000</f>
        <v>5106.53623</v>
      </c>
      <c r="I204" s="19" t="n">
        <v>5106536.23</v>
      </c>
      <c r="J204" s="20" t="n">
        <f aca="false">H204/F204*100</f>
        <v>99.9999457558241</v>
      </c>
    </row>
    <row r="205" customFormat="false" ht="28.15" hidden="false" customHeight="true" outlineLevel="4" collapsed="false">
      <c r="A205" s="21" t="s">
        <v>25</v>
      </c>
      <c r="B205" s="21" t="s">
        <v>125</v>
      </c>
      <c r="C205" s="22" t="s">
        <v>150</v>
      </c>
      <c r="D205" s="22" t="s">
        <v>154</v>
      </c>
      <c r="E205" s="22" t="s">
        <v>26</v>
      </c>
      <c r="F205" s="16" t="n">
        <f aca="false">G205/1000</f>
        <v>5106.539</v>
      </c>
      <c r="G205" s="23" t="n">
        <v>5106539</v>
      </c>
      <c r="H205" s="18" t="n">
        <f aca="false">I205/1000</f>
        <v>5106.53623</v>
      </c>
      <c r="I205" s="24" t="n">
        <v>5106536.23</v>
      </c>
      <c r="J205" s="20" t="n">
        <f aca="false">H205/F205*100</f>
        <v>99.9999457558241</v>
      </c>
    </row>
    <row r="206" customFormat="false" ht="28.15" hidden="false" customHeight="true" outlineLevel="2" collapsed="false">
      <c r="A206" s="13" t="s">
        <v>155</v>
      </c>
      <c r="B206" s="14" t="s">
        <v>125</v>
      </c>
      <c r="C206" s="15" t="s">
        <v>150</v>
      </c>
      <c r="D206" s="15" t="s">
        <v>156</v>
      </c>
      <c r="E206" s="15"/>
      <c r="F206" s="16" t="n">
        <f aca="false">G206/1000</f>
        <v>757.197</v>
      </c>
      <c r="G206" s="17" t="n">
        <v>757197</v>
      </c>
      <c r="H206" s="18" t="n">
        <f aca="false">I206/1000</f>
        <v>757.09536</v>
      </c>
      <c r="I206" s="19" t="n">
        <v>757095.36</v>
      </c>
      <c r="J206" s="20" t="n">
        <f aca="false">H206/F206*100</f>
        <v>99.9865768089414</v>
      </c>
    </row>
    <row r="207" customFormat="false" ht="28.15" hidden="false" customHeight="true" outlineLevel="3" collapsed="false">
      <c r="A207" s="13" t="s">
        <v>25</v>
      </c>
      <c r="B207" s="14" t="s">
        <v>125</v>
      </c>
      <c r="C207" s="15" t="s">
        <v>150</v>
      </c>
      <c r="D207" s="15" t="s">
        <v>156</v>
      </c>
      <c r="E207" s="15" t="s">
        <v>26</v>
      </c>
      <c r="F207" s="16" t="n">
        <f aca="false">G207/1000</f>
        <v>757.197</v>
      </c>
      <c r="G207" s="17" t="n">
        <v>757197</v>
      </c>
      <c r="H207" s="18" t="n">
        <f aca="false">I207/1000</f>
        <v>757.09536</v>
      </c>
      <c r="I207" s="19" t="n">
        <v>757095.36</v>
      </c>
      <c r="J207" s="20" t="n">
        <f aca="false">H207/F207*100</f>
        <v>99.9865768089414</v>
      </c>
    </row>
    <row r="208" customFormat="false" ht="28.15" hidden="false" customHeight="true" outlineLevel="4" collapsed="false">
      <c r="A208" s="21" t="s">
        <v>25</v>
      </c>
      <c r="B208" s="21" t="s">
        <v>125</v>
      </c>
      <c r="C208" s="22" t="s">
        <v>150</v>
      </c>
      <c r="D208" s="22" t="s">
        <v>156</v>
      </c>
      <c r="E208" s="22" t="s">
        <v>26</v>
      </c>
      <c r="F208" s="16" t="n">
        <f aca="false">G208/1000</f>
        <v>757.197</v>
      </c>
      <c r="G208" s="23" t="n">
        <v>757197</v>
      </c>
      <c r="H208" s="18" t="n">
        <f aca="false">I208/1000</f>
        <v>757.09536</v>
      </c>
      <c r="I208" s="24" t="n">
        <v>757095.36</v>
      </c>
      <c r="J208" s="20" t="n">
        <f aca="false">H208/F208*100</f>
        <v>99.9865768089414</v>
      </c>
    </row>
    <row r="209" customFormat="false" ht="28.15" hidden="false" customHeight="true" outlineLevel="2" collapsed="false">
      <c r="A209" s="13" t="s">
        <v>157</v>
      </c>
      <c r="B209" s="14" t="s">
        <v>125</v>
      </c>
      <c r="C209" s="15" t="s">
        <v>150</v>
      </c>
      <c r="D209" s="15" t="s">
        <v>158</v>
      </c>
      <c r="E209" s="15"/>
      <c r="F209" s="16" t="n">
        <f aca="false">G209/1000</f>
        <v>852.878</v>
      </c>
      <c r="G209" s="17" t="n">
        <v>852878</v>
      </c>
      <c r="H209" s="18" t="n">
        <f aca="false">I209/1000</f>
        <v>807.86595</v>
      </c>
      <c r="I209" s="19" t="n">
        <v>807865.95</v>
      </c>
      <c r="J209" s="20" t="n">
        <f aca="false">H209/F209*100</f>
        <v>94.7223342611722</v>
      </c>
    </row>
    <row r="210" customFormat="false" ht="28.15" hidden="false" customHeight="true" outlineLevel="3" collapsed="false">
      <c r="A210" s="13" t="s">
        <v>25</v>
      </c>
      <c r="B210" s="14" t="s">
        <v>125</v>
      </c>
      <c r="C210" s="15" t="s">
        <v>150</v>
      </c>
      <c r="D210" s="15" t="s">
        <v>158</v>
      </c>
      <c r="E210" s="15" t="s">
        <v>26</v>
      </c>
      <c r="F210" s="16" t="n">
        <f aca="false">G210/1000</f>
        <v>852.878</v>
      </c>
      <c r="G210" s="17" t="n">
        <v>852878</v>
      </c>
      <c r="H210" s="18" t="n">
        <f aca="false">I210/1000</f>
        <v>807.86595</v>
      </c>
      <c r="I210" s="19" t="n">
        <v>807865.95</v>
      </c>
      <c r="J210" s="20" t="n">
        <f aca="false">H210/F210*100</f>
        <v>94.7223342611722</v>
      </c>
    </row>
    <row r="211" customFormat="false" ht="28.15" hidden="false" customHeight="true" outlineLevel="4" collapsed="false">
      <c r="A211" s="21" t="s">
        <v>25</v>
      </c>
      <c r="B211" s="21" t="s">
        <v>125</v>
      </c>
      <c r="C211" s="22" t="s">
        <v>150</v>
      </c>
      <c r="D211" s="22" t="s">
        <v>158</v>
      </c>
      <c r="E211" s="22" t="s">
        <v>26</v>
      </c>
      <c r="F211" s="16" t="n">
        <f aca="false">G211/1000</f>
        <v>852.878</v>
      </c>
      <c r="G211" s="23" t="n">
        <v>852878</v>
      </c>
      <c r="H211" s="18" t="n">
        <f aca="false">I211/1000</f>
        <v>807.86595</v>
      </c>
      <c r="I211" s="24" t="n">
        <v>807865.95</v>
      </c>
      <c r="J211" s="20" t="n">
        <f aca="false">H211/F211*100</f>
        <v>94.7223342611722</v>
      </c>
    </row>
    <row r="212" customFormat="false" ht="28.15" hidden="false" customHeight="true" outlineLevel="1" collapsed="false">
      <c r="A212" s="13" t="s">
        <v>159</v>
      </c>
      <c r="B212" s="14" t="s">
        <v>125</v>
      </c>
      <c r="C212" s="15" t="s">
        <v>160</v>
      </c>
      <c r="D212" s="15"/>
      <c r="E212" s="15"/>
      <c r="F212" s="16" t="n">
        <f aca="false">G212/1000</f>
        <v>12177.41593</v>
      </c>
      <c r="G212" s="17" t="n">
        <v>12177415.93</v>
      </c>
      <c r="H212" s="18" t="n">
        <f aca="false">I212/1000</f>
        <v>11985.57922</v>
      </c>
      <c r="I212" s="19" t="n">
        <v>11985579.22</v>
      </c>
      <c r="J212" s="20" t="n">
        <f aca="false">H212/F212*100</f>
        <v>98.4246517397226</v>
      </c>
    </row>
    <row r="213" customFormat="false" ht="28.15" hidden="false" customHeight="true" outlineLevel="2" collapsed="false">
      <c r="A213" s="13" t="s">
        <v>161</v>
      </c>
      <c r="B213" s="14" t="s">
        <v>125</v>
      </c>
      <c r="C213" s="15" t="s">
        <v>160</v>
      </c>
      <c r="D213" s="15" t="s">
        <v>162</v>
      </c>
      <c r="E213" s="15"/>
      <c r="F213" s="16" t="n">
        <f aca="false">G213/1000</f>
        <v>4921.03994</v>
      </c>
      <c r="G213" s="17" t="n">
        <v>4921039.94</v>
      </c>
      <c r="H213" s="18" t="n">
        <f aca="false">I213/1000</f>
        <v>4789.16573</v>
      </c>
      <c r="I213" s="19" t="n">
        <v>4789165.73</v>
      </c>
      <c r="J213" s="20" t="n">
        <f aca="false">H213/F213*100</f>
        <v>97.3201963079373</v>
      </c>
    </row>
    <row r="214" customFormat="false" ht="28.15" hidden="false" customHeight="true" outlineLevel="3" collapsed="false">
      <c r="A214" s="13" t="s">
        <v>163</v>
      </c>
      <c r="B214" s="14" t="s">
        <v>125</v>
      </c>
      <c r="C214" s="15" t="s">
        <v>160</v>
      </c>
      <c r="D214" s="15" t="s">
        <v>162</v>
      </c>
      <c r="E214" s="15" t="s">
        <v>164</v>
      </c>
      <c r="F214" s="16" t="n">
        <f aca="false">G214/1000</f>
        <v>4903.31216</v>
      </c>
      <c r="G214" s="17" t="n">
        <v>4903312.16</v>
      </c>
      <c r="H214" s="18" t="n">
        <f aca="false">I214/1000</f>
        <v>4771.43795</v>
      </c>
      <c r="I214" s="19" t="n">
        <v>4771437.95</v>
      </c>
      <c r="J214" s="20" t="n">
        <f aca="false">H214/F214*100</f>
        <v>97.310507556998</v>
      </c>
    </row>
    <row r="215" customFormat="false" ht="28.15" hidden="false" customHeight="true" outlineLevel="4" collapsed="false">
      <c r="A215" s="21" t="s">
        <v>163</v>
      </c>
      <c r="B215" s="21" t="s">
        <v>125</v>
      </c>
      <c r="C215" s="22" t="s">
        <v>160</v>
      </c>
      <c r="D215" s="22" t="s">
        <v>162</v>
      </c>
      <c r="E215" s="22" t="s">
        <v>164</v>
      </c>
      <c r="F215" s="16" t="n">
        <f aca="false">G215/1000</f>
        <v>4903.31216</v>
      </c>
      <c r="G215" s="23" t="n">
        <v>4903312.16</v>
      </c>
      <c r="H215" s="18" t="n">
        <f aca="false">I215/1000</f>
        <v>4771.43795</v>
      </c>
      <c r="I215" s="24" t="n">
        <v>4771437.95</v>
      </c>
      <c r="J215" s="20" t="n">
        <f aca="false">H215/F215*100</f>
        <v>97.310507556998</v>
      </c>
    </row>
    <row r="216" customFormat="false" ht="39.2" hidden="false" customHeight="true" outlineLevel="3" collapsed="false">
      <c r="A216" s="13" t="s">
        <v>29</v>
      </c>
      <c r="B216" s="14" t="s">
        <v>125</v>
      </c>
      <c r="C216" s="15" t="s">
        <v>160</v>
      </c>
      <c r="D216" s="15" t="s">
        <v>162</v>
      </c>
      <c r="E216" s="15" t="s">
        <v>30</v>
      </c>
      <c r="F216" s="16" t="n">
        <f aca="false">G216/1000</f>
        <v>17.72778</v>
      </c>
      <c r="G216" s="17" t="n">
        <v>17727.78</v>
      </c>
      <c r="H216" s="18" t="n">
        <f aca="false">I216/1000</f>
        <v>17.72778</v>
      </c>
      <c r="I216" s="19" t="n">
        <v>17727.78</v>
      </c>
      <c r="J216" s="20" t="n">
        <f aca="false">H216/F216*100</f>
        <v>100</v>
      </c>
    </row>
    <row r="217" customFormat="false" ht="39.2" hidden="false" customHeight="true" outlineLevel="4" collapsed="false">
      <c r="A217" s="21" t="s">
        <v>29</v>
      </c>
      <c r="B217" s="21" t="s">
        <v>125</v>
      </c>
      <c r="C217" s="22" t="s">
        <v>160</v>
      </c>
      <c r="D217" s="22" t="s">
        <v>162</v>
      </c>
      <c r="E217" s="22" t="s">
        <v>30</v>
      </c>
      <c r="F217" s="16" t="n">
        <f aca="false">G217/1000</f>
        <v>17.72778</v>
      </c>
      <c r="G217" s="23" t="n">
        <v>17727.78</v>
      </c>
      <c r="H217" s="18" t="n">
        <f aca="false">I217/1000</f>
        <v>17.72778</v>
      </c>
      <c r="I217" s="24" t="n">
        <v>17727.78</v>
      </c>
      <c r="J217" s="20" t="n">
        <f aca="false">H217/F217*100</f>
        <v>100</v>
      </c>
    </row>
    <row r="218" customFormat="false" ht="72.4" hidden="false" customHeight="true" outlineLevel="2" collapsed="false">
      <c r="A218" s="13" t="s">
        <v>109</v>
      </c>
      <c r="B218" s="14" t="s">
        <v>125</v>
      </c>
      <c r="C218" s="15" t="s">
        <v>160</v>
      </c>
      <c r="D218" s="15" t="s">
        <v>110</v>
      </c>
      <c r="E218" s="15"/>
      <c r="F218" s="16" t="n">
        <f aca="false">G218/1000</f>
        <v>8.36765</v>
      </c>
      <c r="G218" s="17" t="n">
        <v>8367.65</v>
      </c>
      <c r="H218" s="18" t="n">
        <f aca="false">I218/1000</f>
        <v>8.36765</v>
      </c>
      <c r="I218" s="19" t="n">
        <v>8367.65</v>
      </c>
      <c r="J218" s="20" t="n">
        <f aca="false">H218/F218*100</f>
        <v>100</v>
      </c>
    </row>
    <row r="219" customFormat="false" ht="28.15" hidden="false" customHeight="true" outlineLevel="3" collapsed="false">
      <c r="A219" s="13" t="s">
        <v>25</v>
      </c>
      <c r="B219" s="14" t="s">
        <v>125</v>
      </c>
      <c r="C219" s="15" t="s">
        <v>160</v>
      </c>
      <c r="D219" s="15" t="s">
        <v>110</v>
      </c>
      <c r="E219" s="15" t="s">
        <v>26</v>
      </c>
      <c r="F219" s="16" t="n">
        <f aca="false">G219/1000</f>
        <v>8.36765</v>
      </c>
      <c r="G219" s="17" t="n">
        <v>8367.65</v>
      </c>
      <c r="H219" s="18" t="n">
        <f aca="false">I219/1000</f>
        <v>8.36765</v>
      </c>
      <c r="I219" s="19" t="n">
        <v>8367.65</v>
      </c>
      <c r="J219" s="20" t="n">
        <f aca="false">H219/F219*100</f>
        <v>100</v>
      </c>
    </row>
    <row r="220" customFormat="false" ht="28.15" hidden="false" customHeight="true" outlineLevel="4" collapsed="false">
      <c r="A220" s="21" t="s">
        <v>25</v>
      </c>
      <c r="B220" s="21" t="s">
        <v>125</v>
      </c>
      <c r="C220" s="22" t="s">
        <v>160</v>
      </c>
      <c r="D220" s="22" t="s">
        <v>110</v>
      </c>
      <c r="E220" s="22" t="s">
        <v>26</v>
      </c>
      <c r="F220" s="16" t="n">
        <f aca="false">G220/1000</f>
        <v>8.36765</v>
      </c>
      <c r="G220" s="23" t="n">
        <v>8367.65</v>
      </c>
      <c r="H220" s="18" t="n">
        <f aca="false">I220/1000</f>
        <v>8.36765</v>
      </c>
      <c r="I220" s="24" t="n">
        <v>8367.65</v>
      </c>
      <c r="J220" s="20" t="n">
        <f aca="false">H220/F220*100</f>
        <v>100</v>
      </c>
    </row>
    <row r="221" customFormat="false" ht="50.25" hidden="false" customHeight="true" outlineLevel="2" collapsed="false">
      <c r="A221" s="13" t="s">
        <v>165</v>
      </c>
      <c r="B221" s="14" t="s">
        <v>125</v>
      </c>
      <c r="C221" s="15" t="s">
        <v>160</v>
      </c>
      <c r="D221" s="15" t="s">
        <v>166</v>
      </c>
      <c r="E221" s="15"/>
      <c r="F221" s="16" t="n">
        <f aca="false">G221/1000</f>
        <v>5100</v>
      </c>
      <c r="G221" s="17" t="n">
        <v>5100000</v>
      </c>
      <c r="H221" s="18" t="n">
        <f aca="false">I221/1000</f>
        <v>5074.5</v>
      </c>
      <c r="I221" s="19" t="n">
        <v>5074500</v>
      </c>
      <c r="J221" s="20" t="n">
        <f aca="false">H221/F221*100</f>
        <v>99.5</v>
      </c>
    </row>
    <row r="222" customFormat="false" ht="39.2" hidden="false" customHeight="true" outlineLevel="3" collapsed="false">
      <c r="A222" s="13" t="s">
        <v>29</v>
      </c>
      <c r="B222" s="14" t="s">
        <v>125</v>
      </c>
      <c r="C222" s="15" t="s">
        <v>160</v>
      </c>
      <c r="D222" s="15" t="s">
        <v>166</v>
      </c>
      <c r="E222" s="15" t="s">
        <v>30</v>
      </c>
      <c r="F222" s="16" t="n">
        <f aca="false">G222/1000</f>
        <v>5100</v>
      </c>
      <c r="G222" s="17" t="n">
        <v>5100000</v>
      </c>
      <c r="H222" s="18" t="n">
        <f aca="false">I222/1000</f>
        <v>5074.5</v>
      </c>
      <c r="I222" s="19" t="n">
        <v>5074500</v>
      </c>
      <c r="J222" s="20" t="n">
        <f aca="false">H222/F222*100</f>
        <v>99.5</v>
      </c>
    </row>
    <row r="223" customFormat="false" ht="39.2" hidden="false" customHeight="true" outlineLevel="4" collapsed="false">
      <c r="A223" s="21" t="s">
        <v>29</v>
      </c>
      <c r="B223" s="21" t="s">
        <v>125</v>
      </c>
      <c r="C223" s="22" t="s">
        <v>160</v>
      </c>
      <c r="D223" s="22" t="s">
        <v>166</v>
      </c>
      <c r="E223" s="22" t="s">
        <v>30</v>
      </c>
      <c r="F223" s="16" t="n">
        <f aca="false">G223/1000</f>
        <v>5100</v>
      </c>
      <c r="G223" s="23" t="n">
        <v>5100000</v>
      </c>
      <c r="H223" s="18" t="n">
        <f aca="false">I223/1000</f>
        <v>5074.5</v>
      </c>
      <c r="I223" s="24" t="n">
        <v>5074500</v>
      </c>
      <c r="J223" s="20" t="n">
        <f aca="false">H223/F223*100</f>
        <v>99.5</v>
      </c>
    </row>
    <row r="224" customFormat="false" ht="50.25" hidden="false" customHeight="true" outlineLevel="2" collapsed="false">
      <c r="A224" s="13" t="s">
        <v>167</v>
      </c>
      <c r="B224" s="14" t="s">
        <v>125</v>
      </c>
      <c r="C224" s="15" t="s">
        <v>160</v>
      </c>
      <c r="D224" s="15" t="s">
        <v>168</v>
      </c>
      <c r="E224" s="15"/>
      <c r="F224" s="16" t="n">
        <f aca="false">G224/1000</f>
        <v>704.5</v>
      </c>
      <c r="G224" s="17" t="n">
        <v>704500</v>
      </c>
      <c r="H224" s="18" t="n">
        <f aca="false">I224/1000</f>
        <v>704.4729</v>
      </c>
      <c r="I224" s="19" t="n">
        <v>704472.9</v>
      </c>
      <c r="J224" s="20" t="n">
        <f aca="false">H224/F224*100</f>
        <v>99.9961533002129</v>
      </c>
    </row>
    <row r="225" customFormat="false" ht="39.2" hidden="false" customHeight="true" outlineLevel="3" collapsed="false">
      <c r="A225" s="13" t="s">
        <v>29</v>
      </c>
      <c r="B225" s="14" t="s">
        <v>125</v>
      </c>
      <c r="C225" s="15" t="s">
        <v>160</v>
      </c>
      <c r="D225" s="15" t="s">
        <v>168</v>
      </c>
      <c r="E225" s="15" t="s">
        <v>30</v>
      </c>
      <c r="F225" s="16" t="n">
        <f aca="false">G225/1000</f>
        <v>704.5</v>
      </c>
      <c r="G225" s="17" t="n">
        <v>704500</v>
      </c>
      <c r="H225" s="18" t="n">
        <f aca="false">I225/1000</f>
        <v>704.4729</v>
      </c>
      <c r="I225" s="19" t="n">
        <v>704472.9</v>
      </c>
      <c r="J225" s="20" t="n">
        <f aca="false">H225/F225*100</f>
        <v>99.9961533002129</v>
      </c>
    </row>
    <row r="226" customFormat="false" ht="39.2" hidden="false" customHeight="true" outlineLevel="4" collapsed="false">
      <c r="A226" s="21" t="s">
        <v>29</v>
      </c>
      <c r="B226" s="21" t="s">
        <v>125</v>
      </c>
      <c r="C226" s="22" t="s">
        <v>160</v>
      </c>
      <c r="D226" s="22" t="s">
        <v>168</v>
      </c>
      <c r="E226" s="22" t="s">
        <v>30</v>
      </c>
      <c r="F226" s="16" t="n">
        <f aca="false">G226/1000</f>
        <v>704.5</v>
      </c>
      <c r="G226" s="23" t="n">
        <v>704500</v>
      </c>
      <c r="H226" s="18" t="n">
        <f aca="false">I226/1000</f>
        <v>704.4729</v>
      </c>
      <c r="I226" s="24" t="n">
        <v>704472.9</v>
      </c>
      <c r="J226" s="20" t="n">
        <f aca="false">H226/F226*100</f>
        <v>99.9961533002129</v>
      </c>
    </row>
    <row r="227" customFormat="false" ht="39.2" hidden="false" customHeight="true" outlineLevel="2" collapsed="false">
      <c r="A227" s="13" t="s">
        <v>169</v>
      </c>
      <c r="B227" s="14" t="s">
        <v>125</v>
      </c>
      <c r="C227" s="15" t="s">
        <v>160</v>
      </c>
      <c r="D227" s="15" t="s">
        <v>170</v>
      </c>
      <c r="E227" s="15"/>
      <c r="F227" s="16" t="n">
        <f aca="false">G227/1000</f>
        <v>1233.97335</v>
      </c>
      <c r="G227" s="17" t="n">
        <v>1233973.35</v>
      </c>
      <c r="H227" s="18" t="n">
        <f aca="false">I227/1000</f>
        <v>1205.95853</v>
      </c>
      <c r="I227" s="19" t="n">
        <v>1205958.53</v>
      </c>
      <c r="J227" s="20" t="n">
        <f aca="false">H227/F227*100</f>
        <v>97.7297062371728</v>
      </c>
    </row>
    <row r="228" customFormat="false" ht="28.15" hidden="false" customHeight="true" outlineLevel="3" collapsed="false">
      <c r="A228" s="13" t="s">
        <v>25</v>
      </c>
      <c r="B228" s="14" t="s">
        <v>125</v>
      </c>
      <c r="C228" s="15" t="s">
        <v>160</v>
      </c>
      <c r="D228" s="15" t="s">
        <v>170</v>
      </c>
      <c r="E228" s="15" t="s">
        <v>26</v>
      </c>
      <c r="F228" s="16" t="n">
        <f aca="false">G228/1000</f>
        <v>1233.97335</v>
      </c>
      <c r="G228" s="17" t="n">
        <v>1233973.35</v>
      </c>
      <c r="H228" s="18" t="n">
        <f aca="false">I228/1000</f>
        <v>1205.95853</v>
      </c>
      <c r="I228" s="19" t="n">
        <v>1205958.53</v>
      </c>
      <c r="J228" s="20" t="n">
        <f aca="false">H228/F228*100</f>
        <v>97.7297062371728</v>
      </c>
    </row>
    <row r="229" customFormat="false" ht="28.15" hidden="false" customHeight="true" outlineLevel="4" collapsed="false">
      <c r="A229" s="21" t="s">
        <v>25</v>
      </c>
      <c r="B229" s="21" t="s">
        <v>125</v>
      </c>
      <c r="C229" s="22" t="s">
        <v>160</v>
      </c>
      <c r="D229" s="22" t="s">
        <v>170</v>
      </c>
      <c r="E229" s="22" t="s">
        <v>26</v>
      </c>
      <c r="F229" s="16" t="n">
        <f aca="false">G229/1000</f>
        <v>1233.97335</v>
      </c>
      <c r="G229" s="23" t="n">
        <v>1233973.35</v>
      </c>
      <c r="H229" s="18" t="n">
        <f aca="false">I229/1000</f>
        <v>1205.95853</v>
      </c>
      <c r="I229" s="24" t="n">
        <v>1205958.53</v>
      </c>
      <c r="J229" s="20" t="n">
        <f aca="false">H229/F229*100</f>
        <v>97.7297062371728</v>
      </c>
    </row>
    <row r="230" customFormat="false" ht="94.5" hidden="false" customHeight="true" outlineLevel="2" collapsed="false">
      <c r="A230" s="13" t="s">
        <v>171</v>
      </c>
      <c r="B230" s="14" t="s">
        <v>125</v>
      </c>
      <c r="C230" s="15" t="s">
        <v>160</v>
      </c>
      <c r="D230" s="15" t="s">
        <v>172</v>
      </c>
      <c r="E230" s="15"/>
      <c r="F230" s="16" t="n">
        <f aca="false">G230/1000</f>
        <v>48.52521</v>
      </c>
      <c r="G230" s="17" t="n">
        <v>48525.21</v>
      </c>
      <c r="H230" s="18" t="n">
        <f aca="false">I230/1000</f>
        <v>48.52263</v>
      </c>
      <c r="I230" s="19" t="n">
        <v>48522.63</v>
      </c>
      <c r="J230" s="20" t="n">
        <f aca="false">H230/F230*100</f>
        <v>99.9946831760233</v>
      </c>
    </row>
    <row r="231" customFormat="false" ht="28.15" hidden="false" customHeight="true" outlineLevel="3" collapsed="false">
      <c r="A231" s="13" t="s">
        <v>57</v>
      </c>
      <c r="B231" s="14" t="s">
        <v>125</v>
      </c>
      <c r="C231" s="15" t="s">
        <v>160</v>
      </c>
      <c r="D231" s="15" t="s">
        <v>172</v>
      </c>
      <c r="E231" s="15" t="s">
        <v>58</v>
      </c>
      <c r="F231" s="16" t="n">
        <f aca="false">G231/1000</f>
        <v>48.52521</v>
      </c>
      <c r="G231" s="17" t="n">
        <v>48525.21</v>
      </c>
      <c r="H231" s="18" t="n">
        <f aca="false">I231/1000</f>
        <v>48.52263</v>
      </c>
      <c r="I231" s="19" t="n">
        <v>48522.63</v>
      </c>
      <c r="J231" s="20" t="n">
        <f aca="false">H231/F231*100</f>
        <v>99.9946831760233</v>
      </c>
    </row>
    <row r="232" customFormat="false" ht="28.15" hidden="false" customHeight="true" outlineLevel="4" collapsed="false">
      <c r="A232" s="21" t="s">
        <v>57</v>
      </c>
      <c r="B232" s="21" t="s">
        <v>125</v>
      </c>
      <c r="C232" s="22" t="s">
        <v>160</v>
      </c>
      <c r="D232" s="22" t="s">
        <v>172</v>
      </c>
      <c r="E232" s="22" t="s">
        <v>58</v>
      </c>
      <c r="F232" s="16" t="n">
        <f aca="false">G232/1000</f>
        <v>48.52521</v>
      </c>
      <c r="G232" s="23" t="n">
        <v>48525.21</v>
      </c>
      <c r="H232" s="18" t="n">
        <f aca="false">I232/1000</f>
        <v>48.52263</v>
      </c>
      <c r="I232" s="24" t="n">
        <v>48522.63</v>
      </c>
      <c r="J232" s="20" t="n">
        <f aca="false">H232/F232*100</f>
        <v>99.9946831760233</v>
      </c>
    </row>
    <row r="233" customFormat="false" ht="127.7" hidden="false" customHeight="true" outlineLevel="2" collapsed="false">
      <c r="A233" s="25" t="s">
        <v>43</v>
      </c>
      <c r="B233" s="14" t="s">
        <v>125</v>
      </c>
      <c r="C233" s="15" t="s">
        <v>160</v>
      </c>
      <c r="D233" s="15" t="s">
        <v>44</v>
      </c>
      <c r="E233" s="15"/>
      <c r="F233" s="16" t="n">
        <f aca="false">G233/1000</f>
        <v>71.769</v>
      </c>
      <c r="G233" s="17" t="n">
        <v>71769</v>
      </c>
      <c r="H233" s="18" t="n">
        <f aca="false">I233/1000</f>
        <v>65.606</v>
      </c>
      <c r="I233" s="19" t="n">
        <v>65606</v>
      </c>
      <c r="J233" s="20" t="n">
        <f aca="false">H233/F233*100</f>
        <v>91.4127269433878</v>
      </c>
    </row>
    <row r="234" customFormat="false" ht="39.2" hidden="false" customHeight="true" outlineLevel="3" collapsed="false">
      <c r="A234" s="13" t="s">
        <v>29</v>
      </c>
      <c r="B234" s="14" t="s">
        <v>125</v>
      </c>
      <c r="C234" s="15" t="s">
        <v>160</v>
      </c>
      <c r="D234" s="15" t="s">
        <v>44</v>
      </c>
      <c r="E234" s="15" t="s">
        <v>30</v>
      </c>
      <c r="F234" s="16" t="n">
        <f aca="false">G234/1000</f>
        <v>71.769</v>
      </c>
      <c r="G234" s="17" t="n">
        <v>71769</v>
      </c>
      <c r="H234" s="18" t="n">
        <f aca="false">I234/1000</f>
        <v>65.606</v>
      </c>
      <c r="I234" s="19" t="n">
        <v>65606</v>
      </c>
      <c r="J234" s="20" t="n">
        <f aca="false">H234/F234*100</f>
        <v>91.4127269433878</v>
      </c>
    </row>
    <row r="235" customFormat="false" ht="39.2" hidden="false" customHeight="true" outlineLevel="4" collapsed="false">
      <c r="A235" s="21" t="s">
        <v>29</v>
      </c>
      <c r="B235" s="21" t="s">
        <v>125</v>
      </c>
      <c r="C235" s="22" t="s">
        <v>160</v>
      </c>
      <c r="D235" s="22" t="s">
        <v>44</v>
      </c>
      <c r="E235" s="22" t="s">
        <v>30</v>
      </c>
      <c r="F235" s="16" t="n">
        <f aca="false">G235/1000</f>
        <v>71.769</v>
      </c>
      <c r="G235" s="23" t="n">
        <v>71769</v>
      </c>
      <c r="H235" s="18" t="n">
        <f aca="false">I235/1000</f>
        <v>65.606</v>
      </c>
      <c r="I235" s="24" t="n">
        <v>65606</v>
      </c>
      <c r="J235" s="20" t="n">
        <f aca="false">H235/F235*100</f>
        <v>91.4127269433878</v>
      </c>
    </row>
    <row r="236" customFormat="false" ht="127.7" hidden="false" customHeight="true" outlineLevel="2" collapsed="false">
      <c r="A236" s="25" t="s">
        <v>45</v>
      </c>
      <c r="B236" s="14" t="s">
        <v>125</v>
      </c>
      <c r="C236" s="15" t="s">
        <v>160</v>
      </c>
      <c r="D236" s="15" t="s">
        <v>46</v>
      </c>
      <c r="E236" s="15"/>
      <c r="F236" s="16" t="n">
        <f aca="false">G236/1000</f>
        <v>38.24078</v>
      </c>
      <c r="G236" s="17" t="n">
        <v>38240.78</v>
      </c>
      <c r="H236" s="18" t="n">
        <f aca="false">I236/1000</f>
        <v>38.24078</v>
      </c>
      <c r="I236" s="19" t="n">
        <v>38240.78</v>
      </c>
      <c r="J236" s="20" t="n">
        <f aca="false">H236/F236*100</f>
        <v>100</v>
      </c>
    </row>
    <row r="237" customFormat="false" ht="28.15" hidden="false" customHeight="true" outlineLevel="3" collapsed="false">
      <c r="A237" s="13" t="s">
        <v>163</v>
      </c>
      <c r="B237" s="14" t="s">
        <v>125</v>
      </c>
      <c r="C237" s="15" t="s">
        <v>160</v>
      </c>
      <c r="D237" s="15" t="s">
        <v>46</v>
      </c>
      <c r="E237" s="15" t="s">
        <v>164</v>
      </c>
      <c r="F237" s="16" t="n">
        <f aca="false">G237/1000</f>
        <v>17.72778</v>
      </c>
      <c r="G237" s="17" t="n">
        <v>17727.78</v>
      </c>
      <c r="H237" s="18" t="n">
        <f aca="false">I237/1000</f>
        <v>17.72778</v>
      </c>
      <c r="I237" s="19" t="n">
        <v>17727.78</v>
      </c>
      <c r="J237" s="20" t="n">
        <f aca="false">H237/F237*100</f>
        <v>100</v>
      </c>
    </row>
    <row r="238" customFormat="false" ht="28.15" hidden="false" customHeight="true" outlineLevel="4" collapsed="false">
      <c r="A238" s="21" t="s">
        <v>163</v>
      </c>
      <c r="B238" s="21" t="s">
        <v>125</v>
      </c>
      <c r="C238" s="22" t="s">
        <v>160</v>
      </c>
      <c r="D238" s="22" t="s">
        <v>46</v>
      </c>
      <c r="E238" s="22" t="s">
        <v>164</v>
      </c>
      <c r="F238" s="16" t="n">
        <f aca="false">G238/1000</f>
        <v>17.72778</v>
      </c>
      <c r="G238" s="23" t="n">
        <v>17727.78</v>
      </c>
      <c r="H238" s="18" t="n">
        <f aca="false">I238/1000</f>
        <v>17.72778</v>
      </c>
      <c r="I238" s="24" t="n">
        <v>17727.78</v>
      </c>
      <c r="J238" s="20" t="n">
        <f aca="false">H238/F238*100</f>
        <v>100</v>
      </c>
    </row>
    <row r="239" customFormat="false" ht="39.2" hidden="false" customHeight="true" outlineLevel="3" collapsed="false">
      <c r="A239" s="13" t="s">
        <v>29</v>
      </c>
      <c r="B239" s="14" t="s">
        <v>125</v>
      </c>
      <c r="C239" s="15" t="s">
        <v>160</v>
      </c>
      <c r="D239" s="15" t="s">
        <v>46</v>
      </c>
      <c r="E239" s="15" t="s">
        <v>30</v>
      </c>
      <c r="F239" s="16" t="n">
        <f aca="false">G239/1000</f>
        <v>20.513</v>
      </c>
      <c r="G239" s="17" t="n">
        <v>20513</v>
      </c>
      <c r="H239" s="18" t="n">
        <f aca="false">I239/1000</f>
        <v>20.513</v>
      </c>
      <c r="I239" s="19" t="n">
        <v>20513</v>
      </c>
      <c r="J239" s="20" t="n">
        <f aca="false">H239/F239*100</f>
        <v>100</v>
      </c>
    </row>
    <row r="240" customFormat="false" ht="39.2" hidden="false" customHeight="true" outlineLevel="4" collapsed="false">
      <c r="A240" s="21" t="s">
        <v>29</v>
      </c>
      <c r="B240" s="21" t="s">
        <v>125</v>
      </c>
      <c r="C240" s="22" t="s">
        <v>160</v>
      </c>
      <c r="D240" s="22" t="s">
        <v>46</v>
      </c>
      <c r="E240" s="22" t="s">
        <v>30</v>
      </c>
      <c r="F240" s="16" t="n">
        <f aca="false">G240/1000</f>
        <v>20.513</v>
      </c>
      <c r="G240" s="23" t="n">
        <v>20513</v>
      </c>
      <c r="H240" s="18" t="n">
        <f aca="false">I240/1000</f>
        <v>20.513</v>
      </c>
      <c r="I240" s="24" t="n">
        <v>20513</v>
      </c>
      <c r="J240" s="20" t="n">
        <f aca="false">H240/F240*100</f>
        <v>100</v>
      </c>
    </row>
    <row r="241" customFormat="false" ht="61.35" hidden="false" customHeight="true" outlineLevel="2" collapsed="false">
      <c r="A241" s="13" t="s">
        <v>173</v>
      </c>
      <c r="B241" s="14" t="s">
        <v>125</v>
      </c>
      <c r="C241" s="15" t="s">
        <v>160</v>
      </c>
      <c r="D241" s="15" t="s">
        <v>174</v>
      </c>
      <c r="E241" s="15"/>
      <c r="F241" s="16" t="n">
        <f aca="false">G241/1000</f>
        <v>51</v>
      </c>
      <c r="G241" s="17" t="n">
        <v>51000</v>
      </c>
      <c r="H241" s="18" t="n">
        <f aca="false">I241/1000</f>
        <v>50.745</v>
      </c>
      <c r="I241" s="19" t="n">
        <v>50745</v>
      </c>
      <c r="J241" s="20" t="n">
        <f aca="false">H241/F241*100</f>
        <v>99.5</v>
      </c>
    </row>
    <row r="242" customFormat="false" ht="28.15" hidden="false" customHeight="true" outlineLevel="3" collapsed="false">
      <c r="A242" s="13" t="s">
        <v>25</v>
      </c>
      <c r="B242" s="14" t="s">
        <v>125</v>
      </c>
      <c r="C242" s="15" t="s">
        <v>160</v>
      </c>
      <c r="D242" s="15" t="s">
        <v>174</v>
      </c>
      <c r="E242" s="15" t="s">
        <v>26</v>
      </c>
      <c r="F242" s="16" t="n">
        <f aca="false">G242/1000</f>
        <v>51</v>
      </c>
      <c r="G242" s="17" t="n">
        <v>51000</v>
      </c>
      <c r="H242" s="18" t="n">
        <f aca="false">I242/1000</f>
        <v>50.745</v>
      </c>
      <c r="I242" s="19" t="n">
        <v>50745</v>
      </c>
      <c r="J242" s="20" t="n">
        <f aca="false">H242/F242*100</f>
        <v>99.5</v>
      </c>
    </row>
    <row r="243" customFormat="false" ht="28.15" hidden="false" customHeight="true" outlineLevel="4" collapsed="false">
      <c r="A243" s="21" t="s">
        <v>25</v>
      </c>
      <c r="B243" s="21" t="s">
        <v>125</v>
      </c>
      <c r="C243" s="22" t="s">
        <v>160</v>
      </c>
      <c r="D243" s="22" t="s">
        <v>174</v>
      </c>
      <c r="E243" s="22" t="s">
        <v>26</v>
      </c>
      <c r="F243" s="16" t="n">
        <f aca="false">G243/1000</f>
        <v>51</v>
      </c>
      <c r="G243" s="23" t="n">
        <v>51000</v>
      </c>
      <c r="H243" s="18" t="n">
        <f aca="false">I243/1000</f>
        <v>50.745</v>
      </c>
      <c r="I243" s="24" t="n">
        <v>50745</v>
      </c>
      <c r="J243" s="20" t="n">
        <f aca="false">H243/F243*100</f>
        <v>99.5</v>
      </c>
    </row>
    <row r="244" customFormat="false" ht="17.1" hidden="false" customHeight="true" outlineLevel="0" collapsed="false">
      <c r="A244" s="13" t="s">
        <v>175</v>
      </c>
      <c r="B244" s="14" t="s">
        <v>176</v>
      </c>
      <c r="C244" s="15" t="s">
        <v>177</v>
      </c>
      <c r="D244" s="15"/>
      <c r="E244" s="15"/>
      <c r="F244" s="16" t="n">
        <f aca="false">G244/1000</f>
        <v>201215.59882</v>
      </c>
      <c r="G244" s="17" t="n">
        <v>201215598.82</v>
      </c>
      <c r="H244" s="18" t="n">
        <f aca="false">I244/1000</f>
        <v>198015.04139</v>
      </c>
      <c r="I244" s="19" t="n">
        <v>198015041.39</v>
      </c>
      <c r="J244" s="20" t="n">
        <f aca="false">H244/F244*100</f>
        <v>98.4093890092174</v>
      </c>
    </row>
    <row r="245" customFormat="false" ht="17.1" hidden="false" customHeight="true" outlineLevel="1" collapsed="false">
      <c r="A245" s="13" t="s">
        <v>178</v>
      </c>
      <c r="B245" s="14" t="s">
        <v>176</v>
      </c>
      <c r="C245" s="15" t="s">
        <v>179</v>
      </c>
      <c r="D245" s="15"/>
      <c r="E245" s="15"/>
      <c r="F245" s="16" t="n">
        <f aca="false">G245/1000</f>
        <v>67065.6509</v>
      </c>
      <c r="G245" s="17" t="n">
        <v>67065650.9</v>
      </c>
      <c r="H245" s="18" t="n">
        <f aca="false">I245/1000</f>
        <v>66153.2596</v>
      </c>
      <c r="I245" s="19" t="n">
        <v>66153259.6</v>
      </c>
      <c r="J245" s="20" t="n">
        <f aca="false">H245/F245*100</f>
        <v>98.6395549916299</v>
      </c>
    </row>
    <row r="246" customFormat="false" ht="28.15" hidden="false" customHeight="true" outlineLevel="2" collapsed="false">
      <c r="A246" s="13" t="s">
        <v>161</v>
      </c>
      <c r="B246" s="14" t="s">
        <v>176</v>
      </c>
      <c r="C246" s="15" t="s">
        <v>179</v>
      </c>
      <c r="D246" s="15" t="s">
        <v>180</v>
      </c>
      <c r="E246" s="15"/>
      <c r="F246" s="16" t="n">
        <f aca="false">G246/1000</f>
        <v>59549.15477</v>
      </c>
      <c r="G246" s="17" t="n">
        <v>59549154.77</v>
      </c>
      <c r="H246" s="18" t="n">
        <f aca="false">I246/1000</f>
        <v>59038.54333</v>
      </c>
      <c r="I246" s="19" t="n">
        <v>59038543.33</v>
      </c>
      <c r="J246" s="20" t="n">
        <f aca="false">H246/F246*100</f>
        <v>99.1425378882838</v>
      </c>
    </row>
    <row r="247" customFormat="false" ht="28.15" hidden="false" customHeight="true" outlineLevel="3" collapsed="false">
      <c r="A247" s="13" t="s">
        <v>163</v>
      </c>
      <c r="B247" s="14" t="s">
        <v>176</v>
      </c>
      <c r="C247" s="15" t="s">
        <v>179</v>
      </c>
      <c r="D247" s="15" t="s">
        <v>180</v>
      </c>
      <c r="E247" s="15" t="s">
        <v>164</v>
      </c>
      <c r="F247" s="16" t="n">
        <f aca="false">G247/1000</f>
        <v>51874.80401</v>
      </c>
      <c r="G247" s="17" t="n">
        <v>51874804.01</v>
      </c>
      <c r="H247" s="18" t="n">
        <f aca="false">I247/1000</f>
        <v>51561.47844</v>
      </c>
      <c r="I247" s="19" t="n">
        <v>51561478.44</v>
      </c>
      <c r="J247" s="20" t="n">
        <f aca="false">H247/F247*100</f>
        <v>99.3959966192073</v>
      </c>
    </row>
    <row r="248" customFormat="false" ht="28.15" hidden="false" customHeight="true" outlineLevel="4" collapsed="false">
      <c r="A248" s="21" t="s">
        <v>163</v>
      </c>
      <c r="B248" s="21" t="s">
        <v>176</v>
      </c>
      <c r="C248" s="22" t="s">
        <v>179</v>
      </c>
      <c r="D248" s="22" t="s">
        <v>180</v>
      </c>
      <c r="E248" s="22" t="s">
        <v>164</v>
      </c>
      <c r="F248" s="16" t="n">
        <f aca="false">G248/1000</f>
        <v>51874.80401</v>
      </c>
      <c r="G248" s="23" t="n">
        <v>51874804.01</v>
      </c>
      <c r="H248" s="18" t="n">
        <f aca="false">I248/1000</f>
        <v>51561.47844</v>
      </c>
      <c r="I248" s="24" t="n">
        <v>51561478.44</v>
      </c>
      <c r="J248" s="20" t="n">
        <f aca="false">H248/F248*100</f>
        <v>99.3959966192073</v>
      </c>
    </row>
    <row r="249" customFormat="false" ht="39.2" hidden="false" customHeight="true" outlineLevel="3" collapsed="false">
      <c r="A249" s="13" t="s">
        <v>181</v>
      </c>
      <c r="B249" s="14" t="s">
        <v>176</v>
      </c>
      <c r="C249" s="15" t="s">
        <v>179</v>
      </c>
      <c r="D249" s="15" t="s">
        <v>180</v>
      </c>
      <c r="E249" s="15" t="s">
        <v>182</v>
      </c>
      <c r="F249" s="16" t="n">
        <f aca="false">G249/1000</f>
        <v>5200.25076</v>
      </c>
      <c r="G249" s="17" t="n">
        <v>5200250.76</v>
      </c>
      <c r="H249" s="18" t="n">
        <f aca="false">I249/1000</f>
        <v>5002.96489</v>
      </c>
      <c r="I249" s="19" t="n">
        <v>5002964.89</v>
      </c>
      <c r="J249" s="20" t="n">
        <f aca="false">H249/F249*100</f>
        <v>96.2062239090947</v>
      </c>
    </row>
    <row r="250" customFormat="false" ht="39.2" hidden="false" customHeight="true" outlineLevel="4" collapsed="false">
      <c r="A250" s="21" t="s">
        <v>181</v>
      </c>
      <c r="B250" s="21" t="s">
        <v>176</v>
      </c>
      <c r="C250" s="22" t="s">
        <v>179</v>
      </c>
      <c r="D250" s="22" t="s">
        <v>180</v>
      </c>
      <c r="E250" s="22" t="s">
        <v>182</v>
      </c>
      <c r="F250" s="16" t="n">
        <f aca="false">G250/1000</f>
        <v>5200.25076</v>
      </c>
      <c r="G250" s="23" t="n">
        <v>5200250.76</v>
      </c>
      <c r="H250" s="18" t="n">
        <f aca="false">I250/1000</f>
        <v>5002.96489</v>
      </c>
      <c r="I250" s="24" t="n">
        <v>5002964.89</v>
      </c>
      <c r="J250" s="20" t="n">
        <f aca="false">H250/F250*100</f>
        <v>96.2062239090947</v>
      </c>
    </row>
    <row r="251" customFormat="false" ht="39.2" hidden="false" customHeight="true" outlineLevel="3" collapsed="false">
      <c r="A251" s="13" t="s">
        <v>29</v>
      </c>
      <c r="B251" s="14" t="s">
        <v>176</v>
      </c>
      <c r="C251" s="15" t="s">
        <v>179</v>
      </c>
      <c r="D251" s="15" t="s">
        <v>180</v>
      </c>
      <c r="E251" s="15" t="s">
        <v>30</v>
      </c>
      <c r="F251" s="16" t="n">
        <f aca="false">G251/1000</f>
        <v>2474.1</v>
      </c>
      <c r="G251" s="17" t="n">
        <v>2474100</v>
      </c>
      <c r="H251" s="18" t="n">
        <f aca="false">I251/1000</f>
        <v>2474.1</v>
      </c>
      <c r="I251" s="19" t="n">
        <v>2474100</v>
      </c>
      <c r="J251" s="20" t="n">
        <f aca="false">H251/F251*100</f>
        <v>100</v>
      </c>
    </row>
    <row r="252" customFormat="false" ht="39.2" hidden="false" customHeight="true" outlineLevel="4" collapsed="false">
      <c r="A252" s="21" t="s">
        <v>29</v>
      </c>
      <c r="B252" s="21" t="s">
        <v>176</v>
      </c>
      <c r="C252" s="22" t="s">
        <v>179</v>
      </c>
      <c r="D252" s="22" t="s">
        <v>180</v>
      </c>
      <c r="E252" s="22" t="s">
        <v>30</v>
      </c>
      <c r="F252" s="16" t="n">
        <f aca="false">G252/1000</f>
        <v>2474.1</v>
      </c>
      <c r="G252" s="23" t="n">
        <v>2474100</v>
      </c>
      <c r="H252" s="18" t="n">
        <f aca="false">I252/1000</f>
        <v>2474.1</v>
      </c>
      <c r="I252" s="24" t="n">
        <v>2474100</v>
      </c>
      <c r="J252" s="20" t="n">
        <f aca="false">H252/F252*100</f>
        <v>100</v>
      </c>
    </row>
    <row r="253" customFormat="false" ht="61.35" hidden="false" customHeight="true" outlineLevel="2" collapsed="false">
      <c r="A253" s="13" t="s">
        <v>183</v>
      </c>
      <c r="B253" s="14" t="s">
        <v>176</v>
      </c>
      <c r="C253" s="15" t="s">
        <v>179</v>
      </c>
      <c r="D253" s="15" t="s">
        <v>184</v>
      </c>
      <c r="E253" s="15"/>
      <c r="F253" s="16" t="n">
        <f aca="false">G253/1000</f>
        <v>2702.5</v>
      </c>
      <c r="G253" s="17" t="n">
        <v>2702500</v>
      </c>
      <c r="H253" s="18" t="n">
        <f aca="false">I253/1000</f>
        <v>2429.26237</v>
      </c>
      <c r="I253" s="19" t="n">
        <v>2429262.37</v>
      </c>
      <c r="J253" s="20" t="n">
        <f aca="false">H253/F253*100</f>
        <v>89.8894493987049</v>
      </c>
    </row>
    <row r="254" customFormat="false" ht="39.2" hidden="false" customHeight="true" outlineLevel="3" collapsed="false">
      <c r="A254" s="13" t="s">
        <v>29</v>
      </c>
      <c r="B254" s="14" t="s">
        <v>176</v>
      </c>
      <c r="C254" s="15" t="s">
        <v>179</v>
      </c>
      <c r="D254" s="15" t="s">
        <v>184</v>
      </c>
      <c r="E254" s="15" t="s">
        <v>30</v>
      </c>
      <c r="F254" s="16" t="n">
        <f aca="false">G254/1000</f>
        <v>2702.5</v>
      </c>
      <c r="G254" s="17" t="n">
        <v>2702500</v>
      </c>
      <c r="H254" s="18" t="n">
        <f aca="false">I254/1000</f>
        <v>2429.26237</v>
      </c>
      <c r="I254" s="19" t="n">
        <v>2429262.37</v>
      </c>
      <c r="J254" s="20" t="n">
        <f aca="false">H254/F254*100</f>
        <v>89.8894493987049</v>
      </c>
    </row>
    <row r="255" customFormat="false" ht="39.2" hidden="false" customHeight="true" outlineLevel="4" collapsed="false">
      <c r="A255" s="21" t="s">
        <v>29</v>
      </c>
      <c r="B255" s="21" t="s">
        <v>176</v>
      </c>
      <c r="C255" s="22" t="s">
        <v>179</v>
      </c>
      <c r="D255" s="22" t="s">
        <v>184</v>
      </c>
      <c r="E255" s="22" t="s">
        <v>30</v>
      </c>
      <c r="F255" s="16" t="n">
        <f aca="false">G255/1000</f>
        <v>2702.5</v>
      </c>
      <c r="G255" s="23" t="n">
        <v>2702500</v>
      </c>
      <c r="H255" s="18" t="n">
        <f aca="false">I255/1000</f>
        <v>2429.26237</v>
      </c>
      <c r="I255" s="24" t="n">
        <v>2429262.37</v>
      </c>
      <c r="J255" s="20" t="n">
        <f aca="false">H255/F255*100</f>
        <v>89.8894493987049</v>
      </c>
    </row>
    <row r="256" customFormat="false" ht="61.35" hidden="false" customHeight="true" outlineLevel="2" collapsed="false">
      <c r="A256" s="13" t="s">
        <v>185</v>
      </c>
      <c r="B256" s="14" t="s">
        <v>176</v>
      </c>
      <c r="C256" s="15" t="s">
        <v>179</v>
      </c>
      <c r="D256" s="15" t="s">
        <v>186</v>
      </c>
      <c r="E256" s="15"/>
      <c r="F256" s="16" t="n">
        <f aca="false">G256/1000</f>
        <v>2.6217</v>
      </c>
      <c r="G256" s="17" t="n">
        <v>2621.7</v>
      </c>
      <c r="H256" s="18" t="n">
        <f aca="false">I256/1000</f>
        <v>2.42674</v>
      </c>
      <c r="I256" s="19" t="n">
        <v>2426.74</v>
      </c>
      <c r="J256" s="20" t="n">
        <f aca="false">H256/F256*100</f>
        <v>92.5636037685471</v>
      </c>
    </row>
    <row r="257" customFormat="false" ht="28.15" hidden="false" customHeight="true" outlineLevel="3" collapsed="false">
      <c r="A257" s="13" t="s">
        <v>163</v>
      </c>
      <c r="B257" s="14" t="s">
        <v>176</v>
      </c>
      <c r="C257" s="15" t="s">
        <v>179</v>
      </c>
      <c r="D257" s="15" t="s">
        <v>186</v>
      </c>
      <c r="E257" s="15" t="s">
        <v>164</v>
      </c>
      <c r="F257" s="16" t="n">
        <f aca="false">G257/1000</f>
        <v>2.6217</v>
      </c>
      <c r="G257" s="17" t="n">
        <v>2621.7</v>
      </c>
      <c r="H257" s="18" t="n">
        <f aca="false">I257/1000</f>
        <v>2.42674</v>
      </c>
      <c r="I257" s="19" t="n">
        <v>2426.74</v>
      </c>
      <c r="J257" s="20" t="n">
        <f aca="false">H257/F257*100</f>
        <v>92.5636037685471</v>
      </c>
    </row>
    <row r="258" customFormat="false" ht="28.15" hidden="false" customHeight="true" outlineLevel="4" collapsed="false">
      <c r="A258" s="21" t="s">
        <v>163</v>
      </c>
      <c r="B258" s="21" t="s">
        <v>176</v>
      </c>
      <c r="C258" s="22" t="s">
        <v>179</v>
      </c>
      <c r="D258" s="22" t="s">
        <v>186</v>
      </c>
      <c r="E258" s="22" t="s">
        <v>164</v>
      </c>
      <c r="F258" s="16" t="n">
        <f aca="false">G258/1000</f>
        <v>2.6217</v>
      </c>
      <c r="G258" s="23" t="n">
        <v>2621.7</v>
      </c>
      <c r="H258" s="18" t="n">
        <f aca="false">I258/1000</f>
        <v>2.42674</v>
      </c>
      <c r="I258" s="24" t="n">
        <v>2426.74</v>
      </c>
      <c r="J258" s="20" t="n">
        <f aca="false">H258/F258*100</f>
        <v>92.5636037685471</v>
      </c>
    </row>
    <row r="259" customFormat="false" ht="72.4" hidden="false" customHeight="true" outlineLevel="2" collapsed="false">
      <c r="A259" s="13" t="s">
        <v>109</v>
      </c>
      <c r="B259" s="14" t="s">
        <v>176</v>
      </c>
      <c r="C259" s="15" t="s">
        <v>179</v>
      </c>
      <c r="D259" s="15" t="s">
        <v>110</v>
      </c>
      <c r="E259" s="15"/>
      <c r="F259" s="16" t="n">
        <f aca="false">G259/1000</f>
        <v>9.53227</v>
      </c>
      <c r="G259" s="17" t="n">
        <v>9532.27</v>
      </c>
      <c r="H259" s="18" t="n">
        <f aca="false">I259/1000</f>
        <v>8.19359</v>
      </c>
      <c r="I259" s="19" t="n">
        <v>8193.59</v>
      </c>
      <c r="J259" s="20" t="n">
        <f aca="false">H259/F259*100</f>
        <v>85.9563356891905</v>
      </c>
    </row>
    <row r="260" customFormat="false" ht="28.15" hidden="false" customHeight="true" outlineLevel="3" collapsed="false">
      <c r="A260" s="13" t="s">
        <v>163</v>
      </c>
      <c r="B260" s="14" t="s">
        <v>176</v>
      </c>
      <c r="C260" s="15" t="s">
        <v>179</v>
      </c>
      <c r="D260" s="15" t="s">
        <v>110</v>
      </c>
      <c r="E260" s="15" t="s">
        <v>164</v>
      </c>
      <c r="F260" s="16" t="n">
        <f aca="false">G260/1000</f>
        <v>9.53227</v>
      </c>
      <c r="G260" s="17" t="n">
        <v>9532.27</v>
      </c>
      <c r="H260" s="18" t="n">
        <f aca="false">I260/1000</f>
        <v>8.19359</v>
      </c>
      <c r="I260" s="19" t="n">
        <v>8193.59</v>
      </c>
      <c r="J260" s="20" t="n">
        <f aca="false">H260/F260*100</f>
        <v>85.9563356891905</v>
      </c>
    </row>
    <row r="261" customFormat="false" ht="28.15" hidden="false" customHeight="true" outlineLevel="4" collapsed="false">
      <c r="A261" s="21" t="s">
        <v>163</v>
      </c>
      <c r="B261" s="21" t="s">
        <v>176</v>
      </c>
      <c r="C261" s="22" t="s">
        <v>179</v>
      </c>
      <c r="D261" s="22" t="s">
        <v>110</v>
      </c>
      <c r="E261" s="22" t="s">
        <v>164</v>
      </c>
      <c r="F261" s="16" t="n">
        <f aca="false">G261/1000</f>
        <v>9.53227</v>
      </c>
      <c r="G261" s="23" t="n">
        <v>9532.27</v>
      </c>
      <c r="H261" s="18" t="n">
        <f aca="false">I261/1000</f>
        <v>8.19359</v>
      </c>
      <c r="I261" s="24" t="n">
        <v>8193.59</v>
      </c>
      <c r="J261" s="20" t="n">
        <f aca="false">H261/F261*100</f>
        <v>85.9563356891905</v>
      </c>
    </row>
    <row r="262" customFormat="false" ht="61.35" hidden="false" customHeight="true" outlineLevel="2" collapsed="false">
      <c r="A262" s="13" t="s">
        <v>187</v>
      </c>
      <c r="B262" s="14" t="s">
        <v>176</v>
      </c>
      <c r="C262" s="15" t="s">
        <v>179</v>
      </c>
      <c r="D262" s="15" t="s">
        <v>188</v>
      </c>
      <c r="E262" s="15"/>
      <c r="F262" s="16" t="n">
        <f aca="false">G262/1000</f>
        <v>2693.49914</v>
      </c>
      <c r="G262" s="17" t="n">
        <v>2693499.14</v>
      </c>
      <c r="H262" s="18" t="n">
        <f aca="false">I262/1000</f>
        <v>2693.49914</v>
      </c>
      <c r="I262" s="19" t="n">
        <v>2693499.14</v>
      </c>
      <c r="J262" s="20" t="n">
        <f aca="false">H262/F262*100</f>
        <v>100</v>
      </c>
    </row>
    <row r="263" customFormat="false" ht="28.15" hidden="false" customHeight="true" outlineLevel="3" collapsed="false">
      <c r="A263" s="13" t="s">
        <v>163</v>
      </c>
      <c r="B263" s="14" t="s">
        <v>176</v>
      </c>
      <c r="C263" s="15" t="s">
        <v>179</v>
      </c>
      <c r="D263" s="15" t="s">
        <v>188</v>
      </c>
      <c r="E263" s="15" t="s">
        <v>164</v>
      </c>
      <c r="F263" s="16" t="n">
        <f aca="false">G263/1000</f>
        <v>2280.509</v>
      </c>
      <c r="G263" s="17" t="n">
        <v>2280509</v>
      </c>
      <c r="H263" s="18" t="n">
        <f aca="false">I263/1000</f>
        <v>2280.509</v>
      </c>
      <c r="I263" s="19" t="n">
        <v>2280509</v>
      </c>
      <c r="J263" s="20" t="n">
        <f aca="false">H263/F263*100</f>
        <v>100</v>
      </c>
    </row>
    <row r="264" customFormat="false" ht="28.15" hidden="false" customHeight="true" outlineLevel="4" collapsed="false">
      <c r="A264" s="21" t="s">
        <v>163</v>
      </c>
      <c r="B264" s="21" t="s">
        <v>176</v>
      </c>
      <c r="C264" s="22" t="s">
        <v>179</v>
      </c>
      <c r="D264" s="22" t="s">
        <v>188</v>
      </c>
      <c r="E264" s="22" t="s">
        <v>164</v>
      </c>
      <c r="F264" s="16" t="n">
        <f aca="false">G264/1000</f>
        <v>2280.509</v>
      </c>
      <c r="G264" s="23" t="n">
        <v>2280509</v>
      </c>
      <c r="H264" s="18" t="n">
        <f aca="false">I264/1000</f>
        <v>2280.509</v>
      </c>
      <c r="I264" s="24" t="n">
        <v>2280509</v>
      </c>
      <c r="J264" s="20" t="n">
        <f aca="false">H264/F264*100</f>
        <v>100</v>
      </c>
    </row>
    <row r="265" customFormat="false" ht="39.2" hidden="false" customHeight="true" outlineLevel="3" collapsed="false">
      <c r="A265" s="13" t="s">
        <v>29</v>
      </c>
      <c r="B265" s="14" t="s">
        <v>176</v>
      </c>
      <c r="C265" s="15" t="s">
        <v>179</v>
      </c>
      <c r="D265" s="15" t="s">
        <v>188</v>
      </c>
      <c r="E265" s="15" t="s">
        <v>30</v>
      </c>
      <c r="F265" s="16" t="n">
        <f aca="false">G265/1000</f>
        <v>412.99014</v>
      </c>
      <c r="G265" s="17" t="n">
        <v>412990.14</v>
      </c>
      <c r="H265" s="18" t="n">
        <f aca="false">I265/1000</f>
        <v>412.99014</v>
      </c>
      <c r="I265" s="19" t="n">
        <v>412990.14</v>
      </c>
      <c r="J265" s="20" t="n">
        <f aca="false">H265/F265*100</f>
        <v>100</v>
      </c>
    </row>
    <row r="266" customFormat="false" ht="39.2" hidden="false" customHeight="true" outlineLevel="4" collapsed="false">
      <c r="A266" s="21" t="s">
        <v>29</v>
      </c>
      <c r="B266" s="21" t="s">
        <v>176</v>
      </c>
      <c r="C266" s="22" t="s">
        <v>179</v>
      </c>
      <c r="D266" s="22" t="s">
        <v>188</v>
      </c>
      <c r="E266" s="22" t="s">
        <v>30</v>
      </c>
      <c r="F266" s="16" t="n">
        <f aca="false">G266/1000</f>
        <v>412.99014</v>
      </c>
      <c r="G266" s="23" t="n">
        <v>412990.14</v>
      </c>
      <c r="H266" s="18" t="n">
        <f aca="false">I266/1000</f>
        <v>412.99014</v>
      </c>
      <c r="I266" s="24" t="n">
        <v>412990.14</v>
      </c>
      <c r="J266" s="20" t="n">
        <f aca="false">H266/F266*100</f>
        <v>100</v>
      </c>
    </row>
    <row r="267" customFormat="false" ht="72.4" hidden="false" customHeight="true" outlineLevel="2" collapsed="false">
      <c r="A267" s="13" t="s">
        <v>189</v>
      </c>
      <c r="B267" s="14" t="s">
        <v>176</v>
      </c>
      <c r="C267" s="15" t="s">
        <v>179</v>
      </c>
      <c r="D267" s="15" t="s">
        <v>190</v>
      </c>
      <c r="E267" s="15"/>
      <c r="F267" s="16" t="n">
        <f aca="false">G267/1000</f>
        <v>27.948</v>
      </c>
      <c r="G267" s="17" t="n">
        <v>27948</v>
      </c>
      <c r="H267" s="18" t="n">
        <f aca="false">I267/1000</f>
        <v>27.946</v>
      </c>
      <c r="I267" s="19" t="n">
        <v>27946</v>
      </c>
      <c r="J267" s="20" t="n">
        <f aca="false">H267/F267*100</f>
        <v>99.9928438528696</v>
      </c>
    </row>
    <row r="268" customFormat="false" ht="28.15" hidden="false" customHeight="true" outlineLevel="3" collapsed="false">
      <c r="A268" s="13" t="s">
        <v>163</v>
      </c>
      <c r="B268" s="14" t="s">
        <v>176</v>
      </c>
      <c r="C268" s="15" t="s">
        <v>179</v>
      </c>
      <c r="D268" s="15" t="s">
        <v>190</v>
      </c>
      <c r="E268" s="15" t="s">
        <v>164</v>
      </c>
      <c r="F268" s="16" t="n">
        <f aca="false">G268/1000</f>
        <v>27.948</v>
      </c>
      <c r="G268" s="17" t="n">
        <v>27948</v>
      </c>
      <c r="H268" s="18" t="n">
        <f aca="false">I268/1000</f>
        <v>27.946</v>
      </c>
      <c r="I268" s="19" t="n">
        <v>27946</v>
      </c>
      <c r="J268" s="20" t="n">
        <f aca="false">H268/F268*100</f>
        <v>99.9928438528696</v>
      </c>
    </row>
    <row r="269" customFormat="false" ht="28.15" hidden="false" customHeight="true" outlineLevel="4" collapsed="false">
      <c r="A269" s="21" t="s">
        <v>163</v>
      </c>
      <c r="B269" s="21" t="s">
        <v>176</v>
      </c>
      <c r="C269" s="22" t="s">
        <v>179</v>
      </c>
      <c r="D269" s="22" t="s">
        <v>190</v>
      </c>
      <c r="E269" s="22" t="s">
        <v>164</v>
      </c>
      <c r="F269" s="16" t="n">
        <f aca="false">G269/1000</f>
        <v>27.948</v>
      </c>
      <c r="G269" s="23" t="n">
        <v>27948</v>
      </c>
      <c r="H269" s="18" t="n">
        <f aca="false">I269/1000</f>
        <v>27.946</v>
      </c>
      <c r="I269" s="24" t="n">
        <v>27946</v>
      </c>
      <c r="J269" s="20" t="n">
        <f aca="false">H269/F269*100</f>
        <v>99.9928438528696</v>
      </c>
    </row>
    <row r="270" customFormat="false" ht="50.25" hidden="false" customHeight="true" outlineLevel="2" collapsed="false">
      <c r="A270" s="13" t="s">
        <v>39</v>
      </c>
      <c r="B270" s="14" t="s">
        <v>176</v>
      </c>
      <c r="C270" s="15" t="s">
        <v>179</v>
      </c>
      <c r="D270" s="15" t="s">
        <v>40</v>
      </c>
      <c r="E270" s="15"/>
      <c r="F270" s="16" t="n">
        <f aca="false">G270/1000</f>
        <v>580.8</v>
      </c>
      <c r="G270" s="17" t="n">
        <v>580800</v>
      </c>
      <c r="H270" s="18" t="n">
        <f aca="false">I270/1000</f>
        <v>580.8</v>
      </c>
      <c r="I270" s="19" t="n">
        <v>580800</v>
      </c>
      <c r="J270" s="20" t="n">
        <f aca="false">H270/F270*100</f>
        <v>100</v>
      </c>
    </row>
    <row r="271" customFormat="false" ht="72.4" hidden="false" customHeight="true" outlineLevel="3" collapsed="false">
      <c r="A271" s="13" t="s">
        <v>41</v>
      </c>
      <c r="B271" s="14" t="s">
        <v>176</v>
      </c>
      <c r="C271" s="15" t="s">
        <v>179</v>
      </c>
      <c r="D271" s="15" t="s">
        <v>40</v>
      </c>
      <c r="E271" s="15" t="s">
        <v>42</v>
      </c>
      <c r="F271" s="16" t="n">
        <f aca="false">G271/1000</f>
        <v>580.8</v>
      </c>
      <c r="G271" s="17" t="n">
        <v>580800</v>
      </c>
      <c r="H271" s="18" t="n">
        <f aca="false">I271/1000</f>
        <v>580.8</v>
      </c>
      <c r="I271" s="19" t="n">
        <v>580800</v>
      </c>
      <c r="J271" s="20" t="n">
        <f aca="false">H271/F271*100</f>
        <v>100</v>
      </c>
    </row>
    <row r="272" customFormat="false" ht="72.4" hidden="false" customHeight="true" outlineLevel="4" collapsed="false">
      <c r="A272" s="21" t="s">
        <v>41</v>
      </c>
      <c r="B272" s="21" t="s">
        <v>176</v>
      </c>
      <c r="C272" s="22" t="s">
        <v>179</v>
      </c>
      <c r="D272" s="22" t="s">
        <v>40</v>
      </c>
      <c r="E272" s="22" t="s">
        <v>42</v>
      </c>
      <c r="F272" s="16" t="n">
        <f aca="false">G272/1000</f>
        <v>580.8</v>
      </c>
      <c r="G272" s="23" t="n">
        <v>580800</v>
      </c>
      <c r="H272" s="18" t="n">
        <f aca="false">I272/1000</f>
        <v>580.8</v>
      </c>
      <c r="I272" s="24" t="n">
        <v>580800</v>
      </c>
      <c r="J272" s="20" t="n">
        <f aca="false">H272/F272*100</f>
        <v>100</v>
      </c>
    </row>
    <row r="273" customFormat="false" ht="127.7" hidden="false" customHeight="true" outlineLevel="2" collapsed="false">
      <c r="A273" s="25" t="s">
        <v>43</v>
      </c>
      <c r="B273" s="14" t="s">
        <v>176</v>
      </c>
      <c r="C273" s="15" t="s">
        <v>179</v>
      </c>
      <c r="D273" s="15" t="s">
        <v>44</v>
      </c>
      <c r="E273" s="15"/>
      <c r="F273" s="16" t="n">
        <f aca="false">G273/1000</f>
        <v>603.70602</v>
      </c>
      <c r="G273" s="17" t="n">
        <v>603706.02</v>
      </c>
      <c r="H273" s="18" t="n">
        <f aca="false">I273/1000</f>
        <v>602.70602</v>
      </c>
      <c r="I273" s="19" t="n">
        <v>602706.02</v>
      </c>
      <c r="J273" s="20" t="n">
        <f aca="false">H273/F273*100</f>
        <v>99.8343564637636</v>
      </c>
    </row>
    <row r="274" customFormat="false" ht="39.2" hidden="false" customHeight="true" outlineLevel="3" collapsed="false">
      <c r="A274" s="13" t="s">
        <v>29</v>
      </c>
      <c r="B274" s="14" t="s">
        <v>176</v>
      </c>
      <c r="C274" s="15" t="s">
        <v>179</v>
      </c>
      <c r="D274" s="15" t="s">
        <v>44</v>
      </c>
      <c r="E274" s="15" t="s">
        <v>30</v>
      </c>
      <c r="F274" s="16" t="n">
        <f aca="false">G274/1000</f>
        <v>603.70602</v>
      </c>
      <c r="G274" s="17" t="n">
        <v>603706.02</v>
      </c>
      <c r="H274" s="18" t="n">
        <f aca="false">I274/1000</f>
        <v>602.70602</v>
      </c>
      <c r="I274" s="19" t="n">
        <v>602706.02</v>
      </c>
      <c r="J274" s="20" t="n">
        <f aca="false">H274/F274*100</f>
        <v>99.8343564637636</v>
      </c>
    </row>
    <row r="275" customFormat="false" ht="39.2" hidden="false" customHeight="true" outlineLevel="4" collapsed="false">
      <c r="A275" s="21" t="s">
        <v>29</v>
      </c>
      <c r="B275" s="21" t="s">
        <v>176</v>
      </c>
      <c r="C275" s="22" t="s">
        <v>179</v>
      </c>
      <c r="D275" s="22" t="s">
        <v>44</v>
      </c>
      <c r="E275" s="22" t="s">
        <v>30</v>
      </c>
      <c r="F275" s="16" t="n">
        <f aca="false">G275/1000</f>
        <v>603.70602</v>
      </c>
      <c r="G275" s="23" t="n">
        <v>603706.02</v>
      </c>
      <c r="H275" s="18" t="n">
        <f aca="false">I275/1000</f>
        <v>602.70602</v>
      </c>
      <c r="I275" s="24" t="n">
        <v>602706.02</v>
      </c>
      <c r="J275" s="20" t="n">
        <f aca="false">H275/F275*100</f>
        <v>99.8343564637636</v>
      </c>
    </row>
    <row r="276" customFormat="false" ht="127.7" hidden="false" customHeight="true" outlineLevel="2" collapsed="false">
      <c r="A276" s="25" t="s">
        <v>45</v>
      </c>
      <c r="B276" s="14" t="s">
        <v>176</v>
      </c>
      <c r="C276" s="15" t="s">
        <v>179</v>
      </c>
      <c r="D276" s="15" t="s">
        <v>46</v>
      </c>
      <c r="E276" s="15"/>
      <c r="F276" s="16" t="n">
        <f aca="false">G276/1000</f>
        <v>521.489</v>
      </c>
      <c r="G276" s="17" t="n">
        <v>521489</v>
      </c>
      <c r="H276" s="18" t="n">
        <f aca="false">I276/1000</f>
        <v>521.488</v>
      </c>
      <c r="I276" s="19" t="n">
        <v>521488</v>
      </c>
      <c r="J276" s="20" t="n">
        <f aca="false">H276/F276*100</f>
        <v>99.9998082414011</v>
      </c>
    </row>
    <row r="277" customFormat="false" ht="28.15" hidden="false" customHeight="true" outlineLevel="3" collapsed="false">
      <c r="A277" s="13" t="s">
        <v>163</v>
      </c>
      <c r="B277" s="14" t="s">
        <v>176</v>
      </c>
      <c r="C277" s="15" t="s">
        <v>179</v>
      </c>
      <c r="D277" s="15" t="s">
        <v>46</v>
      </c>
      <c r="E277" s="15" t="s">
        <v>164</v>
      </c>
      <c r="F277" s="16" t="n">
        <f aca="false">G277/1000</f>
        <v>193.591</v>
      </c>
      <c r="G277" s="17" t="n">
        <v>193591</v>
      </c>
      <c r="H277" s="18" t="n">
        <f aca="false">I277/1000</f>
        <v>193.591</v>
      </c>
      <c r="I277" s="19" t="n">
        <v>193591</v>
      </c>
      <c r="J277" s="20" t="n">
        <f aca="false">H277/F277*100</f>
        <v>100</v>
      </c>
    </row>
    <row r="278" customFormat="false" ht="28.15" hidden="false" customHeight="true" outlineLevel="4" collapsed="false">
      <c r="A278" s="21" t="s">
        <v>163</v>
      </c>
      <c r="B278" s="21" t="s">
        <v>176</v>
      </c>
      <c r="C278" s="22" t="s">
        <v>179</v>
      </c>
      <c r="D278" s="22" t="s">
        <v>46</v>
      </c>
      <c r="E278" s="22" t="s">
        <v>164</v>
      </c>
      <c r="F278" s="16" t="n">
        <f aca="false">G278/1000</f>
        <v>193.591</v>
      </c>
      <c r="G278" s="23" t="n">
        <v>193591</v>
      </c>
      <c r="H278" s="18" t="n">
        <f aca="false">I278/1000</f>
        <v>193.591</v>
      </c>
      <c r="I278" s="24" t="n">
        <v>193591</v>
      </c>
      <c r="J278" s="20" t="n">
        <f aca="false">H278/F278*100</f>
        <v>100</v>
      </c>
    </row>
    <row r="279" customFormat="false" ht="39.2" hidden="false" customHeight="true" outlineLevel="3" collapsed="false">
      <c r="A279" s="13" t="s">
        <v>29</v>
      </c>
      <c r="B279" s="14" t="s">
        <v>176</v>
      </c>
      <c r="C279" s="15" t="s">
        <v>179</v>
      </c>
      <c r="D279" s="15" t="s">
        <v>46</v>
      </c>
      <c r="E279" s="15" t="s">
        <v>30</v>
      </c>
      <c r="F279" s="16" t="n">
        <f aca="false">G279/1000</f>
        <v>327.898</v>
      </c>
      <c r="G279" s="17" t="n">
        <v>327898</v>
      </c>
      <c r="H279" s="18" t="n">
        <f aca="false">I279/1000</f>
        <v>327.897</v>
      </c>
      <c r="I279" s="19" t="n">
        <v>327897</v>
      </c>
      <c r="J279" s="20" t="n">
        <f aca="false">H279/F279*100</f>
        <v>99.9996950271121</v>
      </c>
    </row>
    <row r="280" customFormat="false" ht="39.2" hidden="false" customHeight="true" outlineLevel="4" collapsed="false">
      <c r="A280" s="21" t="s">
        <v>29</v>
      </c>
      <c r="B280" s="21" t="s">
        <v>176</v>
      </c>
      <c r="C280" s="22" t="s">
        <v>179</v>
      </c>
      <c r="D280" s="22" t="s">
        <v>46</v>
      </c>
      <c r="E280" s="22" t="s">
        <v>30</v>
      </c>
      <c r="F280" s="16" t="n">
        <f aca="false">G280/1000</f>
        <v>327.898</v>
      </c>
      <c r="G280" s="23" t="n">
        <v>327898</v>
      </c>
      <c r="H280" s="18" t="n">
        <f aca="false">I280/1000</f>
        <v>327.897</v>
      </c>
      <c r="I280" s="24" t="n">
        <v>327897</v>
      </c>
      <c r="J280" s="20" t="n">
        <f aca="false">H280/F280*100</f>
        <v>99.9996950271121</v>
      </c>
    </row>
    <row r="281" customFormat="false" ht="61.35" hidden="false" customHeight="true" outlineLevel="2" collapsed="false">
      <c r="A281" s="13" t="s">
        <v>191</v>
      </c>
      <c r="B281" s="14" t="s">
        <v>176</v>
      </c>
      <c r="C281" s="15" t="s">
        <v>179</v>
      </c>
      <c r="D281" s="15" t="s">
        <v>192</v>
      </c>
      <c r="E281" s="15"/>
      <c r="F281" s="16" t="n">
        <f aca="false">G281/1000</f>
        <v>374.4</v>
      </c>
      <c r="G281" s="17" t="n">
        <v>374400</v>
      </c>
      <c r="H281" s="18" t="n">
        <f aca="false">I281/1000</f>
        <v>248.39441</v>
      </c>
      <c r="I281" s="19" t="n">
        <v>248394.41</v>
      </c>
      <c r="J281" s="20" t="n">
        <f aca="false">H281/F281*100</f>
        <v>66.3446607905983</v>
      </c>
    </row>
    <row r="282" customFormat="false" ht="50.25" hidden="false" customHeight="true" outlineLevel="3" collapsed="false">
      <c r="A282" s="13" t="s">
        <v>67</v>
      </c>
      <c r="B282" s="14" t="s">
        <v>176</v>
      </c>
      <c r="C282" s="15" t="s">
        <v>179</v>
      </c>
      <c r="D282" s="15" t="s">
        <v>192</v>
      </c>
      <c r="E282" s="15" t="s">
        <v>68</v>
      </c>
      <c r="F282" s="16" t="n">
        <f aca="false">G282/1000</f>
        <v>374.4</v>
      </c>
      <c r="G282" s="17" t="n">
        <v>374400</v>
      </c>
      <c r="H282" s="18" t="n">
        <f aca="false">I282/1000</f>
        <v>248.39441</v>
      </c>
      <c r="I282" s="19" t="n">
        <v>248394.41</v>
      </c>
      <c r="J282" s="20" t="n">
        <f aca="false">H282/F282*100</f>
        <v>66.3446607905983</v>
      </c>
    </row>
    <row r="283" customFormat="false" ht="50.25" hidden="false" customHeight="true" outlineLevel="4" collapsed="false">
      <c r="A283" s="21" t="s">
        <v>67</v>
      </c>
      <c r="B283" s="21" t="s">
        <v>176</v>
      </c>
      <c r="C283" s="22" t="s">
        <v>179</v>
      </c>
      <c r="D283" s="22" t="s">
        <v>192</v>
      </c>
      <c r="E283" s="22" t="s">
        <v>68</v>
      </c>
      <c r="F283" s="16" t="n">
        <f aca="false">G283/1000</f>
        <v>374.4</v>
      </c>
      <c r="G283" s="23" t="n">
        <v>374400</v>
      </c>
      <c r="H283" s="18" t="n">
        <f aca="false">I283/1000</f>
        <v>248.39441</v>
      </c>
      <c r="I283" s="24" t="n">
        <v>248394.41</v>
      </c>
      <c r="J283" s="20" t="n">
        <f aca="false">H283/F283*100</f>
        <v>66.3446607905983</v>
      </c>
    </row>
    <row r="284" customFormat="false" ht="17.1" hidden="false" customHeight="true" outlineLevel="1" collapsed="false">
      <c r="A284" s="13" t="s">
        <v>193</v>
      </c>
      <c r="B284" s="14" t="s">
        <v>176</v>
      </c>
      <c r="C284" s="15" t="s">
        <v>194</v>
      </c>
      <c r="D284" s="15"/>
      <c r="E284" s="15"/>
      <c r="F284" s="16" t="n">
        <f aca="false">G284/1000</f>
        <v>105187.12968</v>
      </c>
      <c r="G284" s="17" t="n">
        <v>105187129.68</v>
      </c>
      <c r="H284" s="18" t="n">
        <f aca="false">I284/1000</f>
        <v>103591.62001</v>
      </c>
      <c r="I284" s="19" t="n">
        <v>103591620.01</v>
      </c>
      <c r="J284" s="20" t="n">
        <f aca="false">H284/F284*100</f>
        <v>98.4831702558537</v>
      </c>
    </row>
    <row r="285" customFormat="false" ht="28.15" hidden="false" customHeight="true" outlineLevel="2" collapsed="false">
      <c r="A285" s="13" t="s">
        <v>161</v>
      </c>
      <c r="B285" s="14" t="s">
        <v>176</v>
      </c>
      <c r="C285" s="15" t="s">
        <v>194</v>
      </c>
      <c r="D285" s="15" t="s">
        <v>195</v>
      </c>
      <c r="E285" s="15"/>
      <c r="F285" s="16" t="n">
        <f aca="false">G285/1000</f>
        <v>11626.82414</v>
      </c>
      <c r="G285" s="17" t="n">
        <v>11626824.14</v>
      </c>
      <c r="H285" s="18" t="n">
        <f aca="false">I285/1000</f>
        <v>11357.95876</v>
      </c>
      <c r="I285" s="19" t="n">
        <v>11357958.76</v>
      </c>
      <c r="J285" s="20" t="n">
        <f aca="false">H285/F285*100</f>
        <v>97.6875423867897</v>
      </c>
    </row>
    <row r="286" customFormat="false" ht="28.15" hidden="false" customHeight="true" outlineLevel="3" collapsed="false">
      <c r="A286" s="13" t="s">
        <v>163</v>
      </c>
      <c r="B286" s="14" t="s">
        <v>176</v>
      </c>
      <c r="C286" s="15" t="s">
        <v>194</v>
      </c>
      <c r="D286" s="15" t="s">
        <v>195</v>
      </c>
      <c r="E286" s="15" t="s">
        <v>164</v>
      </c>
      <c r="F286" s="16" t="n">
        <f aca="false">G286/1000</f>
        <v>11626.01214</v>
      </c>
      <c r="G286" s="17" t="n">
        <v>11626012.14</v>
      </c>
      <c r="H286" s="18" t="n">
        <f aca="false">I286/1000</f>
        <v>11357.14676</v>
      </c>
      <c r="I286" s="19" t="n">
        <v>11357146.76</v>
      </c>
      <c r="J286" s="20" t="n">
        <f aca="false">H286/F286*100</f>
        <v>97.6873808769307</v>
      </c>
    </row>
    <row r="287" customFormat="false" ht="28.15" hidden="false" customHeight="true" outlineLevel="4" collapsed="false">
      <c r="A287" s="21" t="s">
        <v>163</v>
      </c>
      <c r="B287" s="21" t="s">
        <v>176</v>
      </c>
      <c r="C287" s="22" t="s">
        <v>194</v>
      </c>
      <c r="D287" s="22" t="s">
        <v>195</v>
      </c>
      <c r="E287" s="22" t="s">
        <v>164</v>
      </c>
      <c r="F287" s="16" t="n">
        <f aca="false">G287/1000</f>
        <v>11626.01214</v>
      </c>
      <c r="G287" s="23" t="n">
        <v>11626012.14</v>
      </c>
      <c r="H287" s="18" t="n">
        <f aca="false">I287/1000</f>
        <v>11357.14676</v>
      </c>
      <c r="I287" s="24" t="n">
        <v>11357146.76</v>
      </c>
      <c r="J287" s="20" t="n">
        <f aca="false">H287/F287*100</f>
        <v>97.6873808769307</v>
      </c>
    </row>
    <row r="288" customFormat="false" ht="39.2" hidden="false" customHeight="true" outlineLevel="3" collapsed="false">
      <c r="A288" s="13" t="s">
        <v>29</v>
      </c>
      <c r="B288" s="14" t="s">
        <v>176</v>
      </c>
      <c r="C288" s="15" t="s">
        <v>194</v>
      </c>
      <c r="D288" s="15" t="s">
        <v>195</v>
      </c>
      <c r="E288" s="15" t="s">
        <v>30</v>
      </c>
      <c r="F288" s="16" t="n">
        <f aca="false">G288/1000</f>
        <v>0.812</v>
      </c>
      <c r="G288" s="17" t="n">
        <v>812</v>
      </c>
      <c r="H288" s="18" t="n">
        <f aca="false">I288/1000</f>
        <v>0.812</v>
      </c>
      <c r="I288" s="19" t="n">
        <v>812</v>
      </c>
      <c r="J288" s="20" t="n">
        <f aca="false">H288/F288*100</f>
        <v>100</v>
      </c>
    </row>
    <row r="289" customFormat="false" ht="39.2" hidden="false" customHeight="true" outlineLevel="4" collapsed="false">
      <c r="A289" s="21" t="s">
        <v>29</v>
      </c>
      <c r="B289" s="21" t="s">
        <v>176</v>
      </c>
      <c r="C289" s="22" t="s">
        <v>194</v>
      </c>
      <c r="D289" s="22" t="s">
        <v>195</v>
      </c>
      <c r="E289" s="22" t="s">
        <v>30</v>
      </c>
      <c r="F289" s="16" t="n">
        <f aca="false">G289/1000</f>
        <v>0.812</v>
      </c>
      <c r="G289" s="23" t="n">
        <v>812</v>
      </c>
      <c r="H289" s="18" t="n">
        <f aca="false">I289/1000</f>
        <v>0.812</v>
      </c>
      <c r="I289" s="24" t="n">
        <v>812</v>
      </c>
      <c r="J289" s="20" t="n">
        <f aca="false">H289/F289*100</f>
        <v>100</v>
      </c>
    </row>
    <row r="290" customFormat="false" ht="28.15" hidden="false" customHeight="true" outlineLevel="2" collapsed="false">
      <c r="A290" s="13" t="s">
        <v>161</v>
      </c>
      <c r="B290" s="14" t="s">
        <v>176</v>
      </c>
      <c r="C290" s="15" t="s">
        <v>194</v>
      </c>
      <c r="D290" s="15" t="s">
        <v>196</v>
      </c>
      <c r="E290" s="15"/>
      <c r="F290" s="16" t="n">
        <f aca="false">G290/1000</f>
        <v>32631.74543</v>
      </c>
      <c r="G290" s="17" t="n">
        <v>32631745.43</v>
      </c>
      <c r="H290" s="18" t="n">
        <f aca="false">I290/1000</f>
        <v>31796.25958</v>
      </c>
      <c r="I290" s="19" t="n">
        <v>31796259.58</v>
      </c>
      <c r="J290" s="20" t="n">
        <f aca="false">H290/F290*100</f>
        <v>97.4396531996971</v>
      </c>
    </row>
    <row r="291" customFormat="false" ht="28.15" hidden="false" customHeight="true" outlineLevel="3" collapsed="false">
      <c r="A291" s="13" t="s">
        <v>163</v>
      </c>
      <c r="B291" s="14" t="s">
        <v>176</v>
      </c>
      <c r="C291" s="15" t="s">
        <v>194</v>
      </c>
      <c r="D291" s="15" t="s">
        <v>196</v>
      </c>
      <c r="E291" s="15" t="s">
        <v>164</v>
      </c>
      <c r="F291" s="16" t="n">
        <f aca="false">G291/1000</f>
        <v>26892.1048</v>
      </c>
      <c r="G291" s="17" t="n">
        <v>26892104.8</v>
      </c>
      <c r="H291" s="18" t="n">
        <f aca="false">I291/1000</f>
        <v>26447.74409</v>
      </c>
      <c r="I291" s="19" t="n">
        <v>26447744.09</v>
      </c>
      <c r="J291" s="20" t="n">
        <f aca="false">H291/F291*100</f>
        <v>98.3476164721774</v>
      </c>
    </row>
    <row r="292" customFormat="false" ht="28.15" hidden="false" customHeight="true" outlineLevel="4" collapsed="false">
      <c r="A292" s="21" t="s">
        <v>163</v>
      </c>
      <c r="B292" s="21" t="s">
        <v>176</v>
      </c>
      <c r="C292" s="22" t="s">
        <v>194</v>
      </c>
      <c r="D292" s="22" t="s">
        <v>196</v>
      </c>
      <c r="E292" s="22" t="s">
        <v>164</v>
      </c>
      <c r="F292" s="16" t="n">
        <f aca="false">G292/1000</f>
        <v>26892.1048</v>
      </c>
      <c r="G292" s="23" t="n">
        <v>26892104.8</v>
      </c>
      <c r="H292" s="18" t="n">
        <f aca="false">I292/1000</f>
        <v>26447.74409</v>
      </c>
      <c r="I292" s="24" t="n">
        <v>26447744.09</v>
      </c>
      <c r="J292" s="20" t="n">
        <f aca="false">H292/F292*100</f>
        <v>98.3476164721774</v>
      </c>
    </row>
    <row r="293" customFormat="false" ht="28.15" hidden="false" customHeight="true" outlineLevel="3" collapsed="false">
      <c r="A293" s="13" t="s">
        <v>197</v>
      </c>
      <c r="B293" s="14" t="s">
        <v>176</v>
      </c>
      <c r="C293" s="15" t="s">
        <v>194</v>
      </c>
      <c r="D293" s="15" t="s">
        <v>196</v>
      </c>
      <c r="E293" s="15" t="s">
        <v>198</v>
      </c>
      <c r="F293" s="16" t="n">
        <f aca="false">G293/1000</f>
        <v>120.238</v>
      </c>
      <c r="G293" s="17" t="n">
        <v>120238</v>
      </c>
      <c r="H293" s="18" t="n">
        <f aca="false">I293/1000</f>
        <v>84.76254</v>
      </c>
      <c r="I293" s="19" t="n">
        <v>84762.54</v>
      </c>
      <c r="J293" s="20" t="n">
        <f aca="false">H293/F293*100</f>
        <v>70.4956336599078</v>
      </c>
    </row>
    <row r="294" customFormat="false" ht="28.15" hidden="false" customHeight="true" outlineLevel="4" collapsed="false">
      <c r="A294" s="21" t="s">
        <v>197</v>
      </c>
      <c r="B294" s="21" t="s">
        <v>176</v>
      </c>
      <c r="C294" s="22" t="s">
        <v>194</v>
      </c>
      <c r="D294" s="22" t="s">
        <v>196</v>
      </c>
      <c r="E294" s="22" t="s">
        <v>198</v>
      </c>
      <c r="F294" s="16" t="n">
        <f aca="false">G294/1000</f>
        <v>120.238</v>
      </c>
      <c r="G294" s="23" t="n">
        <v>120238</v>
      </c>
      <c r="H294" s="18" t="n">
        <f aca="false">I294/1000</f>
        <v>84.76254</v>
      </c>
      <c r="I294" s="24" t="n">
        <v>84762.54</v>
      </c>
      <c r="J294" s="20" t="n">
        <f aca="false">H294/F294*100</f>
        <v>70.4956336599078</v>
      </c>
    </row>
    <row r="295" customFormat="false" ht="39.2" hidden="false" customHeight="true" outlineLevel="3" collapsed="false">
      <c r="A295" s="13" t="s">
        <v>181</v>
      </c>
      <c r="B295" s="14" t="s">
        <v>176</v>
      </c>
      <c r="C295" s="15" t="s">
        <v>194</v>
      </c>
      <c r="D295" s="15" t="s">
        <v>196</v>
      </c>
      <c r="E295" s="15" t="s">
        <v>182</v>
      </c>
      <c r="F295" s="16" t="n">
        <f aca="false">G295/1000</f>
        <v>4503.15863</v>
      </c>
      <c r="G295" s="17" t="n">
        <v>4503158.63</v>
      </c>
      <c r="H295" s="18" t="n">
        <f aca="false">I295/1000</f>
        <v>4147.50895</v>
      </c>
      <c r="I295" s="19" t="n">
        <v>4147508.95</v>
      </c>
      <c r="J295" s="20" t="n">
        <f aca="false">H295/F295*100</f>
        <v>92.1022173718095</v>
      </c>
    </row>
    <row r="296" customFormat="false" ht="39.2" hidden="false" customHeight="true" outlineLevel="4" collapsed="false">
      <c r="A296" s="21" t="s">
        <v>181</v>
      </c>
      <c r="B296" s="21" t="s">
        <v>176</v>
      </c>
      <c r="C296" s="22" t="s">
        <v>194</v>
      </c>
      <c r="D296" s="22" t="s">
        <v>196</v>
      </c>
      <c r="E296" s="22" t="s">
        <v>182</v>
      </c>
      <c r="F296" s="16" t="n">
        <f aca="false">G296/1000</f>
        <v>4503.15863</v>
      </c>
      <c r="G296" s="23" t="n">
        <v>4503158.63</v>
      </c>
      <c r="H296" s="18" t="n">
        <f aca="false">I296/1000</f>
        <v>4147.50895</v>
      </c>
      <c r="I296" s="24" t="n">
        <v>4147508.95</v>
      </c>
      <c r="J296" s="20" t="n">
        <f aca="false">H296/F296*100</f>
        <v>92.1022173718095</v>
      </c>
    </row>
    <row r="297" customFormat="false" ht="50.25" hidden="false" customHeight="true" outlineLevel="3" collapsed="false">
      <c r="A297" s="13" t="s">
        <v>199</v>
      </c>
      <c r="B297" s="14" t="s">
        <v>176</v>
      </c>
      <c r="C297" s="15" t="s">
        <v>194</v>
      </c>
      <c r="D297" s="15" t="s">
        <v>196</v>
      </c>
      <c r="E297" s="15" t="s">
        <v>200</v>
      </c>
      <c r="F297" s="16" t="n">
        <f aca="false">G297/1000</f>
        <v>120</v>
      </c>
      <c r="G297" s="17" t="n">
        <v>120000</v>
      </c>
      <c r="H297" s="18" t="n">
        <f aca="false">I297/1000</f>
        <v>120</v>
      </c>
      <c r="I297" s="19" t="n">
        <v>120000</v>
      </c>
      <c r="J297" s="20" t="n">
        <f aca="false">H297/F297*100</f>
        <v>100</v>
      </c>
    </row>
    <row r="298" customFormat="false" ht="50.25" hidden="false" customHeight="true" outlineLevel="4" collapsed="false">
      <c r="A298" s="21" t="s">
        <v>199</v>
      </c>
      <c r="B298" s="21" t="s">
        <v>176</v>
      </c>
      <c r="C298" s="22" t="s">
        <v>194</v>
      </c>
      <c r="D298" s="22" t="s">
        <v>196</v>
      </c>
      <c r="E298" s="22" t="s">
        <v>200</v>
      </c>
      <c r="F298" s="16" t="n">
        <f aca="false">G298/1000</f>
        <v>120</v>
      </c>
      <c r="G298" s="23" t="n">
        <v>120000</v>
      </c>
      <c r="H298" s="18" t="n">
        <f aca="false">I298/1000</f>
        <v>120</v>
      </c>
      <c r="I298" s="24" t="n">
        <v>120000</v>
      </c>
      <c r="J298" s="20" t="n">
        <f aca="false">H298/F298*100</f>
        <v>100</v>
      </c>
    </row>
    <row r="299" customFormat="false" ht="79.5" hidden="false" customHeight="true" outlineLevel="3" collapsed="false">
      <c r="A299" s="13" t="s">
        <v>201</v>
      </c>
      <c r="B299" s="14" t="s">
        <v>176</v>
      </c>
      <c r="C299" s="15" t="s">
        <v>194</v>
      </c>
      <c r="D299" s="15" t="s">
        <v>196</v>
      </c>
      <c r="E299" s="15" t="s">
        <v>202</v>
      </c>
      <c r="F299" s="16" t="n">
        <f aca="false">G299/1000</f>
        <v>500</v>
      </c>
      <c r="G299" s="17" t="n">
        <v>500000</v>
      </c>
      <c r="H299" s="18" t="n">
        <f aca="false">I299/1000</f>
        <v>500</v>
      </c>
      <c r="I299" s="19" t="n">
        <v>500000</v>
      </c>
      <c r="J299" s="20" t="n">
        <f aca="false">H299/F299*100</f>
        <v>100</v>
      </c>
    </row>
    <row r="300" customFormat="false" ht="81.75" hidden="false" customHeight="true" outlineLevel="4" collapsed="false">
      <c r="A300" s="21" t="s">
        <v>201</v>
      </c>
      <c r="B300" s="21" t="s">
        <v>176</v>
      </c>
      <c r="C300" s="22" t="s">
        <v>194</v>
      </c>
      <c r="D300" s="22" t="s">
        <v>196</v>
      </c>
      <c r="E300" s="22" t="s">
        <v>202</v>
      </c>
      <c r="F300" s="16" t="n">
        <f aca="false">G300/1000</f>
        <v>500</v>
      </c>
      <c r="G300" s="23" t="n">
        <v>500000</v>
      </c>
      <c r="H300" s="18" t="n">
        <f aca="false">I300/1000</f>
        <v>500</v>
      </c>
      <c r="I300" s="24" t="n">
        <v>500000</v>
      </c>
      <c r="J300" s="20" t="n">
        <f aca="false">H300/F300*100</f>
        <v>100</v>
      </c>
    </row>
    <row r="301" customFormat="false" ht="39.2" hidden="false" customHeight="true" outlineLevel="3" collapsed="false">
      <c r="A301" s="13" t="s">
        <v>29</v>
      </c>
      <c r="B301" s="14" t="s">
        <v>176</v>
      </c>
      <c r="C301" s="15" t="s">
        <v>194</v>
      </c>
      <c r="D301" s="15" t="s">
        <v>196</v>
      </c>
      <c r="E301" s="15" t="s">
        <v>30</v>
      </c>
      <c r="F301" s="16" t="n">
        <f aca="false">G301/1000</f>
        <v>496.244</v>
      </c>
      <c r="G301" s="17" t="n">
        <v>496244</v>
      </c>
      <c r="H301" s="18" t="n">
        <f aca="false">I301/1000</f>
        <v>496.244</v>
      </c>
      <c r="I301" s="19" t="n">
        <v>496244</v>
      </c>
      <c r="J301" s="20" t="n">
        <f aca="false">H301/F301*100</f>
        <v>100</v>
      </c>
    </row>
    <row r="302" customFormat="false" ht="39.2" hidden="false" customHeight="true" outlineLevel="4" collapsed="false">
      <c r="A302" s="21" t="s">
        <v>29</v>
      </c>
      <c r="B302" s="21" t="s">
        <v>176</v>
      </c>
      <c r="C302" s="22" t="s">
        <v>194</v>
      </c>
      <c r="D302" s="22" t="s">
        <v>196</v>
      </c>
      <c r="E302" s="22" t="s">
        <v>30</v>
      </c>
      <c r="F302" s="16" t="n">
        <f aca="false">G302/1000</f>
        <v>496.244</v>
      </c>
      <c r="G302" s="23" t="n">
        <v>496244</v>
      </c>
      <c r="H302" s="18" t="n">
        <f aca="false">I302/1000</f>
        <v>496.244</v>
      </c>
      <c r="I302" s="24" t="n">
        <v>496244</v>
      </c>
      <c r="J302" s="20" t="n">
        <f aca="false">H302/F302*100</f>
        <v>100</v>
      </c>
    </row>
    <row r="303" customFormat="false" ht="50.25" hidden="false" customHeight="true" outlineLevel="2" collapsed="false">
      <c r="A303" s="13" t="s">
        <v>203</v>
      </c>
      <c r="B303" s="14" t="s">
        <v>176</v>
      </c>
      <c r="C303" s="15" t="s">
        <v>194</v>
      </c>
      <c r="D303" s="15" t="s">
        <v>204</v>
      </c>
      <c r="E303" s="15"/>
      <c r="F303" s="16" t="n">
        <f aca="false">G303/1000</f>
        <v>24.416</v>
      </c>
      <c r="G303" s="17" t="n">
        <v>24416</v>
      </c>
      <c r="H303" s="18" t="n">
        <f aca="false">I303/1000</f>
        <v>24.416</v>
      </c>
      <c r="I303" s="19" t="n">
        <v>24416</v>
      </c>
      <c r="J303" s="20" t="n">
        <f aca="false">H303/F303*100</f>
        <v>100</v>
      </c>
    </row>
    <row r="304" customFormat="false" ht="28.15" hidden="false" customHeight="true" outlineLevel="3" collapsed="false">
      <c r="A304" s="13" t="s">
        <v>163</v>
      </c>
      <c r="B304" s="14" t="s">
        <v>176</v>
      </c>
      <c r="C304" s="15" t="s">
        <v>194</v>
      </c>
      <c r="D304" s="15" t="s">
        <v>204</v>
      </c>
      <c r="E304" s="15" t="s">
        <v>164</v>
      </c>
      <c r="F304" s="16" t="n">
        <f aca="false">G304/1000</f>
        <v>1.816</v>
      </c>
      <c r="G304" s="17" t="n">
        <v>1816</v>
      </c>
      <c r="H304" s="18" t="n">
        <f aca="false">I304/1000</f>
        <v>1.816</v>
      </c>
      <c r="I304" s="19" t="n">
        <v>1816</v>
      </c>
      <c r="J304" s="20" t="n">
        <f aca="false">H304/F304*100</f>
        <v>100</v>
      </c>
    </row>
    <row r="305" customFormat="false" ht="28.15" hidden="false" customHeight="true" outlineLevel="4" collapsed="false">
      <c r="A305" s="21" t="s">
        <v>163</v>
      </c>
      <c r="B305" s="21" t="s">
        <v>176</v>
      </c>
      <c r="C305" s="22" t="s">
        <v>194</v>
      </c>
      <c r="D305" s="22" t="s">
        <v>204</v>
      </c>
      <c r="E305" s="22" t="s">
        <v>164</v>
      </c>
      <c r="F305" s="16" t="n">
        <f aca="false">G305/1000</f>
        <v>1.816</v>
      </c>
      <c r="G305" s="23" t="n">
        <v>1816</v>
      </c>
      <c r="H305" s="18" t="n">
        <f aca="false">I305/1000</f>
        <v>1.816</v>
      </c>
      <c r="I305" s="24" t="n">
        <v>1816</v>
      </c>
      <c r="J305" s="20" t="n">
        <f aca="false">H305/F305*100</f>
        <v>100</v>
      </c>
    </row>
    <row r="306" customFormat="false" ht="39.2" hidden="false" customHeight="true" outlineLevel="3" collapsed="false">
      <c r="A306" s="13" t="s">
        <v>29</v>
      </c>
      <c r="B306" s="14" t="s">
        <v>176</v>
      </c>
      <c r="C306" s="15" t="s">
        <v>194</v>
      </c>
      <c r="D306" s="15" t="s">
        <v>204</v>
      </c>
      <c r="E306" s="15" t="s">
        <v>30</v>
      </c>
      <c r="F306" s="16" t="n">
        <f aca="false">G306/1000</f>
        <v>22.6</v>
      </c>
      <c r="G306" s="17" t="n">
        <v>22600</v>
      </c>
      <c r="H306" s="18" t="n">
        <f aca="false">I306/1000</f>
        <v>22.6</v>
      </c>
      <c r="I306" s="19" t="n">
        <v>22600</v>
      </c>
      <c r="J306" s="20" t="n">
        <f aca="false">H306/F306*100</f>
        <v>100</v>
      </c>
    </row>
    <row r="307" customFormat="false" ht="39.2" hidden="false" customHeight="true" outlineLevel="4" collapsed="false">
      <c r="A307" s="21" t="s">
        <v>29</v>
      </c>
      <c r="B307" s="21" t="s">
        <v>176</v>
      </c>
      <c r="C307" s="22" t="s">
        <v>194</v>
      </c>
      <c r="D307" s="22" t="s">
        <v>204</v>
      </c>
      <c r="E307" s="22" t="s">
        <v>30</v>
      </c>
      <c r="F307" s="16" t="n">
        <f aca="false">G307/1000</f>
        <v>22.6</v>
      </c>
      <c r="G307" s="23" t="n">
        <v>22600</v>
      </c>
      <c r="H307" s="18" t="n">
        <f aca="false">I307/1000</f>
        <v>22.6</v>
      </c>
      <c r="I307" s="24" t="n">
        <v>22600</v>
      </c>
      <c r="J307" s="20" t="n">
        <f aca="false">H307/F307*100</f>
        <v>100</v>
      </c>
    </row>
    <row r="308" customFormat="false" ht="72.4" hidden="false" customHeight="true" outlineLevel="2" collapsed="false">
      <c r="A308" s="13" t="s">
        <v>109</v>
      </c>
      <c r="B308" s="14" t="s">
        <v>176</v>
      </c>
      <c r="C308" s="15" t="s">
        <v>194</v>
      </c>
      <c r="D308" s="15" t="s">
        <v>110</v>
      </c>
      <c r="E308" s="15"/>
      <c r="F308" s="16" t="n">
        <f aca="false">G308/1000</f>
        <v>10.79236</v>
      </c>
      <c r="G308" s="17" t="n">
        <v>10792.36</v>
      </c>
      <c r="H308" s="18" t="n">
        <f aca="false">I308/1000</f>
        <v>9.26908</v>
      </c>
      <c r="I308" s="19" t="n">
        <v>9269.08</v>
      </c>
      <c r="J308" s="20" t="n">
        <f aca="false">H308/F308*100</f>
        <v>85.8855709038616</v>
      </c>
    </row>
    <row r="309" customFormat="false" ht="28.15" hidden="false" customHeight="true" outlineLevel="3" collapsed="false">
      <c r="A309" s="13" t="s">
        <v>163</v>
      </c>
      <c r="B309" s="14" t="s">
        <v>176</v>
      </c>
      <c r="C309" s="15" t="s">
        <v>194</v>
      </c>
      <c r="D309" s="15" t="s">
        <v>110</v>
      </c>
      <c r="E309" s="15" t="s">
        <v>164</v>
      </c>
      <c r="F309" s="16" t="n">
        <f aca="false">G309/1000</f>
        <v>10.79236</v>
      </c>
      <c r="G309" s="17" t="n">
        <v>10792.36</v>
      </c>
      <c r="H309" s="18" t="n">
        <f aca="false">I309/1000</f>
        <v>9.26908</v>
      </c>
      <c r="I309" s="19" t="n">
        <v>9269.08</v>
      </c>
      <c r="J309" s="20" t="n">
        <f aca="false">H309/F309*100</f>
        <v>85.8855709038616</v>
      </c>
    </row>
    <row r="310" customFormat="false" ht="28.15" hidden="false" customHeight="true" outlineLevel="4" collapsed="false">
      <c r="A310" s="21" t="s">
        <v>163</v>
      </c>
      <c r="B310" s="21" t="s">
        <v>176</v>
      </c>
      <c r="C310" s="22" t="s">
        <v>194</v>
      </c>
      <c r="D310" s="22" t="s">
        <v>110</v>
      </c>
      <c r="E310" s="22" t="s">
        <v>164</v>
      </c>
      <c r="F310" s="16" t="n">
        <f aca="false">G310/1000</f>
        <v>10.79236</v>
      </c>
      <c r="G310" s="23" t="n">
        <v>10792.36</v>
      </c>
      <c r="H310" s="18" t="n">
        <f aca="false">I310/1000</f>
        <v>9.26908</v>
      </c>
      <c r="I310" s="24" t="n">
        <v>9269.08</v>
      </c>
      <c r="J310" s="20" t="n">
        <f aca="false">H310/F310*100</f>
        <v>85.8855709038616</v>
      </c>
    </row>
    <row r="311" customFormat="false" ht="39.2" hidden="false" customHeight="true" outlineLevel="2" collapsed="false">
      <c r="A311" s="13" t="s">
        <v>205</v>
      </c>
      <c r="B311" s="14" t="s">
        <v>176</v>
      </c>
      <c r="C311" s="15" t="s">
        <v>194</v>
      </c>
      <c r="D311" s="15" t="s">
        <v>206</v>
      </c>
      <c r="E311" s="15"/>
      <c r="F311" s="16" t="n">
        <f aca="false">G311/1000</f>
        <v>1947</v>
      </c>
      <c r="G311" s="17" t="n">
        <v>1947000</v>
      </c>
      <c r="H311" s="18" t="n">
        <f aca="false">I311/1000</f>
        <v>1944.52886</v>
      </c>
      <c r="I311" s="19" t="n">
        <v>1944528.86</v>
      </c>
      <c r="J311" s="20" t="n">
        <f aca="false">H311/F311*100</f>
        <v>99.8730796096559</v>
      </c>
    </row>
    <row r="312" customFormat="false" ht="50.25" hidden="false" customHeight="true" outlineLevel="3" collapsed="false">
      <c r="A312" s="13" t="s">
        <v>67</v>
      </c>
      <c r="B312" s="14" t="s">
        <v>176</v>
      </c>
      <c r="C312" s="15" t="s">
        <v>194</v>
      </c>
      <c r="D312" s="15" t="s">
        <v>206</v>
      </c>
      <c r="E312" s="15" t="s">
        <v>68</v>
      </c>
      <c r="F312" s="16" t="n">
        <f aca="false">G312/1000</f>
        <v>1947</v>
      </c>
      <c r="G312" s="17" t="n">
        <v>1947000</v>
      </c>
      <c r="H312" s="18" t="n">
        <f aca="false">I312/1000</f>
        <v>1944.52886</v>
      </c>
      <c r="I312" s="19" t="n">
        <v>1944528.86</v>
      </c>
      <c r="J312" s="20" t="n">
        <f aca="false">H312/F312*100</f>
        <v>99.8730796096559</v>
      </c>
    </row>
    <row r="313" customFormat="false" ht="50.25" hidden="false" customHeight="true" outlineLevel="4" collapsed="false">
      <c r="A313" s="21" t="s">
        <v>67</v>
      </c>
      <c r="B313" s="21" t="s">
        <v>176</v>
      </c>
      <c r="C313" s="22" t="s">
        <v>194</v>
      </c>
      <c r="D313" s="22" t="s">
        <v>206</v>
      </c>
      <c r="E313" s="22" t="s">
        <v>68</v>
      </c>
      <c r="F313" s="16" t="n">
        <f aca="false">G313/1000</f>
        <v>1947</v>
      </c>
      <c r="G313" s="23" t="n">
        <v>1947000</v>
      </c>
      <c r="H313" s="18" t="n">
        <f aca="false">I313/1000</f>
        <v>1944.52886</v>
      </c>
      <c r="I313" s="24" t="n">
        <v>1944528.86</v>
      </c>
      <c r="J313" s="20" t="n">
        <f aca="false">H313/F313*100</f>
        <v>99.8730796096559</v>
      </c>
    </row>
    <row r="314" customFormat="false" ht="39.2" hidden="false" customHeight="true" outlineLevel="2" collapsed="false">
      <c r="A314" s="13" t="s">
        <v>207</v>
      </c>
      <c r="B314" s="14" t="s">
        <v>176</v>
      </c>
      <c r="C314" s="15" t="s">
        <v>194</v>
      </c>
      <c r="D314" s="15" t="s">
        <v>208</v>
      </c>
      <c r="E314" s="15"/>
      <c r="F314" s="16" t="n">
        <f aca="false">G314/1000</f>
        <v>134.6</v>
      </c>
      <c r="G314" s="17" t="n">
        <v>134600</v>
      </c>
      <c r="H314" s="18" t="n">
        <f aca="false">I314/1000</f>
        <v>129.71984</v>
      </c>
      <c r="I314" s="19" t="n">
        <v>129719.84</v>
      </c>
      <c r="J314" s="20" t="n">
        <f aca="false">H314/F314*100</f>
        <v>96.374323922734</v>
      </c>
    </row>
    <row r="315" customFormat="false" ht="50.25" hidden="false" customHeight="true" outlineLevel="3" collapsed="false">
      <c r="A315" s="13" t="s">
        <v>67</v>
      </c>
      <c r="B315" s="14" t="s">
        <v>176</v>
      </c>
      <c r="C315" s="15" t="s">
        <v>194</v>
      </c>
      <c r="D315" s="15" t="s">
        <v>208</v>
      </c>
      <c r="E315" s="15" t="s">
        <v>68</v>
      </c>
      <c r="F315" s="16" t="n">
        <f aca="false">G315/1000</f>
        <v>134.6</v>
      </c>
      <c r="G315" s="17" t="n">
        <v>134600</v>
      </c>
      <c r="H315" s="18" t="n">
        <f aca="false">I315/1000</f>
        <v>129.71984</v>
      </c>
      <c r="I315" s="19" t="n">
        <v>129719.84</v>
      </c>
      <c r="J315" s="20" t="n">
        <f aca="false">H315/F315*100</f>
        <v>96.374323922734</v>
      </c>
    </row>
    <row r="316" customFormat="false" ht="50.25" hidden="false" customHeight="true" outlineLevel="4" collapsed="false">
      <c r="A316" s="21" t="s">
        <v>67</v>
      </c>
      <c r="B316" s="21" t="s">
        <v>176</v>
      </c>
      <c r="C316" s="22" t="s">
        <v>194</v>
      </c>
      <c r="D316" s="22" t="s">
        <v>208</v>
      </c>
      <c r="E316" s="22" t="s">
        <v>68</v>
      </c>
      <c r="F316" s="16" t="n">
        <f aca="false">G316/1000</f>
        <v>134.6</v>
      </c>
      <c r="G316" s="23" t="n">
        <v>134600</v>
      </c>
      <c r="H316" s="18" t="n">
        <f aca="false">I316/1000</f>
        <v>129.71984</v>
      </c>
      <c r="I316" s="24" t="n">
        <v>129719.84</v>
      </c>
      <c r="J316" s="20" t="n">
        <f aca="false">H316/F316*100</f>
        <v>96.374323922734</v>
      </c>
    </row>
    <row r="317" customFormat="false" ht="61.35" hidden="false" customHeight="true" outlineLevel="2" collapsed="false">
      <c r="A317" s="13" t="s">
        <v>187</v>
      </c>
      <c r="B317" s="14" t="s">
        <v>176</v>
      </c>
      <c r="C317" s="15" t="s">
        <v>194</v>
      </c>
      <c r="D317" s="15" t="s">
        <v>188</v>
      </c>
      <c r="E317" s="15"/>
      <c r="F317" s="16" t="n">
        <f aca="false">G317/1000</f>
        <v>471.25452</v>
      </c>
      <c r="G317" s="17" t="n">
        <v>471254.52</v>
      </c>
      <c r="H317" s="18" t="n">
        <f aca="false">I317/1000</f>
        <v>471.25452</v>
      </c>
      <c r="I317" s="19" t="n">
        <v>471254.52</v>
      </c>
      <c r="J317" s="20" t="n">
        <f aca="false">H317/F317*100</f>
        <v>100</v>
      </c>
    </row>
    <row r="318" customFormat="false" ht="28.15" hidden="false" customHeight="true" outlineLevel="3" collapsed="false">
      <c r="A318" s="13" t="s">
        <v>163</v>
      </c>
      <c r="B318" s="14" t="s">
        <v>176</v>
      </c>
      <c r="C318" s="15" t="s">
        <v>194</v>
      </c>
      <c r="D318" s="15" t="s">
        <v>188</v>
      </c>
      <c r="E318" s="15" t="s">
        <v>164</v>
      </c>
      <c r="F318" s="16" t="n">
        <f aca="false">G318/1000</f>
        <v>395.144</v>
      </c>
      <c r="G318" s="17" t="n">
        <v>395144</v>
      </c>
      <c r="H318" s="18" t="n">
        <f aca="false">I318/1000</f>
        <v>395.144</v>
      </c>
      <c r="I318" s="19" t="n">
        <v>395144</v>
      </c>
      <c r="J318" s="20" t="n">
        <f aca="false">H318/F318*100</f>
        <v>100</v>
      </c>
    </row>
    <row r="319" customFormat="false" ht="28.15" hidden="false" customHeight="true" outlineLevel="4" collapsed="false">
      <c r="A319" s="21" t="s">
        <v>163</v>
      </c>
      <c r="B319" s="21" t="s">
        <v>176</v>
      </c>
      <c r="C319" s="22" t="s">
        <v>194</v>
      </c>
      <c r="D319" s="22" t="s">
        <v>188</v>
      </c>
      <c r="E319" s="22" t="s">
        <v>164</v>
      </c>
      <c r="F319" s="16" t="n">
        <f aca="false">G319/1000</f>
        <v>395.144</v>
      </c>
      <c r="G319" s="23" t="n">
        <v>395144</v>
      </c>
      <c r="H319" s="18" t="n">
        <f aca="false">I319/1000</f>
        <v>395.144</v>
      </c>
      <c r="I319" s="24" t="n">
        <v>395144</v>
      </c>
      <c r="J319" s="20" t="n">
        <f aca="false">H319/F319*100</f>
        <v>100</v>
      </c>
    </row>
    <row r="320" customFormat="false" ht="39.2" hidden="false" customHeight="true" outlineLevel="3" collapsed="false">
      <c r="A320" s="13" t="s">
        <v>29</v>
      </c>
      <c r="B320" s="14" t="s">
        <v>176</v>
      </c>
      <c r="C320" s="15" t="s">
        <v>194</v>
      </c>
      <c r="D320" s="15" t="s">
        <v>188</v>
      </c>
      <c r="E320" s="15" t="s">
        <v>30</v>
      </c>
      <c r="F320" s="16" t="n">
        <f aca="false">G320/1000</f>
        <v>76.11052</v>
      </c>
      <c r="G320" s="17" t="n">
        <v>76110.52</v>
      </c>
      <c r="H320" s="18" t="n">
        <f aca="false">I320/1000</f>
        <v>76.11052</v>
      </c>
      <c r="I320" s="19" t="n">
        <v>76110.52</v>
      </c>
      <c r="J320" s="20" t="n">
        <f aca="false">H320/F320*100</f>
        <v>100</v>
      </c>
    </row>
    <row r="321" customFormat="false" ht="39.2" hidden="false" customHeight="true" outlineLevel="4" collapsed="false">
      <c r="A321" s="21" t="s">
        <v>29</v>
      </c>
      <c r="B321" s="21" t="s">
        <v>176</v>
      </c>
      <c r="C321" s="22" t="s">
        <v>194</v>
      </c>
      <c r="D321" s="22" t="s">
        <v>188</v>
      </c>
      <c r="E321" s="22" t="s">
        <v>30</v>
      </c>
      <c r="F321" s="16" t="n">
        <f aca="false">G321/1000</f>
        <v>76.11052</v>
      </c>
      <c r="G321" s="23" t="n">
        <v>76110.52</v>
      </c>
      <c r="H321" s="18" t="n">
        <f aca="false">I321/1000</f>
        <v>76.11052</v>
      </c>
      <c r="I321" s="24" t="n">
        <v>76110.52</v>
      </c>
      <c r="J321" s="20" t="n">
        <f aca="false">H321/F321*100</f>
        <v>100</v>
      </c>
    </row>
    <row r="322" customFormat="false" ht="72.4" hidden="false" customHeight="true" outlineLevel="2" collapsed="false">
      <c r="A322" s="13" t="s">
        <v>189</v>
      </c>
      <c r="B322" s="14" t="s">
        <v>176</v>
      </c>
      <c r="C322" s="15" t="s">
        <v>194</v>
      </c>
      <c r="D322" s="15" t="s">
        <v>190</v>
      </c>
      <c r="E322" s="15"/>
      <c r="F322" s="16" t="n">
        <f aca="false">G322/1000</f>
        <v>5.872</v>
      </c>
      <c r="G322" s="17" t="n">
        <v>5872</v>
      </c>
      <c r="H322" s="18" t="n">
        <f aca="false">I322/1000</f>
        <v>5.872</v>
      </c>
      <c r="I322" s="19" t="n">
        <v>5872</v>
      </c>
      <c r="J322" s="20" t="n">
        <f aca="false">H322/F322*100</f>
        <v>100</v>
      </c>
    </row>
    <row r="323" customFormat="false" ht="28.15" hidden="false" customHeight="true" outlineLevel="3" collapsed="false">
      <c r="A323" s="13" t="s">
        <v>163</v>
      </c>
      <c r="B323" s="14" t="s">
        <v>176</v>
      </c>
      <c r="C323" s="15" t="s">
        <v>194</v>
      </c>
      <c r="D323" s="15" t="s">
        <v>190</v>
      </c>
      <c r="E323" s="15" t="s">
        <v>164</v>
      </c>
      <c r="F323" s="16" t="n">
        <f aca="false">G323/1000</f>
        <v>5.872</v>
      </c>
      <c r="G323" s="17" t="n">
        <v>5872</v>
      </c>
      <c r="H323" s="18" t="n">
        <f aca="false">I323/1000</f>
        <v>5.872</v>
      </c>
      <c r="I323" s="19" t="n">
        <v>5872</v>
      </c>
      <c r="J323" s="20" t="n">
        <f aca="false">H323/F323*100</f>
        <v>100</v>
      </c>
    </row>
    <row r="324" customFormat="false" ht="28.15" hidden="false" customHeight="true" outlineLevel="4" collapsed="false">
      <c r="A324" s="21" t="s">
        <v>163</v>
      </c>
      <c r="B324" s="21" t="s">
        <v>176</v>
      </c>
      <c r="C324" s="22" t="s">
        <v>194</v>
      </c>
      <c r="D324" s="22" t="s">
        <v>190</v>
      </c>
      <c r="E324" s="22" t="s">
        <v>164</v>
      </c>
      <c r="F324" s="16" t="n">
        <f aca="false">G324/1000</f>
        <v>5.872</v>
      </c>
      <c r="G324" s="23" t="n">
        <v>5872</v>
      </c>
      <c r="H324" s="18" t="n">
        <f aca="false">I324/1000</f>
        <v>5.872</v>
      </c>
      <c r="I324" s="24" t="n">
        <v>5872</v>
      </c>
      <c r="J324" s="20" t="n">
        <f aca="false">H324/F324*100</f>
        <v>100</v>
      </c>
    </row>
    <row r="325" customFormat="false" ht="72.4" hidden="false" customHeight="true" outlineLevel="2" collapsed="false">
      <c r="A325" s="13" t="s">
        <v>209</v>
      </c>
      <c r="B325" s="14" t="s">
        <v>176</v>
      </c>
      <c r="C325" s="15" t="s">
        <v>194</v>
      </c>
      <c r="D325" s="15" t="s">
        <v>210</v>
      </c>
      <c r="E325" s="15"/>
      <c r="F325" s="16" t="n">
        <f aca="false">G325/1000</f>
        <v>12.3</v>
      </c>
      <c r="G325" s="17" t="n">
        <v>12300</v>
      </c>
      <c r="H325" s="18" t="n">
        <f aca="false">I325/1000</f>
        <v>12.3</v>
      </c>
      <c r="I325" s="19" t="n">
        <v>12300</v>
      </c>
      <c r="J325" s="20" t="n">
        <f aca="false">H325/F325*100</f>
        <v>100</v>
      </c>
    </row>
    <row r="326" customFormat="false" ht="39.2" hidden="false" customHeight="true" outlineLevel="3" collapsed="false">
      <c r="A326" s="13" t="s">
        <v>29</v>
      </c>
      <c r="B326" s="14" t="s">
        <v>176</v>
      </c>
      <c r="C326" s="15" t="s">
        <v>194</v>
      </c>
      <c r="D326" s="15" t="s">
        <v>210</v>
      </c>
      <c r="E326" s="15" t="s">
        <v>30</v>
      </c>
      <c r="F326" s="16" t="n">
        <f aca="false">G326/1000</f>
        <v>12.3</v>
      </c>
      <c r="G326" s="17" t="n">
        <v>12300</v>
      </c>
      <c r="H326" s="18" t="n">
        <f aca="false">I326/1000</f>
        <v>12.3</v>
      </c>
      <c r="I326" s="19" t="n">
        <v>12300</v>
      </c>
      <c r="J326" s="20" t="n">
        <f aca="false">H326/F326*100</f>
        <v>100</v>
      </c>
    </row>
    <row r="327" customFormat="false" ht="39.2" hidden="false" customHeight="true" outlineLevel="4" collapsed="false">
      <c r="A327" s="21" t="s">
        <v>29</v>
      </c>
      <c r="B327" s="21" t="s">
        <v>176</v>
      </c>
      <c r="C327" s="22" t="s">
        <v>194</v>
      </c>
      <c r="D327" s="22" t="s">
        <v>210</v>
      </c>
      <c r="E327" s="22" t="s">
        <v>30</v>
      </c>
      <c r="F327" s="16" t="n">
        <f aca="false">G327/1000</f>
        <v>12.3</v>
      </c>
      <c r="G327" s="23" t="n">
        <v>12300</v>
      </c>
      <c r="H327" s="18" t="n">
        <f aca="false">I327/1000</f>
        <v>12.3</v>
      </c>
      <c r="I327" s="24" t="n">
        <v>12300</v>
      </c>
      <c r="J327" s="20" t="n">
        <f aca="false">H327/F327*100</f>
        <v>100</v>
      </c>
    </row>
    <row r="328" customFormat="false" ht="61.35" hidden="false" customHeight="true" outlineLevel="2" collapsed="false">
      <c r="A328" s="13" t="s">
        <v>211</v>
      </c>
      <c r="B328" s="14" t="s">
        <v>176</v>
      </c>
      <c r="C328" s="15" t="s">
        <v>194</v>
      </c>
      <c r="D328" s="15" t="s">
        <v>212</v>
      </c>
      <c r="E328" s="15"/>
      <c r="F328" s="16" t="n">
        <f aca="false">G328/1000</f>
        <v>124</v>
      </c>
      <c r="G328" s="17" t="n">
        <v>124000</v>
      </c>
      <c r="H328" s="18" t="n">
        <f aca="false">I328/1000</f>
        <v>124</v>
      </c>
      <c r="I328" s="19" t="n">
        <v>124000</v>
      </c>
      <c r="J328" s="20" t="n">
        <f aca="false">H328/F328*100</f>
        <v>100</v>
      </c>
    </row>
    <row r="329" customFormat="false" ht="39.2" hidden="false" customHeight="true" outlineLevel="3" collapsed="false">
      <c r="A329" s="13" t="s">
        <v>29</v>
      </c>
      <c r="B329" s="14" t="s">
        <v>176</v>
      </c>
      <c r="C329" s="15" t="s">
        <v>194</v>
      </c>
      <c r="D329" s="15" t="s">
        <v>212</v>
      </c>
      <c r="E329" s="15" t="s">
        <v>30</v>
      </c>
      <c r="F329" s="16" t="n">
        <f aca="false">G329/1000</f>
        <v>124</v>
      </c>
      <c r="G329" s="17" t="n">
        <v>124000</v>
      </c>
      <c r="H329" s="18" t="n">
        <f aca="false">I329/1000</f>
        <v>124</v>
      </c>
      <c r="I329" s="19" t="n">
        <v>124000</v>
      </c>
      <c r="J329" s="20" t="n">
        <f aca="false">H329/F329*100</f>
        <v>100</v>
      </c>
    </row>
    <row r="330" customFormat="false" ht="39.2" hidden="false" customHeight="true" outlineLevel="4" collapsed="false">
      <c r="A330" s="21" t="s">
        <v>29</v>
      </c>
      <c r="B330" s="21" t="s">
        <v>176</v>
      </c>
      <c r="C330" s="22" t="s">
        <v>194</v>
      </c>
      <c r="D330" s="22" t="s">
        <v>212</v>
      </c>
      <c r="E330" s="22" t="s">
        <v>30</v>
      </c>
      <c r="F330" s="16" t="n">
        <f aca="false">G330/1000</f>
        <v>124</v>
      </c>
      <c r="G330" s="23" t="n">
        <v>124000</v>
      </c>
      <c r="H330" s="18" t="n">
        <f aca="false">I330/1000</f>
        <v>124</v>
      </c>
      <c r="I330" s="24" t="n">
        <v>124000</v>
      </c>
      <c r="J330" s="20" t="n">
        <f aca="false">H330/F330*100</f>
        <v>100</v>
      </c>
    </row>
    <row r="331" customFormat="false" ht="50.25" hidden="false" customHeight="true" outlineLevel="2" collapsed="false">
      <c r="A331" s="13" t="s">
        <v>213</v>
      </c>
      <c r="B331" s="14" t="s">
        <v>176</v>
      </c>
      <c r="C331" s="15" t="s">
        <v>194</v>
      </c>
      <c r="D331" s="15" t="s">
        <v>214</v>
      </c>
      <c r="E331" s="15"/>
      <c r="F331" s="16" t="n">
        <f aca="false">G331/1000</f>
        <v>135.1</v>
      </c>
      <c r="G331" s="17" t="n">
        <v>135100</v>
      </c>
      <c r="H331" s="18" t="n">
        <f aca="false">I331/1000</f>
        <v>108.256</v>
      </c>
      <c r="I331" s="19" t="n">
        <v>108256</v>
      </c>
      <c r="J331" s="20" t="n">
        <f aca="false">H331/F331*100</f>
        <v>80.1302738712065</v>
      </c>
    </row>
    <row r="332" customFormat="false" ht="39.2" hidden="false" customHeight="true" outlineLevel="3" collapsed="false">
      <c r="A332" s="13" t="s">
        <v>29</v>
      </c>
      <c r="B332" s="14" t="s">
        <v>176</v>
      </c>
      <c r="C332" s="15" t="s">
        <v>194</v>
      </c>
      <c r="D332" s="15" t="s">
        <v>214</v>
      </c>
      <c r="E332" s="15" t="s">
        <v>30</v>
      </c>
      <c r="F332" s="16" t="n">
        <f aca="false">G332/1000</f>
        <v>135.1</v>
      </c>
      <c r="G332" s="17" t="n">
        <v>135100</v>
      </c>
      <c r="H332" s="18" t="n">
        <f aca="false">I332/1000</f>
        <v>108.256</v>
      </c>
      <c r="I332" s="19" t="n">
        <v>108256</v>
      </c>
      <c r="J332" s="20" t="n">
        <f aca="false">H332/F332*100</f>
        <v>80.1302738712065</v>
      </c>
    </row>
    <row r="333" customFormat="false" ht="39.2" hidden="false" customHeight="true" outlineLevel="4" collapsed="false">
      <c r="A333" s="21" t="s">
        <v>29</v>
      </c>
      <c r="B333" s="21" t="s">
        <v>176</v>
      </c>
      <c r="C333" s="22" t="s">
        <v>194</v>
      </c>
      <c r="D333" s="22" t="s">
        <v>214</v>
      </c>
      <c r="E333" s="22" t="s">
        <v>30</v>
      </c>
      <c r="F333" s="16" t="n">
        <f aca="false">G333/1000</f>
        <v>135.1</v>
      </c>
      <c r="G333" s="23" t="n">
        <v>135100</v>
      </c>
      <c r="H333" s="18" t="n">
        <f aca="false">I333/1000</f>
        <v>108.256</v>
      </c>
      <c r="I333" s="24" t="n">
        <v>108256</v>
      </c>
      <c r="J333" s="20" t="n">
        <f aca="false">H333/F333*100</f>
        <v>80.1302738712065</v>
      </c>
    </row>
    <row r="334" customFormat="false" ht="39.2" hidden="false" customHeight="true" outlineLevel="2" collapsed="false">
      <c r="A334" s="13" t="s">
        <v>215</v>
      </c>
      <c r="B334" s="14" t="s">
        <v>176</v>
      </c>
      <c r="C334" s="15" t="s">
        <v>194</v>
      </c>
      <c r="D334" s="15" t="s">
        <v>216</v>
      </c>
      <c r="E334" s="15"/>
      <c r="F334" s="16" t="n">
        <f aca="false">G334/1000</f>
        <v>410</v>
      </c>
      <c r="G334" s="17" t="n">
        <v>410000</v>
      </c>
      <c r="H334" s="18" t="n">
        <f aca="false">I334/1000</f>
        <v>375.9</v>
      </c>
      <c r="I334" s="19" t="n">
        <v>375900</v>
      </c>
      <c r="J334" s="20" t="n">
        <f aca="false">H334/F334*100</f>
        <v>91.6829268292683</v>
      </c>
    </row>
    <row r="335" customFormat="false" ht="39.2" hidden="false" customHeight="true" outlineLevel="3" collapsed="false">
      <c r="A335" s="13" t="s">
        <v>29</v>
      </c>
      <c r="B335" s="14" t="s">
        <v>176</v>
      </c>
      <c r="C335" s="15" t="s">
        <v>194</v>
      </c>
      <c r="D335" s="15" t="s">
        <v>216</v>
      </c>
      <c r="E335" s="15" t="s">
        <v>30</v>
      </c>
      <c r="F335" s="16" t="n">
        <f aca="false">G335/1000</f>
        <v>410</v>
      </c>
      <c r="G335" s="17" t="n">
        <v>410000</v>
      </c>
      <c r="H335" s="18" t="n">
        <f aca="false">I335/1000</f>
        <v>375.9</v>
      </c>
      <c r="I335" s="19" t="n">
        <v>375900</v>
      </c>
      <c r="J335" s="20" t="n">
        <f aca="false">H335/F335*100</f>
        <v>91.6829268292683</v>
      </c>
    </row>
    <row r="336" customFormat="false" ht="39.2" hidden="false" customHeight="true" outlineLevel="4" collapsed="false">
      <c r="A336" s="21" t="s">
        <v>29</v>
      </c>
      <c r="B336" s="21" t="s">
        <v>176</v>
      </c>
      <c r="C336" s="22" t="s">
        <v>194</v>
      </c>
      <c r="D336" s="22" t="s">
        <v>216</v>
      </c>
      <c r="E336" s="22" t="s">
        <v>30</v>
      </c>
      <c r="F336" s="16" t="n">
        <f aca="false">G336/1000</f>
        <v>410</v>
      </c>
      <c r="G336" s="23" t="n">
        <v>410000</v>
      </c>
      <c r="H336" s="18" t="n">
        <f aca="false">I336/1000</f>
        <v>375.9</v>
      </c>
      <c r="I336" s="24" t="n">
        <v>375900</v>
      </c>
      <c r="J336" s="20" t="n">
        <f aca="false">H336/F336*100</f>
        <v>91.6829268292683</v>
      </c>
    </row>
    <row r="337" customFormat="false" ht="72.4" hidden="false" customHeight="true" outlineLevel="2" collapsed="false">
      <c r="A337" s="13" t="s">
        <v>217</v>
      </c>
      <c r="B337" s="14" t="s">
        <v>176</v>
      </c>
      <c r="C337" s="15" t="s">
        <v>194</v>
      </c>
      <c r="D337" s="15" t="s">
        <v>218</v>
      </c>
      <c r="E337" s="15"/>
      <c r="F337" s="16" t="n">
        <f aca="false">G337/1000</f>
        <v>740</v>
      </c>
      <c r="G337" s="17" t="n">
        <v>740000</v>
      </c>
      <c r="H337" s="18" t="n">
        <f aca="false">I337/1000</f>
        <v>698.581</v>
      </c>
      <c r="I337" s="19" t="n">
        <v>698581</v>
      </c>
      <c r="J337" s="20" t="n">
        <f aca="false">H337/F337*100</f>
        <v>94.4028378378378</v>
      </c>
    </row>
    <row r="338" customFormat="false" ht="39.2" hidden="false" customHeight="true" outlineLevel="3" collapsed="false">
      <c r="A338" s="13" t="s">
        <v>29</v>
      </c>
      <c r="B338" s="14" t="s">
        <v>176</v>
      </c>
      <c r="C338" s="15" t="s">
        <v>194</v>
      </c>
      <c r="D338" s="15" t="s">
        <v>218</v>
      </c>
      <c r="E338" s="15" t="s">
        <v>30</v>
      </c>
      <c r="F338" s="16" t="n">
        <f aca="false">G338/1000</f>
        <v>740</v>
      </c>
      <c r="G338" s="17" t="n">
        <v>740000</v>
      </c>
      <c r="H338" s="18" t="n">
        <f aca="false">I338/1000</f>
        <v>698.581</v>
      </c>
      <c r="I338" s="19" t="n">
        <v>698581</v>
      </c>
      <c r="J338" s="20" t="n">
        <f aca="false">H338/F338*100</f>
        <v>94.4028378378378</v>
      </c>
    </row>
    <row r="339" customFormat="false" ht="39.2" hidden="false" customHeight="true" outlineLevel="4" collapsed="false">
      <c r="A339" s="21" t="s">
        <v>29</v>
      </c>
      <c r="B339" s="21" t="s">
        <v>176</v>
      </c>
      <c r="C339" s="22" t="s">
        <v>194</v>
      </c>
      <c r="D339" s="22" t="s">
        <v>218</v>
      </c>
      <c r="E339" s="22" t="s">
        <v>30</v>
      </c>
      <c r="F339" s="16" t="n">
        <f aca="false">G339/1000</f>
        <v>740</v>
      </c>
      <c r="G339" s="23" t="n">
        <v>740000</v>
      </c>
      <c r="H339" s="18" t="n">
        <f aca="false">I339/1000</f>
        <v>698.581</v>
      </c>
      <c r="I339" s="24" t="n">
        <v>698581</v>
      </c>
      <c r="J339" s="20" t="n">
        <f aca="false">H339/F339*100</f>
        <v>94.4028378378378</v>
      </c>
    </row>
    <row r="340" customFormat="false" ht="61.35" hidden="false" customHeight="true" outlineLevel="2" collapsed="false">
      <c r="A340" s="13" t="s">
        <v>219</v>
      </c>
      <c r="B340" s="14" t="s">
        <v>176</v>
      </c>
      <c r="C340" s="15" t="s">
        <v>194</v>
      </c>
      <c r="D340" s="15" t="s">
        <v>220</v>
      </c>
      <c r="E340" s="15"/>
      <c r="F340" s="16" t="n">
        <f aca="false">G340/1000</f>
        <v>651.3</v>
      </c>
      <c r="G340" s="17" t="n">
        <v>651300</v>
      </c>
      <c r="H340" s="18" t="n">
        <f aca="false">I340/1000</f>
        <v>560.42923</v>
      </c>
      <c r="I340" s="19" t="n">
        <v>560429.23</v>
      </c>
      <c r="J340" s="20" t="n">
        <f aca="false">H340/F340*100</f>
        <v>86.0477859665285</v>
      </c>
    </row>
    <row r="341" customFormat="false" ht="39.2" hidden="false" customHeight="true" outlineLevel="3" collapsed="false">
      <c r="A341" s="13" t="s">
        <v>29</v>
      </c>
      <c r="B341" s="14" t="s">
        <v>176</v>
      </c>
      <c r="C341" s="15" t="s">
        <v>194</v>
      </c>
      <c r="D341" s="15" t="s">
        <v>220</v>
      </c>
      <c r="E341" s="15" t="s">
        <v>30</v>
      </c>
      <c r="F341" s="16" t="n">
        <f aca="false">G341/1000</f>
        <v>651.3</v>
      </c>
      <c r="G341" s="17" t="n">
        <v>651300</v>
      </c>
      <c r="H341" s="18" t="n">
        <f aca="false">I341/1000</f>
        <v>560.42923</v>
      </c>
      <c r="I341" s="19" t="n">
        <v>560429.23</v>
      </c>
      <c r="J341" s="20" t="n">
        <f aca="false">H341/F341*100</f>
        <v>86.0477859665285</v>
      </c>
    </row>
    <row r="342" customFormat="false" ht="39.2" hidden="false" customHeight="true" outlineLevel="4" collapsed="false">
      <c r="A342" s="21" t="s">
        <v>29</v>
      </c>
      <c r="B342" s="21" t="s">
        <v>176</v>
      </c>
      <c r="C342" s="22" t="s">
        <v>194</v>
      </c>
      <c r="D342" s="22" t="s">
        <v>220</v>
      </c>
      <c r="E342" s="22" t="s">
        <v>30</v>
      </c>
      <c r="F342" s="16" t="n">
        <f aca="false">G342/1000</f>
        <v>651.3</v>
      </c>
      <c r="G342" s="23" t="n">
        <v>651300</v>
      </c>
      <c r="H342" s="18" t="n">
        <f aca="false">I342/1000</f>
        <v>560.42923</v>
      </c>
      <c r="I342" s="24" t="n">
        <v>560429.23</v>
      </c>
      <c r="J342" s="20" t="n">
        <f aca="false">H342/F342*100</f>
        <v>86.0477859665285</v>
      </c>
    </row>
    <row r="343" customFormat="false" ht="94.5" hidden="false" customHeight="true" outlineLevel="2" collapsed="false">
      <c r="A343" s="13" t="s">
        <v>221</v>
      </c>
      <c r="B343" s="14" t="s">
        <v>176</v>
      </c>
      <c r="C343" s="15" t="s">
        <v>194</v>
      </c>
      <c r="D343" s="15" t="s">
        <v>222</v>
      </c>
      <c r="E343" s="15"/>
      <c r="F343" s="16" t="n">
        <f aca="false">G343/1000</f>
        <v>300</v>
      </c>
      <c r="G343" s="17" t="n">
        <v>300000</v>
      </c>
      <c r="H343" s="18" t="n">
        <f aca="false">I343/1000</f>
        <v>270.385</v>
      </c>
      <c r="I343" s="19" t="n">
        <v>270385</v>
      </c>
      <c r="J343" s="20" t="n">
        <f aca="false">H343/F343*100</f>
        <v>90.1283333333333</v>
      </c>
    </row>
    <row r="344" customFormat="false" ht="39.2" hidden="false" customHeight="true" outlineLevel="3" collapsed="false">
      <c r="A344" s="13" t="s">
        <v>29</v>
      </c>
      <c r="B344" s="14" t="s">
        <v>176</v>
      </c>
      <c r="C344" s="15" t="s">
        <v>194</v>
      </c>
      <c r="D344" s="15" t="s">
        <v>222</v>
      </c>
      <c r="E344" s="15" t="s">
        <v>30</v>
      </c>
      <c r="F344" s="16" t="n">
        <f aca="false">G344/1000</f>
        <v>300</v>
      </c>
      <c r="G344" s="17" t="n">
        <v>300000</v>
      </c>
      <c r="H344" s="18" t="n">
        <f aca="false">I344/1000</f>
        <v>270.385</v>
      </c>
      <c r="I344" s="19" t="n">
        <v>270385</v>
      </c>
      <c r="J344" s="20" t="n">
        <f aca="false">H344/F344*100</f>
        <v>90.1283333333333</v>
      </c>
    </row>
    <row r="345" customFormat="false" ht="39.2" hidden="false" customHeight="true" outlineLevel="4" collapsed="false">
      <c r="A345" s="21" t="s">
        <v>29</v>
      </c>
      <c r="B345" s="21" t="s">
        <v>176</v>
      </c>
      <c r="C345" s="22" t="s">
        <v>194</v>
      </c>
      <c r="D345" s="22" t="s">
        <v>222</v>
      </c>
      <c r="E345" s="22" t="s">
        <v>30</v>
      </c>
      <c r="F345" s="16" t="n">
        <f aca="false">G345/1000</f>
        <v>300</v>
      </c>
      <c r="G345" s="23" t="n">
        <v>300000</v>
      </c>
      <c r="H345" s="18" t="n">
        <f aca="false">I345/1000</f>
        <v>270.385</v>
      </c>
      <c r="I345" s="24" t="n">
        <v>270385</v>
      </c>
      <c r="J345" s="20" t="n">
        <f aca="false">H345/F345*100</f>
        <v>90.1283333333333</v>
      </c>
    </row>
    <row r="346" customFormat="false" ht="50.25" hidden="false" customHeight="true" outlineLevel="2" collapsed="false">
      <c r="A346" s="13" t="s">
        <v>39</v>
      </c>
      <c r="B346" s="14" t="s">
        <v>176</v>
      </c>
      <c r="C346" s="15" t="s">
        <v>194</v>
      </c>
      <c r="D346" s="15" t="s">
        <v>40</v>
      </c>
      <c r="E346" s="15"/>
      <c r="F346" s="16" t="n">
        <f aca="false">G346/1000</f>
        <v>3248.28</v>
      </c>
      <c r="G346" s="17" t="n">
        <v>3248280</v>
      </c>
      <c r="H346" s="18" t="n">
        <f aca="false">I346/1000</f>
        <v>3248.27269</v>
      </c>
      <c r="I346" s="19" t="n">
        <v>3248272.69</v>
      </c>
      <c r="J346" s="20" t="n">
        <f aca="false">H346/F346*100</f>
        <v>99.9997749578238</v>
      </c>
    </row>
    <row r="347" customFormat="false" ht="72.4" hidden="false" customHeight="true" outlineLevel="3" collapsed="false">
      <c r="A347" s="13" t="s">
        <v>41</v>
      </c>
      <c r="B347" s="14" t="s">
        <v>176</v>
      </c>
      <c r="C347" s="15" t="s">
        <v>194</v>
      </c>
      <c r="D347" s="15" t="s">
        <v>40</v>
      </c>
      <c r="E347" s="15" t="s">
        <v>42</v>
      </c>
      <c r="F347" s="16" t="n">
        <f aca="false">G347/1000</f>
        <v>3248.28</v>
      </c>
      <c r="G347" s="17" t="n">
        <v>3248280</v>
      </c>
      <c r="H347" s="18" t="n">
        <f aca="false">I347/1000</f>
        <v>3248.27269</v>
      </c>
      <c r="I347" s="19" t="n">
        <v>3248272.69</v>
      </c>
      <c r="J347" s="20" t="n">
        <f aca="false">H347/F347*100</f>
        <v>99.9997749578238</v>
      </c>
    </row>
    <row r="348" customFormat="false" ht="72.4" hidden="false" customHeight="true" outlineLevel="4" collapsed="false">
      <c r="A348" s="21" t="s">
        <v>41</v>
      </c>
      <c r="B348" s="21" t="s">
        <v>176</v>
      </c>
      <c r="C348" s="22" t="s">
        <v>194</v>
      </c>
      <c r="D348" s="22" t="s">
        <v>40</v>
      </c>
      <c r="E348" s="22" t="s">
        <v>42</v>
      </c>
      <c r="F348" s="16" t="n">
        <f aca="false">G348/1000</f>
        <v>3248.28</v>
      </c>
      <c r="G348" s="23" t="n">
        <v>3248280</v>
      </c>
      <c r="H348" s="18" t="n">
        <f aca="false">I348/1000</f>
        <v>3248.27269</v>
      </c>
      <c r="I348" s="24" t="n">
        <v>3248272.69</v>
      </c>
      <c r="J348" s="20" t="n">
        <f aca="false">H348/F348*100</f>
        <v>99.9997749578238</v>
      </c>
    </row>
    <row r="349" customFormat="false" ht="61.35" hidden="false" customHeight="true" outlineLevel="2" collapsed="false">
      <c r="A349" s="13" t="s">
        <v>223</v>
      </c>
      <c r="B349" s="14" t="s">
        <v>176</v>
      </c>
      <c r="C349" s="15" t="s">
        <v>194</v>
      </c>
      <c r="D349" s="15" t="s">
        <v>224</v>
      </c>
      <c r="E349" s="15"/>
      <c r="F349" s="16" t="n">
        <f aca="false">G349/1000</f>
        <v>1500</v>
      </c>
      <c r="G349" s="17" t="n">
        <v>1500000</v>
      </c>
      <c r="H349" s="18" t="n">
        <f aca="false">I349/1000</f>
        <v>1500</v>
      </c>
      <c r="I349" s="19" t="n">
        <v>1500000</v>
      </c>
      <c r="J349" s="20" t="n">
        <f aca="false">H349/F349*100</f>
        <v>100</v>
      </c>
    </row>
    <row r="350" customFormat="false" ht="39.2" hidden="false" customHeight="true" outlineLevel="3" collapsed="false">
      <c r="A350" s="13" t="s">
        <v>29</v>
      </c>
      <c r="B350" s="14" t="s">
        <v>176</v>
      </c>
      <c r="C350" s="15" t="s">
        <v>194</v>
      </c>
      <c r="D350" s="15" t="s">
        <v>224</v>
      </c>
      <c r="E350" s="15" t="s">
        <v>30</v>
      </c>
      <c r="F350" s="16" t="n">
        <f aca="false">G350/1000</f>
        <v>1500</v>
      </c>
      <c r="G350" s="17" t="n">
        <v>1500000</v>
      </c>
      <c r="H350" s="18" t="n">
        <f aca="false">I350/1000</f>
        <v>1500</v>
      </c>
      <c r="I350" s="19" t="n">
        <v>1500000</v>
      </c>
      <c r="J350" s="20" t="n">
        <f aca="false">H350/F350*100</f>
        <v>100</v>
      </c>
    </row>
    <row r="351" customFormat="false" ht="39.2" hidden="false" customHeight="true" outlineLevel="4" collapsed="false">
      <c r="A351" s="21" t="s">
        <v>29</v>
      </c>
      <c r="B351" s="21" t="s">
        <v>176</v>
      </c>
      <c r="C351" s="22" t="s">
        <v>194</v>
      </c>
      <c r="D351" s="22" t="s">
        <v>224</v>
      </c>
      <c r="E351" s="22" t="s">
        <v>30</v>
      </c>
      <c r="F351" s="16" t="n">
        <f aca="false">G351/1000</f>
        <v>1500</v>
      </c>
      <c r="G351" s="23" t="n">
        <v>1500000</v>
      </c>
      <c r="H351" s="18" t="n">
        <f aca="false">I351/1000</f>
        <v>1500</v>
      </c>
      <c r="I351" s="24" t="n">
        <v>1500000</v>
      </c>
      <c r="J351" s="20" t="n">
        <f aca="false">H351/F351*100</f>
        <v>100</v>
      </c>
    </row>
    <row r="352" customFormat="false" ht="50.25" hidden="false" customHeight="true" outlineLevel="2" collapsed="false">
      <c r="A352" s="13" t="s">
        <v>225</v>
      </c>
      <c r="B352" s="14" t="s">
        <v>176</v>
      </c>
      <c r="C352" s="15" t="s">
        <v>194</v>
      </c>
      <c r="D352" s="15" t="s">
        <v>226</v>
      </c>
      <c r="E352" s="15"/>
      <c r="F352" s="16" t="n">
        <f aca="false">G352/1000</f>
        <v>75.4</v>
      </c>
      <c r="G352" s="17" t="n">
        <v>75400</v>
      </c>
      <c r="H352" s="18" t="n">
        <f aca="false">I352/1000</f>
        <v>75.328</v>
      </c>
      <c r="I352" s="19" t="n">
        <v>75328</v>
      </c>
      <c r="J352" s="20" t="n">
        <f aca="false">H352/F352*100</f>
        <v>99.9045092838196</v>
      </c>
    </row>
    <row r="353" customFormat="false" ht="28.15" hidden="false" customHeight="true" outlineLevel="3" collapsed="false">
      <c r="A353" s="13" t="s">
        <v>227</v>
      </c>
      <c r="B353" s="14" t="s">
        <v>176</v>
      </c>
      <c r="C353" s="15" t="s">
        <v>194</v>
      </c>
      <c r="D353" s="15" t="s">
        <v>226</v>
      </c>
      <c r="E353" s="15" t="s">
        <v>228</v>
      </c>
      <c r="F353" s="16" t="n">
        <f aca="false">G353/1000</f>
        <v>75.4</v>
      </c>
      <c r="G353" s="17" t="n">
        <v>75400</v>
      </c>
      <c r="H353" s="18" t="n">
        <f aca="false">I353/1000</f>
        <v>75.328</v>
      </c>
      <c r="I353" s="19" t="n">
        <v>75328</v>
      </c>
      <c r="J353" s="20" t="n">
        <f aca="false">H353/F353*100</f>
        <v>99.9045092838196</v>
      </c>
    </row>
    <row r="354" customFormat="false" ht="28.15" hidden="false" customHeight="true" outlineLevel="4" collapsed="false">
      <c r="A354" s="21" t="s">
        <v>227</v>
      </c>
      <c r="B354" s="21" t="s">
        <v>176</v>
      </c>
      <c r="C354" s="22" t="s">
        <v>194</v>
      </c>
      <c r="D354" s="22" t="s">
        <v>226</v>
      </c>
      <c r="E354" s="22" t="s">
        <v>228</v>
      </c>
      <c r="F354" s="16" t="n">
        <f aca="false">G354/1000</f>
        <v>75.4</v>
      </c>
      <c r="G354" s="23" t="n">
        <v>75400</v>
      </c>
      <c r="H354" s="18" t="n">
        <f aca="false">I354/1000</f>
        <v>75.328</v>
      </c>
      <c r="I354" s="24" t="n">
        <v>75328</v>
      </c>
      <c r="J354" s="20" t="n">
        <f aca="false">H354/F354*100</f>
        <v>99.9045092838196</v>
      </c>
    </row>
    <row r="355" customFormat="false" ht="94.5" hidden="false" customHeight="true" outlineLevel="2" collapsed="false">
      <c r="A355" s="13" t="s">
        <v>229</v>
      </c>
      <c r="B355" s="14" t="s">
        <v>176</v>
      </c>
      <c r="C355" s="15" t="s">
        <v>194</v>
      </c>
      <c r="D355" s="15" t="s">
        <v>230</v>
      </c>
      <c r="E355" s="15"/>
      <c r="F355" s="16" t="n">
        <f aca="false">G355/1000</f>
        <v>6.8</v>
      </c>
      <c r="G355" s="17" t="n">
        <v>6800</v>
      </c>
      <c r="H355" s="18" t="n">
        <f aca="false">I355/1000</f>
        <v>6.8</v>
      </c>
      <c r="I355" s="19" t="n">
        <v>6800</v>
      </c>
      <c r="J355" s="20" t="n">
        <f aca="false">H355/F355*100</f>
        <v>100</v>
      </c>
    </row>
    <row r="356" customFormat="false" ht="28.15" hidden="false" customHeight="true" outlineLevel="3" collapsed="false">
      <c r="A356" s="13" t="s">
        <v>163</v>
      </c>
      <c r="B356" s="14" t="s">
        <v>176</v>
      </c>
      <c r="C356" s="15" t="s">
        <v>194</v>
      </c>
      <c r="D356" s="15" t="s">
        <v>230</v>
      </c>
      <c r="E356" s="15" t="s">
        <v>164</v>
      </c>
      <c r="F356" s="16" t="n">
        <f aca="false">G356/1000</f>
        <v>6.8</v>
      </c>
      <c r="G356" s="17" t="n">
        <v>6800</v>
      </c>
      <c r="H356" s="18" t="n">
        <f aca="false">I356/1000</f>
        <v>6.8</v>
      </c>
      <c r="I356" s="19" t="n">
        <v>6800</v>
      </c>
      <c r="J356" s="20" t="n">
        <f aca="false">H356/F356*100</f>
        <v>100</v>
      </c>
    </row>
    <row r="357" customFormat="false" ht="28.15" hidden="false" customHeight="true" outlineLevel="4" collapsed="false">
      <c r="A357" s="21" t="s">
        <v>163</v>
      </c>
      <c r="B357" s="21" t="s">
        <v>176</v>
      </c>
      <c r="C357" s="22" t="s">
        <v>194</v>
      </c>
      <c r="D357" s="22" t="s">
        <v>230</v>
      </c>
      <c r="E357" s="22" t="s">
        <v>164</v>
      </c>
      <c r="F357" s="16" t="n">
        <f aca="false">G357/1000</f>
        <v>6.8</v>
      </c>
      <c r="G357" s="23" t="n">
        <v>6800</v>
      </c>
      <c r="H357" s="18" t="n">
        <f aca="false">I357/1000</f>
        <v>6.8</v>
      </c>
      <c r="I357" s="24" t="n">
        <v>6800</v>
      </c>
      <c r="J357" s="20" t="n">
        <f aca="false">H357/F357*100</f>
        <v>100</v>
      </c>
    </row>
    <row r="358" customFormat="false" ht="138.75" hidden="false" customHeight="true" outlineLevel="2" collapsed="false">
      <c r="A358" s="25" t="s">
        <v>231</v>
      </c>
      <c r="B358" s="14" t="s">
        <v>176</v>
      </c>
      <c r="C358" s="15" t="s">
        <v>194</v>
      </c>
      <c r="D358" s="15" t="s">
        <v>232</v>
      </c>
      <c r="E358" s="15"/>
      <c r="F358" s="16" t="n">
        <f aca="false">G358/1000</f>
        <v>4.1</v>
      </c>
      <c r="G358" s="17" t="n">
        <v>4100</v>
      </c>
      <c r="H358" s="18" t="n">
        <f aca="false">I358/1000</f>
        <v>4.1</v>
      </c>
      <c r="I358" s="19" t="n">
        <v>4100</v>
      </c>
      <c r="J358" s="20" t="n">
        <f aca="false">H358/F358*100</f>
        <v>100</v>
      </c>
    </row>
    <row r="359" customFormat="false" ht="28.15" hidden="false" customHeight="true" outlineLevel="3" collapsed="false">
      <c r="A359" s="13" t="s">
        <v>163</v>
      </c>
      <c r="B359" s="14" t="s">
        <v>176</v>
      </c>
      <c r="C359" s="15" t="s">
        <v>194</v>
      </c>
      <c r="D359" s="15" t="s">
        <v>232</v>
      </c>
      <c r="E359" s="15" t="s">
        <v>164</v>
      </c>
      <c r="F359" s="16" t="n">
        <f aca="false">G359/1000</f>
        <v>4.1</v>
      </c>
      <c r="G359" s="17" t="n">
        <v>4100</v>
      </c>
      <c r="H359" s="18" t="n">
        <f aca="false">I359/1000</f>
        <v>4.1</v>
      </c>
      <c r="I359" s="19" t="n">
        <v>4100</v>
      </c>
      <c r="J359" s="20" t="n">
        <f aca="false">H359/F359*100</f>
        <v>100</v>
      </c>
    </row>
    <row r="360" customFormat="false" ht="28.15" hidden="false" customHeight="true" outlineLevel="4" collapsed="false">
      <c r="A360" s="21" t="s">
        <v>163</v>
      </c>
      <c r="B360" s="21" t="s">
        <v>176</v>
      </c>
      <c r="C360" s="22" t="s">
        <v>194</v>
      </c>
      <c r="D360" s="22" t="s">
        <v>232</v>
      </c>
      <c r="E360" s="22" t="s">
        <v>164</v>
      </c>
      <c r="F360" s="16" t="n">
        <f aca="false">G360/1000</f>
        <v>4.1</v>
      </c>
      <c r="G360" s="23" t="n">
        <v>4100</v>
      </c>
      <c r="H360" s="18" t="n">
        <f aca="false">I360/1000</f>
        <v>4.1</v>
      </c>
      <c r="I360" s="24" t="n">
        <v>4100</v>
      </c>
      <c r="J360" s="20" t="n">
        <f aca="false">H360/F360*100</f>
        <v>100</v>
      </c>
    </row>
    <row r="361" customFormat="false" ht="116.65" hidden="false" customHeight="true" outlineLevel="2" collapsed="false">
      <c r="A361" s="25" t="s">
        <v>233</v>
      </c>
      <c r="B361" s="14" t="s">
        <v>176</v>
      </c>
      <c r="C361" s="15" t="s">
        <v>194</v>
      </c>
      <c r="D361" s="15" t="s">
        <v>234</v>
      </c>
      <c r="E361" s="15"/>
      <c r="F361" s="16" t="n">
        <f aca="false">G361/1000</f>
        <v>174</v>
      </c>
      <c r="G361" s="17" t="n">
        <v>174000</v>
      </c>
      <c r="H361" s="18" t="n">
        <f aca="false">I361/1000</f>
        <v>174</v>
      </c>
      <c r="I361" s="19" t="n">
        <v>174000</v>
      </c>
      <c r="J361" s="20" t="n">
        <f aca="false">H361/F361*100</f>
        <v>100</v>
      </c>
    </row>
    <row r="362" customFormat="false" ht="28.15" hidden="false" customHeight="true" outlineLevel="3" collapsed="false">
      <c r="A362" s="13" t="s">
        <v>163</v>
      </c>
      <c r="B362" s="14" t="s">
        <v>176</v>
      </c>
      <c r="C362" s="15" t="s">
        <v>194</v>
      </c>
      <c r="D362" s="15" t="s">
        <v>234</v>
      </c>
      <c r="E362" s="15" t="s">
        <v>164</v>
      </c>
      <c r="F362" s="16" t="n">
        <f aca="false">G362/1000</f>
        <v>74</v>
      </c>
      <c r="G362" s="17" t="n">
        <v>74000</v>
      </c>
      <c r="H362" s="18" t="n">
        <f aca="false">I362/1000</f>
        <v>74</v>
      </c>
      <c r="I362" s="19" t="n">
        <v>74000</v>
      </c>
      <c r="J362" s="20" t="n">
        <f aca="false">H362/F362*100</f>
        <v>100</v>
      </c>
    </row>
    <row r="363" customFormat="false" ht="28.15" hidden="false" customHeight="true" outlineLevel="4" collapsed="false">
      <c r="A363" s="21" t="s">
        <v>163</v>
      </c>
      <c r="B363" s="21" t="s">
        <v>176</v>
      </c>
      <c r="C363" s="22" t="s">
        <v>194</v>
      </c>
      <c r="D363" s="22" t="s">
        <v>234</v>
      </c>
      <c r="E363" s="22" t="s">
        <v>164</v>
      </c>
      <c r="F363" s="16" t="n">
        <f aca="false">G363/1000</f>
        <v>74</v>
      </c>
      <c r="G363" s="23" t="n">
        <v>74000</v>
      </c>
      <c r="H363" s="18" t="n">
        <f aca="false">I363/1000</f>
        <v>74</v>
      </c>
      <c r="I363" s="24" t="n">
        <v>74000</v>
      </c>
      <c r="J363" s="20" t="n">
        <f aca="false">H363/F363*100</f>
        <v>100</v>
      </c>
    </row>
    <row r="364" customFormat="false" ht="28.15" hidden="false" customHeight="true" outlineLevel="3" collapsed="false">
      <c r="A364" s="13" t="s">
        <v>235</v>
      </c>
      <c r="B364" s="14" t="s">
        <v>176</v>
      </c>
      <c r="C364" s="15" t="s">
        <v>194</v>
      </c>
      <c r="D364" s="15" t="s">
        <v>234</v>
      </c>
      <c r="E364" s="15" t="s">
        <v>236</v>
      </c>
      <c r="F364" s="16" t="n">
        <f aca="false">G364/1000</f>
        <v>100</v>
      </c>
      <c r="G364" s="17" t="n">
        <v>100000</v>
      </c>
      <c r="H364" s="18" t="n">
        <f aca="false">I364/1000</f>
        <v>100</v>
      </c>
      <c r="I364" s="19" t="n">
        <v>100000</v>
      </c>
      <c r="J364" s="20" t="n">
        <f aca="false">H364/F364*100</f>
        <v>100</v>
      </c>
    </row>
    <row r="365" customFormat="false" ht="28.15" hidden="false" customHeight="true" outlineLevel="4" collapsed="false">
      <c r="A365" s="21" t="s">
        <v>235</v>
      </c>
      <c r="B365" s="21" t="s">
        <v>176</v>
      </c>
      <c r="C365" s="22" t="s">
        <v>194</v>
      </c>
      <c r="D365" s="22" t="s">
        <v>234</v>
      </c>
      <c r="E365" s="22" t="s">
        <v>236</v>
      </c>
      <c r="F365" s="16" t="n">
        <f aca="false">G365/1000</f>
        <v>100</v>
      </c>
      <c r="G365" s="23" t="n">
        <v>100000</v>
      </c>
      <c r="H365" s="18" t="n">
        <f aca="false">I365/1000</f>
        <v>100</v>
      </c>
      <c r="I365" s="24" t="n">
        <v>100000</v>
      </c>
      <c r="J365" s="20" t="n">
        <f aca="false">H365/F365*100</f>
        <v>100</v>
      </c>
    </row>
    <row r="366" customFormat="false" ht="94.5" hidden="false" customHeight="true" outlineLevel="2" collapsed="false">
      <c r="A366" s="25" t="s">
        <v>237</v>
      </c>
      <c r="B366" s="14" t="s">
        <v>176</v>
      </c>
      <c r="C366" s="15" t="s">
        <v>194</v>
      </c>
      <c r="D366" s="15" t="s">
        <v>238</v>
      </c>
      <c r="E366" s="15"/>
      <c r="F366" s="16" t="n">
        <f aca="false">G366/1000</f>
        <v>97.695</v>
      </c>
      <c r="G366" s="17" t="n">
        <v>97695</v>
      </c>
      <c r="H366" s="18" t="n">
        <f aca="false">I366/1000</f>
        <v>97.695</v>
      </c>
      <c r="I366" s="19" t="n">
        <v>97695</v>
      </c>
      <c r="J366" s="20" t="n">
        <f aca="false">H366/F366*100</f>
        <v>100</v>
      </c>
    </row>
    <row r="367" customFormat="false" ht="28.15" hidden="false" customHeight="true" outlineLevel="3" collapsed="false">
      <c r="A367" s="13" t="s">
        <v>163</v>
      </c>
      <c r="B367" s="14" t="s">
        <v>176</v>
      </c>
      <c r="C367" s="15" t="s">
        <v>194</v>
      </c>
      <c r="D367" s="15" t="s">
        <v>238</v>
      </c>
      <c r="E367" s="15" t="s">
        <v>164</v>
      </c>
      <c r="F367" s="16" t="n">
        <f aca="false">G367/1000</f>
        <v>97.695</v>
      </c>
      <c r="G367" s="17" t="n">
        <v>97695</v>
      </c>
      <c r="H367" s="18" t="n">
        <f aca="false">I367/1000</f>
        <v>97.695</v>
      </c>
      <c r="I367" s="19" t="n">
        <v>97695</v>
      </c>
      <c r="J367" s="20" t="n">
        <f aca="false">H367/F367*100</f>
        <v>100</v>
      </c>
    </row>
    <row r="368" customFormat="false" ht="28.15" hidden="false" customHeight="true" outlineLevel="4" collapsed="false">
      <c r="A368" s="21" t="s">
        <v>163</v>
      </c>
      <c r="B368" s="21" t="s">
        <v>176</v>
      </c>
      <c r="C368" s="22" t="s">
        <v>194</v>
      </c>
      <c r="D368" s="22" t="s">
        <v>238</v>
      </c>
      <c r="E368" s="22" t="s">
        <v>164</v>
      </c>
      <c r="F368" s="16" t="n">
        <f aca="false">G368/1000</f>
        <v>97.695</v>
      </c>
      <c r="G368" s="23" t="n">
        <v>97695</v>
      </c>
      <c r="H368" s="18" t="n">
        <f aca="false">I368/1000</f>
        <v>97.695</v>
      </c>
      <c r="I368" s="24" t="n">
        <v>97695</v>
      </c>
      <c r="J368" s="20" t="n">
        <f aca="false">H368/F368*100</f>
        <v>100</v>
      </c>
    </row>
    <row r="369" customFormat="false" ht="50.25" hidden="false" customHeight="true" outlineLevel="2" collapsed="false">
      <c r="A369" s="13" t="s">
        <v>239</v>
      </c>
      <c r="B369" s="14" t="s">
        <v>176</v>
      </c>
      <c r="C369" s="15" t="s">
        <v>194</v>
      </c>
      <c r="D369" s="15" t="s">
        <v>240</v>
      </c>
      <c r="E369" s="15"/>
      <c r="F369" s="16" t="n">
        <f aca="false">G369/1000</f>
        <v>225</v>
      </c>
      <c r="G369" s="17" t="n">
        <v>225000</v>
      </c>
      <c r="H369" s="18" t="n">
        <f aca="false">I369/1000</f>
        <v>225</v>
      </c>
      <c r="I369" s="19" t="n">
        <v>225000</v>
      </c>
      <c r="J369" s="20" t="n">
        <f aca="false">H369/F369*100</f>
        <v>100</v>
      </c>
    </row>
    <row r="370" customFormat="false" ht="28.15" hidden="false" customHeight="true" outlineLevel="3" collapsed="false">
      <c r="A370" s="13" t="s">
        <v>235</v>
      </c>
      <c r="B370" s="14" t="s">
        <v>176</v>
      </c>
      <c r="C370" s="15" t="s">
        <v>194</v>
      </c>
      <c r="D370" s="15" t="s">
        <v>240</v>
      </c>
      <c r="E370" s="15" t="s">
        <v>236</v>
      </c>
      <c r="F370" s="16" t="n">
        <f aca="false">G370/1000</f>
        <v>225</v>
      </c>
      <c r="G370" s="17" t="n">
        <v>225000</v>
      </c>
      <c r="H370" s="18" t="n">
        <f aca="false">I370/1000</f>
        <v>225</v>
      </c>
      <c r="I370" s="19" t="n">
        <v>225000</v>
      </c>
      <c r="J370" s="20" t="n">
        <f aca="false">H370/F370*100</f>
        <v>100</v>
      </c>
    </row>
    <row r="371" customFormat="false" ht="28.15" hidden="false" customHeight="true" outlineLevel="4" collapsed="false">
      <c r="A371" s="21" t="s">
        <v>235</v>
      </c>
      <c r="B371" s="21" t="s">
        <v>176</v>
      </c>
      <c r="C371" s="22" t="s">
        <v>194</v>
      </c>
      <c r="D371" s="22" t="s">
        <v>240</v>
      </c>
      <c r="E371" s="22" t="s">
        <v>236</v>
      </c>
      <c r="F371" s="16" t="n">
        <f aca="false">G371/1000</f>
        <v>225</v>
      </c>
      <c r="G371" s="23" t="n">
        <v>225000</v>
      </c>
      <c r="H371" s="18" t="n">
        <f aca="false">I371/1000</f>
        <v>225</v>
      </c>
      <c r="I371" s="24" t="n">
        <v>225000</v>
      </c>
      <c r="J371" s="20" t="n">
        <f aca="false">H371/F371*100</f>
        <v>100</v>
      </c>
    </row>
    <row r="372" customFormat="false" ht="127.7" hidden="false" customHeight="true" outlineLevel="2" collapsed="false">
      <c r="A372" s="25" t="s">
        <v>43</v>
      </c>
      <c r="B372" s="14" t="s">
        <v>176</v>
      </c>
      <c r="C372" s="15" t="s">
        <v>194</v>
      </c>
      <c r="D372" s="15" t="s">
        <v>44</v>
      </c>
      <c r="E372" s="15"/>
      <c r="F372" s="16" t="n">
        <f aca="false">G372/1000</f>
        <v>233.40156</v>
      </c>
      <c r="G372" s="17" t="n">
        <v>233401.56</v>
      </c>
      <c r="H372" s="18" t="n">
        <f aca="false">I372/1000</f>
        <v>233.16336</v>
      </c>
      <c r="I372" s="19" t="n">
        <v>233163.36</v>
      </c>
      <c r="J372" s="20" t="n">
        <f aca="false">H372/F372*100</f>
        <v>99.8979441268516</v>
      </c>
    </row>
    <row r="373" customFormat="false" ht="39.2" hidden="false" customHeight="true" outlineLevel="3" collapsed="false">
      <c r="A373" s="13" t="s">
        <v>29</v>
      </c>
      <c r="B373" s="14" t="s">
        <v>176</v>
      </c>
      <c r="C373" s="15" t="s">
        <v>194</v>
      </c>
      <c r="D373" s="15" t="s">
        <v>44</v>
      </c>
      <c r="E373" s="15" t="s">
        <v>30</v>
      </c>
      <c r="F373" s="16" t="n">
        <f aca="false">G373/1000</f>
        <v>233.40156</v>
      </c>
      <c r="G373" s="17" t="n">
        <v>233401.56</v>
      </c>
      <c r="H373" s="18" t="n">
        <f aca="false">I373/1000</f>
        <v>233.16336</v>
      </c>
      <c r="I373" s="19" t="n">
        <v>233163.36</v>
      </c>
      <c r="J373" s="20" t="n">
        <f aca="false">H373/F373*100</f>
        <v>99.8979441268516</v>
      </c>
    </row>
    <row r="374" customFormat="false" ht="39.2" hidden="false" customHeight="true" outlineLevel="4" collapsed="false">
      <c r="A374" s="21" t="s">
        <v>29</v>
      </c>
      <c r="B374" s="21" t="s">
        <v>176</v>
      </c>
      <c r="C374" s="22" t="s">
        <v>194</v>
      </c>
      <c r="D374" s="22" t="s">
        <v>44</v>
      </c>
      <c r="E374" s="22" t="s">
        <v>30</v>
      </c>
      <c r="F374" s="16" t="n">
        <f aca="false">G374/1000</f>
        <v>233.40156</v>
      </c>
      <c r="G374" s="23" t="n">
        <v>233401.56</v>
      </c>
      <c r="H374" s="18" t="n">
        <f aca="false">I374/1000</f>
        <v>233.16336</v>
      </c>
      <c r="I374" s="24" t="n">
        <v>233163.36</v>
      </c>
      <c r="J374" s="20" t="n">
        <f aca="false">H374/F374*100</f>
        <v>99.8979441268516</v>
      </c>
    </row>
    <row r="375" customFormat="false" ht="127.7" hidden="false" customHeight="true" outlineLevel="2" collapsed="false">
      <c r="A375" s="25" t="s">
        <v>45</v>
      </c>
      <c r="B375" s="14" t="s">
        <v>176</v>
      </c>
      <c r="C375" s="15" t="s">
        <v>194</v>
      </c>
      <c r="D375" s="15" t="s">
        <v>46</v>
      </c>
      <c r="E375" s="15"/>
      <c r="F375" s="16" t="n">
        <f aca="false">G375/1000</f>
        <v>262.48181</v>
      </c>
      <c r="G375" s="17" t="n">
        <v>262481.81</v>
      </c>
      <c r="H375" s="18" t="n">
        <f aca="false">I375/1000</f>
        <v>222.974</v>
      </c>
      <c r="I375" s="19" t="n">
        <v>222974</v>
      </c>
      <c r="J375" s="20" t="n">
        <f aca="false">H375/F375*100</f>
        <v>84.9483627074958</v>
      </c>
    </row>
    <row r="376" customFormat="false" ht="28.15" hidden="false" customHeight="true" outlineLevel="3" collapsed="false">
      <c r="A376" s="13" t="s">
        <v>163</v>
      </c>
      <c r="B376" s="14" t="s">
        <v>176</v>
      </c>
      <c r="C376" s="15" t="s">
        <v>194</v>
      </c>
      <c r="D376" s="15" t="s">
        <v>46</v>
      </c>
      <c r="E376" s="15" t="s">
        <v>164</v>
      </c>
      <c r="F376" s="16" t="n">
        <f aca="false">G376/1000</f>
        <v>101.912</v>
      </c>
      <c r="G376" s="17" t="n">
        <v>101912</v>
      </c>
      <c r="H376" s="18" t="n">
        <f aca="false">I376/1000</f>
        <v>101.912</v>
      </c>
      <c r="I376" s="19" t="n">
        <v>101912</v>
      </c>
      <c r="J376" s="20" t="n">
        <f aca="false">H376/F376*100</f>
        <v>100</v>
      </c>
    </row>
    <row r="377" customFormat="false" ht="28.15" hidden="false" customHeight="true" outlineLevel="4" collapsed="false">
      <c r="A377" s="21" t="s">
        <v>163</v>
      </c>
      <c r="B377" s="21" t="s">
        <v>176</v>
      </c>
      <c r="C377" s="22" t="s">
        <v>194</v>
      </c>
      <c r="D377" s="22" t="s">
        <v>46</v>
      </c>
      <c r="E377" s="22" t="s">
        <v>164</v>
      </c>
      <c r="F377" s="16" t="n">
        <f aca="false">G377/1000</f>
        <v>101.912</v>
      </c>
      <c r="G377" s="23" t="n">
        <v>101912</v>
      </c>
      <c r="H377" s="18" t="n">
        <f aca="false">I377/1000</f>
        <v>101.912</v>
      </c>
      <c r="I377" s="24" t="n">
        <v>101912</v>
      </c>
      <c r="J377" s="20" t="n">
        <f aca="false">H377/F377*100</f>
        <v>100</v>
      </c>
    </row>
    <row r="378" customFormat="false" ht="39.2" hidden="false" customHeight="true" outlineLevel="3" collapsed="false">
      <c r="A378" s="13" t="s">
        <v>29</v>
      </c>
      <c r="B378" s="14" t="s">
        <v>176</v>
      </c>
      <c r="C378" s="15" t="s">
        <v>194</v>
      </c>
      <c r="D378" s="15" t="s">
        <v>46</v>
      </c>
      <c r="E378" s="15" t="s">
        <v>30</v>
      </c>
      <c r="F378" s="16" t="n">
        <f aca="false">G378/1000</f>
        <v>160.56981</v>
      </c>
      <c r="G378" s="17" t="n">
        <v>160569.81</v>
      </c>
      <c r="H378" s="18" t="n">
        <f aca="false">I378/1000</f>
        <v>121.062</v>
      </c>
      <c r="I378" s="19" t="n">
        <v>121062</v>
      </c>
      <c r="J378" s="20" t="n">
        <f aca="false">H378/F378*100</f>
        <v>75.3952439751906</v>
      </c>
    </row>
    <row r="379" customFormat="false" ht="39.2" hidden="false" customHeight="true" outlineLevel="4" collapsed="false">
      <c r="A379" s="21" t="s">
        <v>29</v>
      </c>
      <c r="B379" s="21" t="s">
        <v>176</v>
      </c>
      <c r="C379" s="22" t="s">
        <v>194</v>
      </c>
      <c r="D379" s="22" t="s">
        <v>46</v>
      </c>
      <c r="E379" s="22" t="s">
        <v>30</v>
      </c>
      <c r="F379" s="16" t="n">
        <f aca="false">G379/1000</f>
        <v>160.56981</v>
      </c>
      <c r="G379" s="23" t="n">
        <v>160569.81</v>
      </c>
      <c r="H379" s="18" t="n">
        <f aca="false">I379/1000</f>
        <v>121.062</v>
      </c>
      <c r="I379" s="24" t="n">
        <v>121062</v>
      </c>
      <c r="J379" s="20" t="n">
        <f aca="false">H379/F379*100</f>
        <v>75.3952439751906</v>
      </c>
    </row>
    <row r="380" customFormat="false" ht="157.5" hidden="false" customHeight="true" outlineLevel="2" collapsed="false">
      <c r="A380" s="25" t="s">
        <v>241</v>
      </c>
      <c r="B380" s="14" t="s">
        <v>176</v>
      </c>
      <c r="C380" s="15" t="s">
        <v>194</v>
      </c>
      <c r="D380" s="15" t="s">
        <v>242</v>
      </c>
      <c r="E380" s="15"/>
      <c r="F380" s="16" t="n">
        <f aca="false">G380/1000</f>
        <v>50085.66686</v>
      </c>
      <c r="G380" s="17" t="n">
        <v>50085666.86</v>
      </c>
      <c r="H380" s="18" t="n">
        <f aca="false">I380/1000</f>
        <v>49866.05709</v>
      </c>
      <c r="I380" s="19" t="n">
        <v>49866057.09</v>
      </c>
      <c r="J380" s="20" t="n">
        <f aca="false">H380/F380*100</f>
        <v>99.5615317040425</v>
      </c>
    </row>
    <row r="381" customFormat="false" ht="50.25" hidden="false" customHeight="true" outlineLevel="3" collapsed="false">
      <c r="A381" s="13" t="s">
        <v>67</v>
      </c>
      <c r="B381" s="14" t="s">
        <v>176</v>
      </c>
      <c r="C381" s="15" t="s">
        <v>194</v>
      </c>
      <c r="D381" s="15" t="s">
        <v>242</v>
      </c>
      <c r="E381" s="15" t="s">
        <v>68</v>
      </c>
      <c r="F381" s="16" t="n">
        <f aca="false">G381/1000</f>
        <v>50041.593</v>
      </c>
      <c r="G381" s="17" t="n">
        <v>50041593</v>
      </c>
      <c r="H381" s="18" t="n">
        <f aca="false">I381/1000</f>
        <v>49821.98323</v>
      </c>
      <c r="I381" s="19" t="n">
        <v>49821983.23</v>
      </c>
      <c r="J381" s="20" t="n">
        <f aca="false">H381/F381*100</f>
        <v>99.5611455254832</v>
      </c>
    </row>
    <row r="382" customFormat="false" ht="50.25" hidden="false" customHeight="true" outlineLevel="4" collapsed="false">
      <c r="A382" s="21" t="s">
        <v>67</v>
      </c>
      <c r="B382" s="21" t="s">
        <v>176</v>
      </c>
      <c r="C382" s="22" t="s">
        <v>194</v>
      </c>
      <c r="D382" s="22" t="s">
        <v>242</v>
      </c>
      <c r="E382" s="22" t="s">
        <v>68</v>
      </c>
      <c r="F382" s="16" t="n">
        <f aca="false">G382/1000</f>
        <v>50041.593</v>
      </c>
      <c r="G382" s="23" t="n">
        <v>50041593</v>
      </c>
      <c r="H382" s="18" t="n">
        <f aca="false">I382/1000</f>
        <v>49821.98323</v>
      </c>
      <c r="I382" s="24" t="n">
        <v>49821983.23</v>
      </c>
      <c r="J382" s="20" t="n">
        <f aca="false">H382/F382*100</f>
        <v>99.5611455254832</v>
      </c>
    </row>
    <row r="383" customFormat="false" ht="138.75" hidden="false" customHeight="true" outlineLevel="3" collapsed="false">
      <c r="A383" s="25" t="s">
        <v>243</v>
      </c>
      <c r="B383" s="14" t="s">
        <v>176</v>
      </c>
      <c r="C383" s="15" t="s">
        <v>194</v>
      </c>
      <c r="D383" s="15" t="s">
        <v>242</v>
      </c>
      <c r="E383" s="15" t="s">
        <v>244</v>
      </c>
      <c r="F383" s="16" t="n">
        <f aca="false">G383/1000</f>
        <v>44.07386</v>
      </c>
      <c r="G383" s="17" t="n">
        <v>44073.86</v>
      </c>
      <c r="H383" s="18" t="n">
        <f aca="false">I383/1000</f>
        <v>44.07386</v>
      </c>
      <c r="I383" s="19" t="n">
        <v>44073.86</v>
      </c>
      <c r="J383" s="20" t="n">
        <f aca="false">H383/F383*100</f>
        <v>100</v>
      </c>
    </row>
    <row r="384" customFormat="false" ht="138.75" hidden="false" customHeight="true" outlineLevel="4" collapsed="false">
      <c r="A384" s="26" t="s">
        <v>243</v>
      </c>
      <c r="B384" s="21" t="s">
        <v>176</v>
      </c>
      <c r="C384" s="22" t="s">
        <v>194</v>
      </c>
      <c r="D384" s="22" t="s">
        <v>242</v>
      </c>
      <c r="E384" s="22" t="s">
        <v>244</v>
      </c>
      <c r="F384" s="16" t="n">
        <f aca="false">G384/1000</f>
        <v>44.07386</v>
      </c>
      <c r="G384" s="23" t="n">
        <v>44073.86</v>
      </c>
      <c r="H384" s="18" t="n">
        <f aca="false">I384/1000</f>
        <v>44.07386</v>
      </c>
      <c r="I384" s="24" t="n">
        <v>44073.86</v>
      </c>
      <c r="J384" s="20" t="n">
        <f aca="false">H384/F384*100</f>
        <v>100</v>
      </c>
    </row>
    <row r="385" customFormat="false" ht="83.45" hidden="false" customHeight="true" outlineLevel="2" collapsed="false">
      <c r="A385" s="13" t="s">
        <v>245</v>
      </c>
      <c r="B385" s="14" t="s">
        <v>176</v>
      </c>
      <c r="C385" s="15" t="s">
        <v>194</v>
      </c>
      <c r="D385" s="15" t="s">
        <v>246</v>
      </c>
      <c r="E385" s="15"/>
      <c r="F385" s="16" t="n">
        <f aca="false">G385/1000</f>
        <v>3.1</v>
      </c>
      <c r="G385" s="17" t="n">
        <v>3100</v>
      </c>
      <c r="H385" s="18" t="n">
        <f aca="false">I385/1000</f>
        <v>3.1</v>
      </c>
      <c r="I385" s="19" t="n">
        <v>3100</v>
      </c>
      <c r="J385" s="20" t="n">
        <f aca="false">H385/F385*100</f>
        <v>100</v>
      </c>
    </row>
    <row r="386" customFormat="false" ht="28.15" hidden="false" customHeight="true" outlineLevel="3" collapsed="false">
      <c r="A386" s="13" t="s">
        <v>163</v>
      </c>
      <c r="B386" s="14" t="s">
        <v>176</v>
      </c>
      <c r="C386" s="15" t="s">
        <v>194</v>
      </c>
      <c r="D386" s="15" t="s">
        <v>246</v>
      </c>
      <c r="E386" s="15" t="s">
        <v>164</v>
      </c>
      <c r="F386" s="16" t="n">
        <f aca="false">G386/1000</f>
        <v>3.1</v>
      </c>
      <c r="G386" s="17" t="n">
        <v>3100</v>
      </c>
      <c r="H386" s="18" t="n">
        <f aca="false">I386/1000</f>
        <v>3.1</v>
      </c>
      <c r="I386" s="19" t="n">
        <v>3100</v>
      </c>
      <c r="J386" s="20" t="n">
        <f aca="false">H386/F386*100</f>
        <v>100</v>
      </c>
    </row>
    <row r="387" customFormat="false" ht="28.15" hidden="false" customHeight="true" outlineLevel="4" collapsed="false">
      <c r="A387" s="21" t="s">
        <v>163</v>
      </c>
      <c r="B387" s="21" t="s">
        <v>176</v>
      </c>
      <c r="C387" s="22" t="s">
        <v>194</v>
      </c>
      <c r="D387" s="22" t="s">
        <v>246</v>
      </c>
      <c r="E387" s="22" t="s">
        <v>164</v>
      </c>
      <c r="F387" s="16" t="n">
        <f aca="false">G387/1000</f>
        <v>3.1</v>
      </c>
      <c r="G387" s="23" t="n">
        <v>3100</v>
      </c>
      <c r="H387" s="18" t="n">
        <f aca="false">I387/1000</f>
        <v>3.1</v>
      </c>
      <c r="I387" s="24" t="n">
        <v>3100</v>
      </c>
      <c r="J387" s="20" t="n">
        <f aca="false">H387/F387*100</f>
        <v>100</v>
      </c>
    </row>
    <row r="388" customFormat="false" ht="72.4" hidden="false" customHeight="true" outlineLevel="2" collapsed="false">
      <c r="A388" s="13" t="s">
        <v>247</v>
      </c>
      <c r="B388" s="14" t="s">
        <v>176</v>
      </c>
      <c r="C388" s="15" t="s">
        <v>194</v>
      </c>
      <c r="D388" s="15" t="s">
        <v>248</v>
      </c>
      <c r="E388" s="15"/>
      <c r="F388" s="16" t="n">
        <f aca="false">G388/1000</f>
        <v>31</v>
      </c>
      <c r="G388" s="17" t="n">
        <v>31000</v>
      </c>
      <c r="H388" s="18" t="n">
        <f aca="false">I388/1000</f>
        <v>31</v>
      </c>
      <c r="I388" s="19" t="n">
        <v>31000</v>
      </c>
      <c r="J388" s="20" t="n">
        <f aca="false">H388/F388*100</f>
        <v>100</v>
      </c>
    </row>
    <row r="389" customFormat="false" ht="28.15" hidden="false" customHeight="true" outlineLevel="3" collapsed="false">
      <c r="A389" s="13" t="s">
        <v>163</v>
      </c>
      <c r="B389" s="14" t="s">
        <v>176</v>
      </c>
      <c r="C389" s="15" t="s">
        <v>194</v>
      </c>
      <c r="D389" s="15" t="s">
        <v>248</v>
      </c>
      <c r="E389" s="15" t="s">
        <v>164</v>
      </c>
      <c r="F389" s="16" t="n">
        <f aca="false">G389/1000</f>
        <v>31</v>
      </c>
      <c r="G389" s="17" t="n">
        <v>31000</v>
      </c>
      <c r="H389" s="18" t="n">
        <f aca="false">I389/1000</f>
        <v>31</v>
      </c>
      <c r="I389" s="19" t="n">
        <v>31000</v>
      </c>
      <c r="J389" s="20" t="n">
        <f aca="false">H389/F389*100</f>
        <v>100</v>
      </c>
    </row>
    <row r="390" customFormat="false" ht="28.15" hidden="false" customHeight="true" outlineLevel="4" collapsed="false">
      <c r="A390" s="21" t="s">
        <v>163</v>
      </c>
      <c r="B390" s="21" t="s">
        <v>176</v>
      </c>
      <c r="C390" s="22" t="s">
        <v>194</v>
      </c>
      <c r="D390" s="22" t="s">
        <v>248</v>
      </c>
      <c r="E390" s="22" t="s">
        <v>164</v>
      </c>
      <c r="F390" s="16" t="n">
        <f aca="false">G390/1000</f>
        <v>31</v>
      </c>
      <c r="G390" s="23" t="n">
        <v>31000</v>
      </c>
      <c r="H390" s="18" t="n">
        <f aca="false">I390/1000</f>
        <v>31</v>
      </c>
      <c r="I390" s="24" t="n">
        <v>31000</v>
      </c>
      <c r="J390" s="20" t="n">
        <f aca="false">H390/F390*100</f>
        <v>100</v>
      </c>
    </row>
    <row r="391" customFormat="false" ht="105.6" hidden="false" customHeight="true" outlineLevel="2" collapsed="false">
      <c r="A391" s="25" t="s">
        <v>249</v>
      </c>
      <c r="B391" s="14" t="s">
        <v>176</v>
      </c>
      <c r="C391" s="15" t="s">
        <v>194</v>
      </c>
      <c r="D391" s="15" t="s">
        <v>250</v>
      </c>
      <c r="E391" s="15"/>
      <c r="F391" s="16" t="n">
        <f aca="false">G391/1000</f>
        <v>15</v>
      </c>
      <c r="G391" s="17" t="n">
        <v>15000</v>
      </c>
      <c r="H391" s="18" t="n">
        <f aca="false">I391/1000</f>
        <v>15</v>
      </c>
      <c r="I391" s="19" t="n">
        <v>15000</v>
      </c>
      <c r="J391" s="20" t="n">
        <f aca="false">H391/F391*100</f>
        <v>100</v>
      </c>
    </row>
    <row r="392" customFormat="false" ht="28.15" hidden="false" customHeight="true" outlineLevel="3" collapsed="false">
      <c r="A392" s="13" t="s">
        <v>227</v>
      </c>
      <c r="B392" s="14" t="s">
        <v>176</v>
      </c>
      <c r="C392" s="15" t="s">
        <v>194</v>
      </c>
      <c r="D392" s="15" t="s">
        <v>250</v>
      </c>
      <c r="E392" s="15" t="s">
        <v>228</v>
      </c>
      <c r="F392" s="16" t="n">
        <f aca="false">G392/1000</f>
        <v>15</v>
      </c>
      <c r="G392" s="17" t="n">
        <v>15000</v>
      </c>
      <c r="H392" s="18" t="n">
        <f aca="false">I392/1000</f>
        <v>15</v>
      </c>
      <c r="I392" s="19" t="n">
        <v>15000</v>
      </c>
      <c r="J392" s="20" t="n">
        <f aca="false">H392/F392*100</f>
        <v>100</v>
      </c>
    </row>
    <row r="393" customFormat="false" ht="28.15" hidden="false" customHeight="true" outlineLevel="4" collapsed="false">
      <c r="A393" s="21" t="s">
        <v>227</v>
      </c>
      <c r="B393" s="21" t="s">
        <v>176</v>
      </c>
      <c r="C393" s="22" t="s">
        <v>194</v>
      </c>
      <c r="D393" s="22" t="s">
        <v>250</v>
      </c>
      <c r="E393" s="22" t="s">
        <v>228</v>
      </c>
      <c r="F393" s="16" t="n">
        <f aca="false">G393/1000</f>
        <v>15</v>
      </c>
      <c r="G393" s="23" t="n">
        <v>15000</v>
      </c>
      <c r="H393" s="18" t="n">
        <f aca="false">I393/1000</f>
        <v>15</v>
      </c>
      <c r="I393" s="24" t="n">
        <v>15000</v>
      </c>
      <c r="J393" s="20" t="n">
        <f aca="false">H393/F393*100</f>
        <v>100</v>
      </c>
    </row>
    <row r="394" customFormat="false" ht="28.15" hidden="false" customHeight="true" outlineLevel="1" collapsed="false">
      <c r="A394" s="13" t="s">
        <v>251</v>
      </c>
      <c r="B394" s="14" t="s">
        <v>176</v>
      </c>
      <c r="C394" s="15" t="s">
        <v>252</v>
      </c>
      <c r="D394" s="15"/>
      <c r="E394" s="15"/>
      <c r="F394" s="16" t="n">
        <f aca="false">G394/1000</f>
        <v>13374.98476</v>
      </c>
      <c r="G394" s="17" t="n">
        <v>13374984.76</v>
      </c>
      <c r="H394" s="18" t="n">
        <f aca="false">I394/1000</f>
        <v>12895.00484</v>
      </c>
      <c r="I394" s="19" t="n">
        <v>12895004.84</v>
      </c>
      <c r="J394" s="20" t="n">
        <f aca="false">H394/F394*100</f>
        <v>96.411360995076</v>
      </c>
    </row>
    <row r="395" customFormat="false" ht="28.15" hidden="false" customHeight="true" outlineLevel="2" collapsed="false">
      <c r="A395" s="13" t="s">
        <v>33</v>
      </c>
      <c r="B395" s="14" t="s">
        <v>176</v>
      </c>
      <c r="C395" s="15" t="s">
        <v>252</v>
      </c>
      <c r="D395" s="15" t="s">
        <v>34</v>
      </c>
      <c r="E395" s="15"/>
      <c r="F395" s="16" t="n">
        <f aca="false">G395/1000</f>
        <v>323.784</v>
      </c>
      <c r="G395" s="17" t="n">
        <v>323784</v>
      </c>
      <c r="H395" s="18" t="n">
        <f aca="false">I395/1000</f>
        <v>318.10787</v>
      </c>
      <c r="I395" s="19" t="n">
        <v>318107.87</v>
      </c>
      <c r="J395" s="20" t="n">
        <f aca="false">H395/F395*100</f>
        <v>98.2469393175697</v>
      </c>
    </row>
    <row r="396" customFormat="false" ht="28.15" hidden="false" customHeight="true" outlineLevel="3" collapsed="false">
      <c r="A396" s="13" t="s">
        <v>25</v>
      </c>
      <c r="B396" s="14" t="s">
        <v>176</v>
      </c>
      <c r="C396" s="15" t="s">
        <v>252</v>
      </c>
      <c r="D396" s="15" t="s">
        <v>34</v>
      </c>
      <c r="E396" s="15" t="s">
        <v>26</v>
      </c>
      <c r="F396" s="16" t="n">
        <f aca="false">G396/1000</f>
        <v>323.784</v>
      </c>
      <c r="G396" s="17" t="n">
        <v>323784</v>
      </c>
      <c r="H396" s="18" t="n">
        <f aca="false">I396/1000</f>
        <v>318.10787</v>
      </c>
      <c r="I396" s="19" t="n">
        <v>318107.87</v>
      </c>
      <c r="J396" s="20" t="n">
        <f aca="false">H396/F396*100</f>
        <v>98.2469393175697</v>
      </c>
    </row>
    <row r="397" customFormat="false" ht="28.15" hidden="false" customHeight="true" outlineLevel="4" collapsed="false">
      <c r="A397" s="21" t="s">
        <v>25</v>
      </c>
      <c r="B397" s="21" t="s">
        <v>176</v>
      </c>
      <c r="C397" s="22" t="s">
        <v>252</v>
      </c>
      <c r="D397" s="22" t="s">
        <v>34</v>
      </c>
      <c r="E397" s="22" t="s">
        <v>26</v>
      </c>
      <c r="F397" s="16" t="n">
        <f aca="false">G397/1000</f>
        <v>323.784</v>
      </c>
      <c r="G397" s="23" t="n">
        <v>323784</v>
      </c>
      <c r="H397" s="18" t="n">
        <f aca="false">I397/1000</f>
        <v>318.10787</v>
      </c>
      <c r="I397" s="24" t="n">
        <v>318107.87</v>
      </c>
      <c r="J397" s="20" t="n">
        <f aca="false">H397/F397*100</f>
        <v>98.2469393175697</v>
      </c>
    </row>
    <row r="398" customFormat="false" ht="28.15" hidden="false" customHeight="true" outlineLevel="2" collapsed="false">
      <c r="A398" s="13" t="s">
        <v>253</v>
      </c>
      <c r="B398" s="14" t="s">
        <v>176</v>
      </c>
      <c r="C398" s="15" t="s">
        <v>252</v>
      </c>
      <c r="D398" s="15" t="s">
        <v>254</v>
      </c>
      <c r="E398" s="15"/>
      <c r="F398" s="16" t="n">
        <f aca="false">G398/1000</f>
        <v>3393.60636</v>
      </c>
      <c r="G398" s="17" t="n">
        <v>3393606.36</v>
      </c>
      <c r="H398" s="18" t="n">
        <f aca="false">I398/1000</f>
        <v>3231.89007</v>
      </c>
      <c r="I398" s="19" t="n">
        <v>3231890.07</v>
      </c>
      <c r="J398" s="20" t="n">
        <f aca="false">H398/F398*100</f>
        <v>95.2346774244023</v>
      </c>
    </row>
    <row r="399" customFormat="false" ht="28.15" hidden="false" customHeight="true" outlineLevel="3" collapsed="false">
      <c r="A399" s="13" t="s">
        <v>163</v>
      </c>
      <c r="B399" s="14" t="s">
        <v>176</v>
      </c>
      <c r="C399" s="15" t="s">
        <v>252</v>
      </c>
      <c r="D399" s="15" t="s">
        <v>254</v>
      </c>
      <c r="E399" s="15" t="s">
        <v>164</v>
      </c>
      <c r="F399" s="16" t="n">
        <f aca="false">G399/1000</f>
        <v>795.58971</v>
      </c>
      <c r="G399" s="17" t="n">
        <v>795589.71</v>
      </c>
      <c r="H399" s="18" t="n">
        <f aca="false">I399/1000</f>
        <v>792.71467</v>
      </c>
      <c r="I399" s="19" t="n">
        <v>792714.67</v>
      </c>
      <c r="J399" s="20" t="n">
        <f aca="false">H399/F399*100</f>
        <v>99.6386278047764</v>
      </c>
    </row>
    <row r="400" customFormat="false" ht="28.15" hidden="false" customHeight="true" outlineLevel="4" collapsed="false">
      <c r="A400" s="21" t="s">
        <v>163</v>
      </c>
      <c r="B400" s="21" t="s">
        <v>176</v>
      </c>
      <c r="C400" s="22" t="s">
        <v>252</v>
      </c>
      <c r="D400" s="22" t="s">
        <v>254</v>
      </c>
      <c r="E400" s="22" t="s">
        <v>164</v>
      </c>
      <c r="F400" s="16" t="n">
        <f aca="false">G400/1000</f>
        <v>795.58971</v>
      </c>
      <c r="G400" s="23" t="n">
        <v>795589.71</v>
      </c>
      <c r="H400" s="18" t="n">
        <f aca="false">I400/1000</f>
        <v>792.71467</v>
      </c>
      <c r="I400" s="24" t="n">
        <v>792714.67</v>
      </c>
      <c r="J400" s="20" t="n">
        <f aca="false">H400/F400*100</f>
        <v>99.6386278047764</v>
      </c>
    </row>
    <row r="401" customFormat="false" ht="39.2" hidden="false" customHeight="true" outlineLevel="3" collapsed="false">
      <c r="A401" s="13" t="s">
        <v>181</v>
      </c>
      <c r="B401" s="14" t="s">
        <v>176</v>
      </c>
      <c r="C401" s="15" t="s">
        <v>252</v>
      </c>
      <c r="D401" s="15" t="s">
        <v>254</v>
      </c>
      <c r="E401" s="15" t="s">
        <v>182</v>
      </c>
      <c r="F401" s="16" t="n">
        <f aca="false">G401/1000</f>
        <v>23</v>
      </c>
      <c r="G401" s="17" t="n">
        <v>23000</v>
      </c>
      <c r="H401" s="18" t="n">
        <f aca="false">I401/1000</f>
        <v>3</v>
      </c>
      <c r="I401" s="19" t="n">
        <v>3000</v>
      </c>
      <c r="J401" s="20" t="n">
        <f aca="false">H401/F401*100</f>
        <v>13.0434782608696</v>
      </c>
    </row>
    <row r="402" customFormat="false" ht="39.2" hidden="false" customHeight="true" outlineLevel="4" collapsed="false">
      <c r="A402" s="21" t="s">
        <v>181</v>
      </c>
      <c r="B402" s="21" t="s">
        <v>176</v>
      </c>
      <c r="C402" s="22" t="s">
        <v>252</v>
      </c>
      <c r="D402" s="22" t="s">
        <v>254</v>
      </c>
      <c r="E402" s="22" t="s">
        <v>182</v>
      </c>
      <c r="F402" s="16" t="n">
        <f aca="false">G402/1000</f>
        <v>23</v>
      </c>
      <c r="G402" s="23" t="n">
        <v>23000</v>
      </c>
      <c r="H402" s="18" t="n">
        <f aca="false">I402/1000</f>
        <v>3</v>
      </c>
      <c r="I402" s="24" t="n">
        <v>3000</v>
      </c>
      <c r="J402" s="20" t="n">
        <f aca="false">H402/F402*100</f>
        <v>13.0434782608696</v>
      </c>
    </row>
    <row r="403" customFormat="false" ht="39.2" hidden="false" customHeight="true" outlineLevel="3" collapsed="false">
      <c r="A403" s="13" t="s">
        <v>255</v>
      </c>
      <c r="B403" s="14" t="s">
        <v>176</v>
      </c>
      <c r="C403" s="15" t="s">
        <v>252</v>
      </c>
      <c r="D403" s="15" t="s">
        <v>254</v>
      </c>
      <c r="E403" s="15" t="s">
        <v>256</v>
      </c>
      <c r="F403" s="16" t="n">
        <f aca="false">G403/1000</f>
        <v>2342.78465</v>
      </c>
      <c r="G403" s="17" t="n">
        <v>2342784.65</v>
      </c>
      <c r="H403" s="18" t="n">
        <f aca="false">I403/1000</f>
        <v>2204.0234</v>
      </c>
      <c r="I403" s="19" t="n">
        <v>2204023.4</v>
      </c>
      <c r="J403" s="20" t="n">
        <f aca="false">H403/F403*100</f>
        <v>94.0770804521022</v>
      </c>
    </row>
    <row r="404" customFormat="false" ht="39.2" hidden="false" customHeight="true" outlineLevel="4" collapsed="false">
      <c r="A404" s="21" t="s">
        <v>255</v>
      </c>
      <c r="B404" s="21" t="s">
        <v>176</v>
      </c>
      <c r="C404" s="22" t="s">
        <v>252</v>
      </c>
      <c r="D404" s="22" t="s">
        <v>254</v>
      </c>
      <c r="E404" s="22" t="s">
        <v>256</v>
      </c>
      <c r="F404" s="16" t="n">
        <f aca="false">G404/1000</f>
        <v>2342.78465</v>
      </c>
      <c r="G404" s="23" t="n">
        <v>2342784.65</v>
      </c>
      <c r="H404" s="18" t="n">
        <f aca="false">I404/1000</f>
        <v>2204.0234</v>
      </c>
      <c r="I404" s="24" t="n">
        <v>2204023.4</v>
      </c>
      <c r="J404" s="20" t="n">
        <f aca="false">H404/F404*100</f>
        <v>94.0770804521022</v>
      </c>
    </row>
    <row r="405" customFormat="false" ht="39.2" hidden="false" customHeight="true" outlineLevel="3" collapsed="false">
      <c r="A405" s="13" t="s">
        <v>29</v>
      </c>
      <c r="B405" s="14" t="s">
        <v>176</v>
      </c>
      <c r="C405" s="15" t="s">
        <v>252</v>
      </c>
      <c r="D405" s="15" t="s">
        <v>254</v>
      </c>
      <c r="E405" s="15" t="s">
        <v>30</v>
      </c>
      <c r="F405" s="16" t="n">
        <f aca="false">G405/1000</f>
        <v>232.232</v>
      </c>
      <c r="G405" s="17" t="n">
        <v>232232</v>
      </c>
      <c r="H405" s="18" t="n">
        <f aca="false">I405/1000</f>
        <v>232.152</v>
      </c>
      <c r="I405" s="19" t="n">
        <v>232152</v>
      </c>
      <c r="J405" s="20" t="n">
        <f aca="false">H405/F405*100</f>
        <v>99.9655516896896</v>
      </c>
    </row>
    <row r="406" customFormat="false" ht="39.2" hidden="false" customHeight="true" outlineLevel="4" collapsed="false">
      <c r="A406" s="21" t="s">
        <v>29</v>
      </c>
      <c r="B406" s="21" t="s">
        <v>176</v>
      </c>
      <c r="C406" s="22" t="s">
        <v>252</v>
      </c>
      <c r="D406" s="22" t="s">
        <v>254</v>
      </c>
      <c r="E406" s="22" t="s">
        <v>30</v>
      </c>
      <c r="F406" s="16" t="n">
        <f aca="false">G406/1000</f>
        <v>232.232</v>
      </c>
      <c r="G406" s="23" t="n">
        <v>232232</v>
      </c>
      <c r="H406" s="18" t="n">
        <f aca="false">I406/1000</f>
        <v>232.152</v>
      </c>
      <c r="I406" s="24" t="n">
        <v>232152</v>
      </c>
      <c r="J406" s="20" t="n">
        <f aca="false">H406/F406*100</f>
        <v>99.9655516896896</v>
      </c>
    </row>
    <row r="407" customFormat="false" ht="50.25" hidden="false" customHeight="true" outlineLevel="2" collapsed="false">
      <c r="A407" s="13" t="s">
        <v>257</v>
      </c>
      <c r="B407" s="14" t="s">
        <v>176</v>
      </c>
      <c r="C407" s="15" t="s">
        <v>252</v>
      </c>
      <c r="D407" s="15" t="s">
        <v>258</v>
      </c>
      <c r="E407" s="15"/>
      <c r="F407" s="16" t="n">
        <f aca="false">G407/1000</f>
        <v>1162.5</v>
      </c>
      <c r="G407" s="17" t="n">
        <v>1162500</v>
      </c>
      <c r="H407" s="18" t="n">
        <f aca="false">I407/1000</f>
        <v>1105.57944</v>
      </c>
      <c r="I407" s="19" t="n">
        <v>1105579.44</v>
      </c>
      <c r="J407" s="20" t="n">
        <f aca="false">H407/F407*100</f>
        <v>95.1036077419355</v>
      </c>
    </row>
    <row r="408" customFormat="false" ht="39.2" hidden="false" customHeight="true" outlineLevel="3" collapsed="false">
      <c r="A408" s="13" t="s">
        <v>259</v>
      </c>
      <c r="B408" s="14" t="s">
        <v>176</v>
      </c>
      <c r="C408" s="15" t="s">
        <v>252</v>
      </c>
      <c r="D408" s="15" t="s">
        <v>258</v>
      </c>
      <c r="E408" s="15" t="s">
        <v>260</v>
      </c>
      <c r="F408" s="16" t="n">
        <f aca="false">G408/1000</f>
        <v>26.4</v>
      </c>
      <c r="G408" s="17" t="n">
        <v>26400</v>
      </c>
      <c r="H408" s="18" t="n">
        <f aca="false">I408/1000</f>
        <v>26.4</v>
      </c>
      <c r="I408" s="19" t="n">
        <v>26400</v>
      </c>
      <c r="J408" s="20" t="n">
        <f aca="false">H408/F408*100</f>
        <v>100</v>
      </c>
    </row>
    <row r="409" customFormat="false" ht="39.2" hidden="false" customHeight="true" outlineLevel="4" collapsed="false">
      <c r="A409" s="21" t="s">
        <v>259</v>
      </c>
      <c r="B409" s="21" t="s">
        <v>176</v>
      </c>
      <c r="C409" s="22" t="s">
        <v>252</v>
      </c>
      <c r="D409" s="22" t="s">
        <v>258</v>
      </c>
      <c r="E409" s="22" t="s">
        <v>260</v>
      </c>
      <c r="F409" s="16" t="n">
        <f aca="false">G409/1000</f>
        <v>26.4</v>
      </c>
      <c r="G409" s="23" t="n">
        <v>26400</v>
      </c>
      <c r="H409" s="18" t="n">
        <f aca="false">I409/1000</f>
        <v>26.4</v>
      </c>
      <c r="I409" s="24" t="n">
        <v>26400</v>
      </c>
      <c r="J409" s="20" t="n">
        <f aca="false">H409/F409*100</f>
        <v>100</v>
      </c>
    </row>
    <row r="410" customFormat="false" ht="39.2" hidden="false" customHeight="true" outlineLevel="3" collapsed="false">
      <c r="A410" s="13" t="s">
        <v>29</v>
      </c>
      <c r="B410" s="14" t="s">
        <v>176</v>
      </c>
      <c r="C410" s="15" t="s">
        <v>252</v>
      </c>
      <c r="D410" s="15" t="s">
        <v>258</v>
      </c>
      <c r="E410" s="15" t="s">
        <v>30</v>
      </c>
      <c r="F410" s="16" t="n">
        <f aca="false">G410/1000</f>
        <v>1136.1</v>
      </c>
      <c r="G410" s="17" t="n">
        <v>1136100</v>
      </c>
      <c r="H410" s="18" t="n">
        <f aca="false">I410/1000</f>
        <v>1079.17944</v>
      </c>
      <c r="I410" s="19" t="n">
        <v>1079179.44</v>
      </c>
      <c r="J410" s="20" t="n">
        <f aca="false">H410/F410*100</f>
        <v>94.9898283601796</v>
      </c>
    </row>
    <row r="411" customFormat="false" ht="39.2" hidden="false" customHeight="true" outlineLevel="4" collapsed="false">
      <c r="A411" s="21" t="s">
        <v>29</v>
      </c>
      <c r="B411" s="21" t="s">
        <v>176</v>
      </c>
      <c r="C411" s="22" t="s">
        <v>252</v>
      </c>
      <c r="D411" s="22" t="s">
        <v>258</v>
      </c>
      <c r="E411" s="22" t="s">
        <v>30</v>
      </c>
      <c r="F411" s="16" t="n">
        <f aca="false">G411/1000</f>
        <v>1136.1</v>
      </c>
      <c r="G411" s="23" t="n">
        <v>1136100</v>
      </c>
      <c r="H411" s="18" t="n">
        <f aca="false">I411/1000</f>
        <v>1079.17944</v>
      </c>
      <c r="I411" s="24" t="n">
        <v>1079179.44</v>
      </c>
      <c r="J411" s="20" t="n">
        <f aca="false">H411/F411*100</f>
        <v>94.9898283601796</v>
      </c>
    </row>
    <row r="412" customFormat="false" ht="83.45" hidden="false" customHeight="true" outlineLevel="2" collapsed="false">
      <c r="A412" s="13" t="s">
        <v>261</v>
      </c>
      <c r="B412" s="14" t="s">
        <v>176</v>
      </c>
      <c r="C412" s="15" t="s">
        <v>252</v>
      </c>
      <c r="D412" s="15" t="s">
        <v>262</v>
      </c>
      <c r="E412" s="15"/>
      <c r="F412" s="16" t="n">
        <f aca="false">G412/1000</f>
        <v>1678.576</v>
      </c>
      <c r="G412" s="17" t="n">
        <v>1678576</v>
      </c>
      <c r="H412" s="18" t="n">
        <f aca="false">I412/1000</f>
        <v>1678.576</v>
      </c>
      <c r="I412" s="19" t="n">
        <v>1678576</v>
      </c>
      <c r="J412" s="20" t="n">
        <f aca="false">H412/F412*100</f>
        <v>100</v>
      </c>
    </row>
    <row r="413" customFormat="false" ht="50.25" hidden="false" customHeight="true" outlineLevel="3" collapsed="false">
      <c r="A413" s="13" t="s">
        <v>263</v>
      </c>
      <c r="B413" s="14" t="s">
        <v>176</v>
      </c>
      <c r="C413" s="15" t="s">
        <v>252</v>
      </c>
      <c r="D413" s="15" t="s">
        <v>262</v>
      </c>
      <c r="E413" s="15" t="s">
        <v>264</v>
      </c>
      <c r="F413" s="16" t="n">
        <f aca="false">G413/1000</f>
        <v>242.676</v>
      </c>
      <c r="G413" s="17" t="n">
        <v>242676</v>
      </c>
      <c r="H413" s="18" t="n">
        <f aca="false">I413/1000</f>
        <v>242.676</v>
      </c>
      <c r="I413" s="19" t="n">
        <v>242676</v>
      </c>
      <c r="J413" s="20" t="n">
        <f aca="false">H413/F413*100</f>
        <v>100</v>
      </c>
    </row>
    <row r="414" customFormat="false" ht="50.25" hidden="false" customHeight="true" outlineLevel="4" collapsed="false">
      <c r="A414" s="21" t="s">
        <v>263</v>
      </c>
      <c r="B414" s="21" t="s">
        <v>176</v>
      </c>
      <c r="C414" s="22" t="s">
        <v>252</v>
      </c>
      <c r="D414" s="22" t="s">
        <v>262</v>
      </c>
      <c r="E414" s="22" t="s">
        <v>264</v>
      </c>
      <c r="F414" s="16" t="n">
        <f aca="false">G414/1000</f>
        <v>242.676</v>
      </c>
      <c r="G414" s="23" t="n">
        <v>242676</v>
      </c>
      <c r="H414" s="18" t="n">
        <f aca="false">I414/1000</f>
        <v>242.676</v>
      </c>
      <c r="I414" s="24" t="n">
        <v>242676</v>
      </c>
      <c r="J414" s="20" t="n">
        <f aca="false">H414/F414*100</f>
        <v>100</v>
      </c>
    </row>
    <row r="415" customFormat="false" ht="39.2" hidden="false" customHeight="true" outlineLevel="3" collapsed="false">
      <c r="A415" s="13" t="s">
        <v>29</v>
      </c>
      <c r="B415" s="14" t="s">
        <v>176</v>
      </c>
      <c r="C415" s="15" t="s">
        <v>252</v>
      </c>
      <c r="D415" s="15" t="s">
        <v>262</v>
      </c>
      <c r="E415" s="15" t="s">
        <v>30</v>
      </c>
      <c r="F415" s="16" t="n">
        <f aca="false">G415/1000</f>
        <v>1435.9</v>
      </c>
      <c r="G415" s="17" t="n">
        <v>1435900</v>
      </c>
      <c r="H415" s="18" t="n">
        <f aca="false">I415/1000</f>
        <v>1435.9</v>
      </c>
      <c r="I415" s="19" t="n">
        <v>1435900</v>
      </c>
      <c r="J415" s="20" t="n">
        <f aca="false">H415/F415*100</f>
        <v>100</v>
      </c>
    </row>
    <row r="416" customFormat="false" ht="39.2" hidden="false" customHeight="true" outlineLevel="4" collapsed="false">
      <c r="A416" s="21" t="s">
        <v>29</v>
      </c>
      <c r="B416" s="21" t="s">
        <v>176</v>
      </c>
      <c r="C416" s="22" t="s">
        <v>252</v>
      </c>
      <c r="D416" s="22" t="s">
        <v>262</v>
      </c>
      <c r="E416" s="22" t="s">
        <v>30</v>
      </c>
      <c r="F416" s="16" t="n">
        <f aca="false">G416/1000</f>
        <v>1435.9</v>
      </c>
      <c r="G416" s="23" t="n">
        <v>1435900</v>
      </c>
      <c r="H416" s="18" t="n">
        <f aca="false">I416/1000</f>
        <v>1435.9</v>
      </c>
      <c r="I416" s="24" t="n">
        <v>1435900</v>
      </c>
      <c r="J416" s="20" t="n">
        <f aca="false">H416/F416*100</f>
        <v>100</v>
      </c>
    </row>
    <row r="417" customFormat="false" ht="83.45" hidden="false" customHeight="true" outlineLevel="2" collapsed="false">
      <c r="A417" s="13" t="s">
        <v>265</v>
      </c>
      <c r="B417" s="14" t="s">
        <v>176</v>
      </c>
      <c r="C417" s="15" t="s">
        <v>252</v>
      </c>
      <c r="D417" s="15" t="s">
        <v>266</v>
      </c>
      <c r="E417" s="15"/>
      <c r="F417" s="16" t="n">
        <f aca="false">G417/1000</f>
        <v>167.47023</v>
      </c>
      <c r="G417" s="17" t="n">
        <v>167470.23</v>
      </c>
      <c r="H417" s="18" t="n">
        <f aca="false">I417/1000</f>
        <v>167.47023</v>
      </c>
      <c r="I417" s="19" t="n">
        <v>167470.23</v>
      </c>
      <c r="J417" s="20" t="n">
        <f aca="false">H417/F417*100</f>
        <v>100</v>
      </c>
    </row>
    <row r="418" customFormat="false" ht="28.15" hidden="false" customHeight="true" outlineLevel="3" collapsed="false">
      <c r="A418" s="13" t="s">
        <v>111</v>
      </c>
      <c r="B418" s="14" t="s">
        <v>176</v>
      </c>
      <c r="C418" s="15" t="s">
        <v>252</v>
      </c>
      <c r="D418" s="15" t="s">
        <v>266</v>
      </c>
      <c r="E418" s="15" t="s">
        <v>112</v>
      </c>
      <c r="F418" s="16" t="n">
        <f aca="false">G418/1000</f>
        <v>167.47023</v>
      </c>
      <c r="G418" s="17" t="n">
        <v>167470.23</v>
      </c>
      <c r="H418" s="18" t="n">
        <f aca="false">I418/1000</f>
        <v>167.47023</v>
      </c>
      <c r="I418" s="19" t="n">
        <v>167470.23</v>
      </c>
      <c r="J418" s="20" t="n">
        <f aca="false">H418/F418*100</f>
        <v>100</v>
      </c>
    </row>
    <row r="419" customFormat="false" ht="28.15" hidden="false" customHeight="true" outlineLevel="4" collapsed="false">
      <c r="A419" s="21" t="s">
        <v>111</v>
      </c>
      <c r="B419" s="21" t="s">
        <v>176</v>
      </c>
      <c r="C419" s="22" t="s">
        <v>252</v>
      </c>
      <c r="D419" s="22" t="s">
        <v>266</v>
      </c>
      <c r="E419" s="22" t="s">
        <v>112</v>
      </c>
      <c r="F419" s="16" t="n">
        <f aca="false">G419/1000</f>
        <v>167.47023</v>
      </c>
      <c r="G419" s="23" t="n">
        <v>167470.23</v>
      </c>
      <c r="H419" s="18" t="n">
        <f aca="false">I419/1000</f>
        <v>167.47023</v>
      </c>
      <c r="I419" s="24" t="n">
        <v>167470.23</v>
      </c>
      <c r="J419" s="20" t="n">
        <f aca="false">H419/F419*100</f>
        <v>100</v>
      </c>
    </row>
    <row r="420" customFormat="false" ht="50.25" hidden="false" customHeight="true" outlineLevel="2" collapsed="false">
      <c r="A420" s="13" t="s">
        <v>267</v>
      </c>
      <c r="B420" s="14" t="s">
        <v>176</v>
      </c>
      <c r="C420" s="15" t="s">
        <v>252</v>
      </c>
      <c r="D420" s="15" t="s">
        <v>268</v>
      </c>
      <c r="E420" s="15"/>
      <c r="F420" s="16" t="n">
        <f aca="false">G420/1000</f>
        <v>231.28397</v>
      </c>
      <c r="G420" s="17" t="n">
        <v>231283.97</v>
      </c>
      <c r="H420" s="18" t="n">
        <f aca="false">I420/1000</f>
        <v>231.28387</v>
      </c>
      <c r="I420" s="19" t="n">
        <v>231283.87</v>
      </c>
      <c r="J420" s="20" t="n">
        <f aca="false">H420/F420*100</f>
        <v>99.9999567631081</v>
      </c>
    </row>
    <row r="421" customFormat="false" ht="28.15" hidden="false" customHeight="true" outlineLevel="3" collapsed="false">
      <c r="A421" s="13" t="s">
        <v>111</v>
      </c>
      <c r="B421" s="14" t="s">
        <v>176</v>
      </c>
      <c r="C421" s="15" t="s">
        <v>252</v>
      </c>
      <c r="D421" s="15" t="s">
        <v>268</v>
      </c>
      <c r="E421" s="15" t="s">
        <v>112</v>
      </c>
      <c r="F421" s="16" t="n">
        <f aca="false">G421/1000</f>
        <v>231.28397</v>
      </c>
      <c r="G421" s="17" t="n">
        <v>231283.97</v>
      </c>
      <c r="H421" s="18" t="n">
        <f aca="false">I421/1000</f>
        <v>231.28387</v>
      </c>
      <c r="I421" s="19" t="n">
        <v>231283.87</v>
      </c>
      <c r="J421" s="20" t="n">
        <f aca="false">H421/F421*100</f>
        <v>99.9999567631081</v>
      </c>
    </row>
    <row r="422" customFormat="false" ht="28.15" hidden="false" customHeight="true" outlineLevel="4" collapsed="false">
      <c r="A422" s="21" t="s">
        <v>111</v>
      </c>
      <c r="B422" s="21" t="s">
        <v>176</v>
      </c>
      <c r="C422" s="22" t="s">
        <v>252</v>
      </c>
      <c r="D422" s="22" t="s">
        <v>268</v>
      </c>
      <c r="E422" s="22" t="s">
        <v>112</v>
      </c>
      <c r="F422" s="16" t="n">
        <f aca="false">G422/1000</f>
        <v>231.28397</v>
      </c>
      <c r="G422" s="23" t="n">
        <v>231283.97</v>
      </c>
      <c r="H422" s="18" t="n">
        <f aca="false">I422/1000</f>
        <v>231.28387</v>
      </c>
      <c r="I422" s="24" t="n">
        <v>231283.87</v>
      </c>
      <c r="J422" s="20" t="n">
        <f aca="false">H422/F422*100</f>
        <v>99.9999567631081</v>
      </c>
    </row>
    <row r="423" customFormat="false" ht="28.15" hidden="false" customHeight="true" outlineLevel="2" collapsed="false">
      <c r="A423" s="13" t="s">
        <v>161</v>
      </c>
      <c r="B423" s="14" t="s">
        <v>176</v>
      </c>
      <c r="C423" s="15" t="s">
        <v>252</v>
      </c>
      <c r="D423" s="15" t="s">
        <v>269</v>
      </c>
      <c r="E423" s="15"/>
      <c r="F423" s="16" t="n">
        <f aca="false">G423/1000</f>
        <v>2983.6757</v>
      </c>
      <c r="G423" s="17" t="n">
        <v>2983675.7</v>
      </c>
      <c r="H423" s="18" t="n">
        <f aca="false">I423/1000</f>
        <v>2983.6757</v>
      </c>
      <c r="I423" s="19" t="n">
        <v>2983675.7</v>
      </c>
      <c r="J423" s="20" t="n">
        <f aca="false">H423/F423*100</f>
        <v>100</v>
      </c>
    </row>
    <row r="424" customFormat="false" ht="28.15" hidden="false" customHeight="true" outlineLevel="3" collapsed="false">
      <c r="A424" s="13" t="s">
        <v>163</v>
      </c>
      <c r="B424" s="14" t="s">
        <v>176</v>
      </c>
      <c r="C424" s="15" t="s">
        <v>252</v>
      </c>
      <c r="D424" s="15" t="s">
        <v>269</v>
      </c>
      <c r="E424" s="15" t="s">
        <v>164</v>
      </c>
      <c r="F424" s="16" t="n">
        <f aca="false">G424/1000</f>
        <v>1157.25486</v>
      </c>
      <c r="G424" s="17" t="n">
        <v>1157254.86</v>
      </c>
      <c r="H424" s="18" t="n">
        <f aca="false">I424/1000</f>
        <v>1157.25486</v>
      </c>
      <c r="I424" s="19" t="n">
        <v>1157254.86</v>
      </c>
      <c r="J424" s="20" t="n">
        <f aca="false">H424/F424*100</f>
        <v>100</v>
      </c>
    </row>
    <row r="425" customFormat="false" ht="28.15" hidden="false" customHeight="true" outlineLevel="4" collapsed="false">
      <c r="A425" s="21" t="s">
        <v>163</v>
      </c>
      <c r="B425" s="21" t="s">
        <v>176</v>
      </c>
      <c r="C425" s="22" t="s">
        <v>252</v>
      </c>
      <c r="D425" s="22" t="s">
        <v>269</v>
      </c>
      <c r="E425" s="22" t="s">
        <v>164</v>
      </c>
      <c r="F425" s="16" t="n">
        <f aca="false">G425/1000</f>
        <v>1157.25486</v>
      </c>
      <c r="G425" s="23" t="n">
        <v>1157254.86</v>
      </c>
      <c r="H425" s="18" t="n">
        <f aca="false">I425/1000</f>
        <v>1157.25486</v>
      </c>
      <c r="I425" s="24" t="n">
        <v>1157254.86</v>
      </c>
      <c r="J425" s="20" t="n">
        <f aca="false">H425/F425*100</f>
        <v>100</v>
      </c>
    </row>
    <row r="426" customFormat="false" ht="28.15" hidden="false" customHeight="true" outlineLevel="3" collapsed="false">
      <c r="A426" s="13" t="s">
        <v>111</v>
      </c>
      <c r="B426" s="14" t="s">
        <v>176</v>
      </c>
      <c r="C426" s="15" t="s">
        <v>252</v>
      </c>
      <c r="D426" s="15" t="s">
        <v>269</v>
      </c>
      <c r="E426" s="15" t="s">
        <v>112</v>
      </c>
      <c r="F426" s="16" t="n">
        <f aca="false">G426/1000</f>
        <v>1491.26286</v>
      </c>
      <c r="G426" s="17" t="n">
        <v>1491262.86</v>
      </c>
      <c r="H426" s="18" t="n">
        <f aca="false">I426/1000</f>
        <v>1491.26286</v>
      </c>
      <c r="I426" s="19" t="n">
        <v>1491262.86</v>
      </c>
      <c r="J426" s="20" t="n">
        <f aca="false">H426/F426*100</f>
        <v>100</v>
      </c>
    </row>
    <row r="427" customFormat="false" ht="28.15" hidden="false" customHeight="true" outlineLevel="4" collapsed="false">
      <c r="A427" s="21" t="s">
        <v>111</v>
      </c>
      <c r="B427" s="21" t="s">
        <v>176</v>
      </c>
      <c r="C427" s="22" t="s">
        <v>252</v>
      </c>
      <c r="D427" s="22" t="s">
        <v>269</v>
      </c>
      <c r="E427" s="22" t="s">
        <v>112</v>
      </c>
      <c r="F427" s="16" t="n">
        <f aca="false">G427/1000</f>
        <v>1491.26286</v>
      </c>
      <c r="G427" s="23" t="n">
        <v>1491262.86</v>
      </c>
      <c r="H427" s="18" t="n">
        <f aca="false">I427/1000</f>
        <v>1491.26286</v>
      </c>
      <c r="I427" s="24" t="n">
        <v>1491262.86</v>
      </c>
      <c r="J427" s="20" t="n">
        <f aca="false">H427/F427*100</f>
        <v>100</v>
      </c>
    </row>
    <row r="428" customFormat="false" ht="39.2" hidden="false" customHeight="true" outlineLevel="3" collapsed="false">
      <c r="A428" s="13" t="s">
        <v>181</v>
      </c>
      <c r="B428" s="14" t="s">
        <v>176</v>
      </c>
      <c r="C428" s="15" t="s">
        <v>252</v>
      </c>
      <c r="D428" s="15" t="s">
        <v>269</v>
      </c>
      <c r="E428" s="15" t="s">
        <v>182</v>
      </c>
      <c r="F428" s="16" t="n">
        <f aca="false">G428/1000</f>
        <v>335.15798</v>
      </c>
      <c r="G428" s="17" t="n">
        <v>335157.98</v>
      </c>
      <c r="H428" s="18" t="n">
        <f aca="false">I428/1000</f>
        <v>335.15798</v>
      </c>
      <c r="I428" s="19" t="n">
        <v>335157.98</v>
      </c>
      <c r="J428" s="20" t="n">
        <f aca="false">H428/F428*100</f>
        <v>100</v>
      </c>
    </row>
    <row r="429" customFormat="false" ht="39.2" hidden="false" customHeight="true" outlineLevel="4" collapsed="false">
      <c r="A429" s="21" t="s">
        <v>181</v>
      </c>
      <c r="B429" s="21" t="s">
        <v>176</v>
      </c>
      <c r="C429" s="22" t="s">
        <v>252</v>
      </c>
      <c r="D429" s="22" t="s">
        <v>269</v>
      </c>
      <c r="E429" s="22" t="s">
        <v>182</v>
      </c>
      <c r="F429" s="16" t="n">
        <f aca="false">G429/1000</f>
        <v>335.15798</v>
      </c>
      <c r="G429" s="23" t="n">
        <v>335157.98</v>
      </c>
      <c r="H429" s="18" t="n">
        <f aca="false">I429/1000</f>
        <v>335.15798</v>
      </c>
      <c r="I429" s="24" t="n">
        <v>335157.98</v>
      </c>
      <c r="J429" s="20" t="n">
        <f aca="false">H429/F429*100</f>
        <v>100</v>
      </c>
    </row>
    <row r="430" customFormat="false" ht="72.4" hidden="false" customHeight="true" outlineLevel="2" collapsed="false">
      <c r="A430" s="13" t="s">
        <v>109</v>
      </c>
      <c r="B430" s="14" t="s">
        <v>176</v>
      </c>
      <c r="C430" s="15" t="s">
        <v>252</v>
      </c>
      <c r="D430" s="15" t="s">
        <v>110</v>
      </c>
      <c r="E430" s="15"/>
      <c r="F430" s="16" t="n">
        <f aca="false">G430/1000</f>
        <v>9.5382</v>
      </c>
      <c r="G430" s="17" t="n">
        <v>9538.2</v>
      </c>
      <c r="H430" s="18" t="n">
        <f aca="false">I430/1000</f>
        <v>9.5382</v>
      </c>
      <c r="I430" s="19" t="n">
        <v>9538.2</v>
      </c>
      <c r="J430" s="20" t="n">
        <f aca="false">H430/F430*100</f>
        <v>100</v>
      </c>
    </row>
    <row r="431" customFormat="false" ht="28.15" hidden="false" customHeight="true" outlineLevel="3" collapsed="false">
      <c r="A431" s="13" t="s">
        <v>163</v>
      </c>
      <c r="B431" s="14" t="s">
        <v>176</v>
      </c>
      <c r="C431" s="15" t="s">
        <v>252</v>
      </c>
      <c r="D431" s="15" t="s">
        <v>110</v>
      </c>
      <c r="E431" s="15" t="s">
        <v>164</v>
      </c>
      <c r="F431" s="16" t="n">
        <f aca="false">G431/1000</f>
        <v>3.48228</v>
      </c>
      <c r="G431" s="17" t="n">
        <v>3482.28</v>
      </c>
      <c r="H431" s="18" t="n">
        <f aca="false">I431/1000</f>
        <v>3.48228</v>
      </c>
      <c r="I431" s="19" t="n">
        <v>3482.28</v>
      </c>
      <c r="J431" s="20" t="n">
        <f aca="false">H431/F431*100</f>
        <v>100</v>
      </c>
    </row>
    <row r="432" customFormat="false" ht="28.15" hidden="false" customHeight="true" outlineLevel="4" collapsed="false">
      <c r="A432" s="21" t="s">
        <v>163</v>
      </c>
      <c r="B432" s="21" t="s">
        <v>176</v>
      </c>
      <c r="C432" s="22" t="s">
        <v>252</v>
      </c>
      <c r="D432" s="22" t="s">
        <v>110</v>
      </c>
      <c r="E432" s="22" t="s">
        <v>164</v>
      </c>
      <c r="F432" s="16" t="n">
        <f aca="false">G432/1000</f>
        <v>3.48228</v>
      </c>
      <c r="G432" s="23" t="n">
        <v>3482.28</v>
      </c>
      <c r="H432" s="18" t="n">
        <f aca="false">I432/1000</f>
        <v>3.48228</v>
      </c>
      <c r="I432" s="24" t="n">
        <v>3482.28</v>
      </c>
      <c r="J432" s="20" t="n">
        <f aca="false">H432/F432*100</f>
        <v>100</v>
      </c>
    </row>
    <row r="433" customFormat="false" ht="28.15" hidden="false" customHeight="true" outlineLevel="3" collapsed="false">
      <c r="A433" s="13" t="s">
        <v>111</v>
      </c>
      <c r="B433" s="14" t="s">
        <v>176</v>
      </c>
      <c r="C433" s="15" t="s">
        <v>252</v>
      </c>
      <c r="D433" s="15" t="s">
        <v>110</v>
      </c>
      <c r="E433" s="15" t="s">
        <v>112</v>
      </c>
      <c r="F433" s="16" t="n">
        <f aca="false">G433/1000</f>
        <v>6.05592</v>
      </c>
      <c r="G433" s="17" t="n">
        <v>6055.92</v>
      </c>
      <c r="H433" s="18" t="n">
        <f aca="false">I433/1000</f>
        <v>6.05592</v>
      </c>
      <c r="I433" s="19" t="n">
        <v>6055.92</v>
      </c>
      <c r="J433" s="20" t="n">
        <f aca="false">H433/F433*100</f>
        <v>100</v>
      </c>
    </row>
    <row r="434" customFormat="false" ht="28.15" hidden="false" customHeight="true" outlineLevel="4" collapsed="false">
      <c r="A434" s="21" t="s">
        <v>111</v>
      </c>
      <c r="B434" s="21" t="s">
        <v>176</v>
      </c>
      <c r="C434" s="22" t="s">
        <v>252</v>
      </c>
      <c r="D434" s="22" t="s">
        <v>110</v>
      </c>
      <c r="E434" s="22" t="s">
        <v>112</v>
      </c>
      <c r="F434" s="16" t="n">
        <f aca="false">G434/1000</f>
        <v>6.05592</v>
      </c>
      <c r="G434" s="23" t="n">
        <v>6055.92</v>
      </c>
      <c r="H434" s="18" t="n">
        <f aca="false">I434/1000</f>
        <v>6.05592</v>
      </c>
      <c r="I434" s="24" t="n">
        <v>6055.92</v>
      </c>
      <c r="J434" s="20" t="n">
        <f aca="false">H434/F434*100</f>
        <v>100</v>
      </c>
    </row>
    <row r="435" customFormat="false" ht="61.35" hidden="false" customHeight="true" outlineLevel="2" collapsed="false">
      <c r="A435" s="13" t="s">
        <v>187</v>
      </c>
      <c r="B435" s="14" t="s">
        <v>176</v>
      </c>
      <c r="C435" s="15" t="s">
        <v>252</v>
      </c>
      <c r="D435" s="15" t="s">
        <v>188</v>
      </c>
      <c r="E435" s="15"/>
      <c r="F435" s="16" t="n">
        <f aca="false">G435/1000</f>
        <v>29.691</v>
      </c>
      <c r="G435" s="17" t="n">
        <v>29691</v>
      </c>
      <c r="H435" s="18" t="n">
        <f aca="false">I435/1000</f>
        <v>29.691</v>
      </c>
      <c r="I435" s="19" t="n">
        <v>29691</v>
      </c>
      <c r="J435" s="20" t="n">
        <f aca="false">H435/F435*100</f>
        <v>100</v>
      </c>
    </row>
    <row r="436" customFormat="false" ht="28.15" hidden="false" customHeight="true" outlineLevel="3" collapsed="false">
      <c r="A436" s="13" t="s">
        <v>163</v>
      </c>
      <c r="B436" s="14" t="s">
        <v>176</v>
      </c>
      <c r="C436" s="15" t="s">
        <v>252</v>
      </c>
      <c r="D436" s="15" t="s">
        <v>188</v>
      </c>
      <c r="E436" s="15" t="s">
        <v>164</v>
      </c>
      <c r="F436" s="16" t="n">
        <f aca="false">G436/1000</f>
        <v>15.948</v>
      </c>
      <c r="G436" s="17" t="n">
        <v>15948</v>
      </c>
      <c r="H436" s="18" t="n">
        <f aca="false">I436/1000</f>
        <v>15.948</v>
      </c>
      <c r="I436" s="19" t="n">
        <v>15948</v>
      </c>
      <c r="J436" s="20" t="n">
        <f aca="false">H436/F436*100</f>
        <v>100</v>
      </c>
    </row>
    <row r="437" customFormat="false" ht="28.15" hidden="false" customHeight="true" outlineLevel="4" collapsed="false">
      <c r="A437" s="21" t="s">
        <v>163</v>
      </c>
      <c r="B437" s="21" t="s">
        <v>176</v>
      </c>
      <c r="C437" s="22" t="s">
        <v>252</v>
      </c>
      <c r="D437" s="22" t="s">
        <v>188</v>
      </c>
      <c r="E437" s="22" t="s">
        <v>164</v>
      </c>
      <c r="F437" s="16" t="n">
        <f aca="false">G437/1000</f>
        <v>15.948</v>
      </c>
      <c r="G437" s="23" t="n">
        <v>15948</v>
      </c>
      <c r="H437" s="18" t="n">
        <f aca="false">I437/1000</f>
        <v>15.948</v>
      </c>
      <c r="I437" s="24" t="n">
        <v>15948</v>
      </c>
      <c r="J437" s="20" t="n">
        <f aca="false">H437/F437*100</f>
        <v>100</v>
      </c>
    </row>
    <row r="438" customFormat="false" ht="28.15" hidden="false" customHeight="true" outlineLevel="3" collapsed="false">
      <c r="A438" s="13" t="s">
        <v>111</v>
      </c>
      <c r="B438" s="14" t="s">
        <v>176</v>
      </c>
      <c r="C438" s="15" t="s">
        <v>252</v>
      </c>
      <c r="D438" s="15" t="s">
        <v>188</v>
      </c>
      <c r="E438" s="15" t="s">
        <v>112</v>
      </c>
      <c r="F438" s="16" t="n">
        <f aca="false">G438/1000</f>
        <v>13.743</v>
      </c>
      <c r="G438" s="17" t="n">
        <v>13743</v>
      </c>
      <c r="H438" s="18" t="n">
        <f aca="false">I438/1000</f>
        <v>13.743</v>
      </c>
      <c r="I438" s="19" t="n">
        <v>13743</v>
      </c>
      <c r="J438" s="20" t="n">
        <f aca="false">H438/F438*100</f>
        <v>100</v>
      </c>
    </row>
    <row r="439" customFormat="false" ht="28.15" hidden="false" customHeight="true" outlineLevel="4" collapsed="false">
      <c r="A439" s="21" t="s">
        <v>111</v>
      </c>
      <c r="B439" s="21" t="s">
        <v>176</v>
      </c>
      <c r="C439" s="22" t="s">
        <v>252</v>
      </c>
      <c r="D439" s="22" t="s">
        <v>188</v>
      </c>
      <c r="E439" s="22" t="s">
        <v>112</v>
      </c>
      <c r="F439" s="16" t="n">
        <f aca="false">G439/1000</f>
        <v>13.743</v>
      </c>
      <c r="G439" s="23" t="n">
        <v>13743</v>
      </c>
      <c r="H439" s="18" t="n">
        <f aca="false">I439/1000</f>
        <v>13.743</v>
      </c>
      <c r="I439" s="24" t="n">
        <v>13743</v>
      </c>
      <c r="J439" s="20" t="n">
        <f aca="false">H439/F439*100</f>
        <v>100</v>
      </c>
    </row>
    <row r="440" customFormat="false" ht="72.4" hidden="false" customHeight="true" outlineLevel="2" collapsed="false">
      <c r="A440" s="13" t="s">
        <v>189</v>
      </c>
      <c r="B440" s="14" t="s">
        <v>176</v>
      </c>
      <c r="C440" s="15" t="s">
        <v>252</v>
      </c>
      <c r="D440" s="15" t="s">
        <v>190</v>
      </c>
      <c r="E440" s="15"/>
      <c r="F440" s="16" t="n">
        <f aca="false">G440/1000</f>
        <v>0.301</v>
      </c>
      <c r="G440" s="17" t="n">
        <v>301</v>
      </c>
      <c r="H440" s="18" t="n">
        <f aca="false">I440/1000</f>
        <v>0.301</v>
      </c>
      <c r="I440" s="19" t="n">
        <v>301</v>
      </c>
      <c r="J440" s="20" t="n">
        <f aca="false">H440/F440*100</f>
        <v>100</v>
      </c>
    </row>
    <row r="441" customFormat="false" ht="28.15" hidden="false" customHeight="true" outlineLevel="3" collapsed="false">
      <c r="A441" s="13" t="s">
        <v>163</v>
      </c>
      <c r="B441" s="14" t="s">
        <v>176</v>
      </c>
      <c r="C441" s="15" t="s">
        <v>252</v>
      </c>
      <c r="D441" s="15" t="s">
        <v>190</v>
      </c>
      <c r="E441" s="15" t="s">
        <v>164</v>
      </c>
      <c r="F441" s="16" t="n">
        <f aca="false">G441/1000</f>
        <v>0.161</v>
      </c>
      <c r="G441" s="17" t="n">
        <v>161</v>
      </c>
      <c r="H441" s="18" t="n">
        <f aca="false">I441/1000</f>
        <v>0.161</v>
      </c>
      <c r="I441" s="19" t="n">
        <v>161</v>
      </c>
      <c r="J441" s="20" t="n">
        <f aca="false">H441/F441*100</f>
        <v>100</v>
      </c>
    </row>
    <row r="442" customFormat="false" ht="28.15" hidden="false" customHeight="true" outlineLevel="4" collapsed="false">
      <c r="A442" s="21" t="s">
        <v>163</v>
      </c>
      <c r="B442" s="21" t="s">
        <v>176</v>
      </c>
      <c r="C442" s="22" t="s">
        <v>252</v>
      </c>
      <c r="D442" s="22" t="s">
        <v>190</v>
      </c>
      <c r="E442" s="22" t="s">
        <v>164</v>
      </c>
      <c r="F442" s="16" t="n">
        <f aca="false">G442/1000</f>
        <v>0.161</v>
      </c>
      <c r="G442" s="23" t="n">
        <v>161</v>
      </c>
      <c r="H442" s="18" t="n">
        <f aca="false">I442/1000</f>
        <v>0.161</v>
      </c>
      <c r="I442" s="24" t="n">
        <v>161</v>
      </c>
      <c r="J442" s="20" t="n">
        <f aca="false">H442/F442*100</f>
        <v>100</v>
      </c>
    </row>
    <row r="443" customFormat="false" ht="28.15" hidden="false" customHeight="true" outlineLevel="3" collapsed="false">
      <c r="A443" s="13" t="s">
        <v>111</v>
      </c>
      <c r="B443" s="14" t="s">
        <v>176</v>
      </c>
      <c r="C443" s="15" t="s">
        <v>252</v>
      </c>
      <c r="D443" s="15" t="s">
        <v>190</v>
      </c>
      <c r="E443" s="15" t="s">
        <v>112</v>
      </c>
      <c r="F443" s="16" t="n">
        <f aca="false">G443/1000</f>
        <v>0.14</v>
      </c>
      <c r="G443" s="17" t="n">
        <v>140</v>
      </c>
      <c r="H443" s="18" t="n">
        <f aca="false">I443/1000</f>
        <v>0.14</v>
      </c>
      <c r="I443" s="19" t="n">
        <v>140</v>
      </c>
      <c r="J443" s="20" t="n">
        <f aca="false">H443/F443*100</f>
        <v>100</v>
      </c>
    </row>
    <row r="444" customFormat="false" ht="28.15" hidden="false" customHeight="true" outlineLevel="4" collapsed="false">
      <c r="A444" s="21" t="s">
        <v>111</v>
      </c>
      <c r="B444" s="21" t="s">
        <v>176</v>
      </c>
      <c r="C444" s="22" t="s">
        <v>252</v>
      </c>
      <c r="D444" s="22" t="s">
        <v>190</v>
      </c>
      <c r="E444" s="22" t="s">
        <v>112</v>
      </c>
      <c r="F444" s="16" t="n">
        <f aca="false">G444/1000</f>
        <v>0.14</v>
      </c>
      <c r="G444" s="23" t="n">
        <v>140</v>
      </c>
      <c r="H444" s="18" t="n">
        <f aca="false">I444/1000</f>
        <v>0.14</v>
      </c>
      <c r="I444" s="24" t="n">
        <v>140</v>
      </c>
      <c r="J444" s="20" t="n">
        <f aca="false">H444/F444*100</f>
        <v>100</v>
      </c>
    </row>
    <row r="445" customFormat="false" ht="39.2" hidden="false" customHeight="true" outlineLevel="2" collapsed="false">
      <c r="A445" s="13" t="s">
        <v>270</v>
      </c>
      <c r="B445" s="14" t="s">
        <v>176</v>
      </c>
      <c r="C445" s="15" t="s">
        <v>252</v>
      </c>
      <c r="D445" s="15" t="s">
        <v>271</v>
      </c>
      <c r="E445" s="15"/>
      <c r="F445" s="16" t="n">
        <f aca="false">G445/1000</f>
        <v>630</v>
      </c>
      <c r="G445" s="17" t="n">
        <v>630000</v>
      </c>
      <c r="H445" s="18" t="n">
        <f aca="false">I445/1000</f>
        <v>630</v>
      </c>
      <c r="I445" s="19" t="n">
        <v>630000</v>
      </c>
      <c r="J445" s="20" t="n">
        <f aca="false">H445/F445*100</f>
        <v>100</v>
      </c>
    </row>
    <row r="446" customFormat="false" ht="28.15" hidden="false" customHeight="true" outlineLevel="3" collapsed="false">
      <c r="A446" s="13" t="s">
        <v>111</v>
      </c>
      <c r="B446" s="14" t="s">
        <v>176</v>
      </c>
      <c r="C446" s="15" t="s">
        <v>252</v>
      </c>
      <c r="D446" s="15" t="s">
        <v>271</v>
      </c>
      <c r="E446" s="15" t="s">
        <v>112</v>
      </c>
      <c r="F446" s="16" t="n">
        <f aca="false">G446/1000</f>
        <v>630</v>
      </c>
      <c r="G446" s="17" t="n">
        <v>630000</v>
      </c>
      <c r="H446" s="18" t="n">
        <f aca="false">I446/1000</f>
        <v>630</v>
      </c>
      <c r="I446" s="19" t="n">
        <v>630000</v>
      </c>
      <c r="J446" s="20" t="n">
        <f aca="false">H446/F446*100</f>
        <v>100</v>
      </c>
    </row>
    <row r="447" customFormat="false" ht="28.15" hidden="false" customHeight="true" outlineLevel="4" collapsed="false">
      <c r="A447" s="21" t="s">
        <v>111</v>
      </c>
      <c r="B447" s="21" t="s">
        <v>176</v>
      </c>
      <c r="C447" s="22" t="s">
        <v>252</v>
      </c>
      <c r="D447" s="22" t="s">
        <v>271</v>
      </c>
      <c r="E447" s="22" t="s">
        <v>112</v>
      </c>
      <c r="F447" s="16" t="n">
        <f aca="false">G447/1000</f>
        <v>630</v>
      </c>
      <c r="G447" s="23" t="n">
        <v>630000</v>
      </c>
      <c r="H447" s="18" t="n">
        <f aca="false">I447/1000</f>
        <v>630</v>
      </c>
      <c r="I447" s="24" t="n">
        <v>630000</v>
      </c>
      <c r="J447" s="20" t="n">
        <f aca="false">H447/F447*100</f>
        <v>100</v>
      </c>
    </row>
    <row r="448" customFormat="false" ht="50.25" hidden="false" customHeight="true" outlineLevel="2" collapsed="false">
      <c r="A448" s="13" t="s">
        <v>39</v>
      </c>
      <c r="B448" s="14" t="s">
        <v>176</v>
      </c>
      <c r="C448" s="15" t="s">
        <v>252</v>
      </c>
      <c r="D448" s="15" t="s">
        <v>40</v>
      </c>
      <c r="E448" s="15"/>
      <c r="F448" s="16" t="n">
        <f aca="false">G448/1000</f>
        <v>16.1083</v>
      </c>
      <c r="G448" s="17" t="n">
        <v>16108.3</v>
      </c>
      <c r="H448" s="18" t="n">
        <f aca="false">I448/1000</f>
        <v>16.104</v>
      </c>
      <c r="I448" s="19" t="n">
        <v>16104</v>
      </c>
      <c r="J448" s="20" t="n">
        <f aca="false">H448/F448*100</f>
        <v>99.9733056871302</v>
      </c>
    </row>
    <row r="449" customFormat="false" ht="72.4" hidden="false" customHeight="true" outlineLevel="3" collapsed="false">
      <c r="A449" s="13" t="s">
        <v>41</v>
      </c>
      <c r="B449" s="14" t="s">
        <v>176</v>
      </c>
      <c r="C449" s="15" t="s">
        <v>252</v>
      </c>
      <c r="D449" s="15" t="s">
        <v>40</v>
      </c>
      <c r="E449" s="15" t="s">
        <v>42</v>
      </c>
      <c r="F449" s="16" t="n">
        <f aca="false">G449/1000</f>
        <v>16.1083</v>
      </c>
      <c r="G449" s="17" t="n">
        <v>16108.3</v>
      </c>
      <c r="H449" s="18" t="n">
        <f aca="false">I449/1000</f>
        <v>16.104</v>
      </c>
      <c r="I449" s="19" t="n">
        <v>16104</v>
      </c>
      <c r="J449" s="20" t="n">
        <f aca="false">H449/F449*100</f>
        <v>99.9733056871302</v>
      </c>
    </row>
    <row r="450" customFormat="false" ht="72.4" hidden="false" customHeight="true" outlineLevel="4" collapsed="false">
      <c r="A450" s="21" t="s">
        <v>41</v>
      </c>
      <c r="B450" s="21" t="s">
        <v>176</v>
      </c>
      <c r="C450" s="22" t="s">
        <v>252</v>
      </c>
      <c r="D450" s="22" t="s">
        <v>40</v>
      </c>
      <c r="E450" s="22" t="s">
        <v>42</v>
      </c>
      <c r="F450" s="16" t="n">
        <f aca="false">G450/1000</f>
        <v>16.1083</v>
      </c>
      <c r="G450" s="23" t="n">
        <v>16108.3</v>
      </c>
      <c r="H450" s="18" t="n">
        <f aca="false">I450/1000</f>
        <v>16.104</v>
      </c>
      <c r="I450" s="24" t="n">
        <v>16104</v>
      </c>
      <c r="J450" s="20" t="n">
        <f aca="false">H450/F450*100</f>
        <v>99.9733056871302</v>
      </c>
    </row>
    <row r="451" customFormat="false" ht="39.2" hidden="false" customHeight="true" outlineLevel="2" collapsed="false">
      <c r="A451" s="13" t="s">
        <v>272</v>
      </c>
      <c r="B451" s="14" t="s">
        <v>176</v>
      </c>
      <c r="C451" s="15" t="s">
        <v>252</v>
      </c>
      <c r="D451" s="15" t="s">
        <v>273</v>
      </c>
      <c r="E451" s="15"/>
      <c r="F451" s="16" t="n">
        <f aca="false">G451/1000</f>
        <v>40</v>
      </c>
      <c r="G451" s="17" t="n">
        <v>40000</v>
      </c>
      <c r="H451" s="18" t="n">
        <f aca="false">I451/1000</f>
        <v>40</v>
      </c>
      <c r="I451" s="19" t="n">
        <v>40000</v>
      </c>
      <c r="J451" s="20" t="n">
        <f aca="false">H451/F451*100</f>
        <v>100</v>
      </c>
    </row>
    <row r="452" customFormat="false" ht="39.2" hidden="false" customHeight="true" outlineLevel="3" collapsed="false">
      <c r="A452" s="13" t="s">
        <v>29</v>
      </c>
      <c r="B452" s="14" t="s">
        <v>176</v>
      </c>
      <c r="C452" s="15" t="s">
        <v>252</v>
      </c>
      <c r="D452" s="15" t="s">
        <v>273</v>
      </c>
      <c r="E452" s="15" t="s">
        <v>30</v>
      </c>
      <c r="F452" s="16" t="n">
        <f aca="false">G452/1000</f>
        <v>40</v>
      </c>
      <c r="G452" s="17" t="n">
        <v>40000</v>
      </c>
      <c r="H452" s="18" t="n">
        <f aca="false">I452/1000</f>
        <v>40</v>
      </c>
      <c r="I452" s="19" t="n">
        <v>40000</v>
      </c>
      <c r="J452" s="20" t="n">
        <f aca="false">H452/F452*100</f>
        <v>100</v>
      </c>
    </row>
    <row r="453" customFormat="false" ht="39.2" hidden="false" customHeight="true" outlineLevel="4" collapsed="false">
      <c r="A453" s="21" t="s">
        <v>29</v>
      </c>
      <c r="B453" s="21" t="s">
        <v>176</v>
      </c>
      <c r="C453" s="22" t="s">
        <v>252</v>
      </c>
      <c r="D453" s="22" t="s">
        <v>273</v>
      </c>
      <c r="E453" s="22" t="s">
        <v>30</v>
      </c>
      <c r="F453" s="16" t="n">
        <f aca="false">G453/1000</f>
        <v>40</v>
      </c>
      <c r="G453" s="23" t="n">
        <v>40000</v>
      </c>
      <c r="H453" s="18" t="n">
        <f aca="false">I453/1000</f>
        <v>40</v>
      </c>
      <c r="I453" s="24" t="n">
        <v>40000</v>
      </c>
      <c r="J453" s="20" t="n">
        <f aca="false">H453/F453*100</f>
        <v>100</v>
      </c>
    </row>
    <row r="454" customFormat="false" ht="39.2" hidden="false" customHeight="true" outlineLevel="2" collapsed="false">
      <c r="A454" s="13" t="s">
        <v>274</v>
      </c>
      <c r="B454" s="14" t="s">
        <v>176</v>
      </c>
      <c r="C454" s="15" t="s">
        <v>252</v>
      </c>
      <c r="D454" s="15" t="s">
        <v>275</v>
      </c>
      <c r="E454" s="15"/>
      <c r="F454" s="16" t="n">
        <f aca="false">G454/1000</f>
        <v>600</v>
      </c>
      <c r="G454" s="17" t="n">
        <v>600000</v>
      </c>
      <c r="H454" s="18" t="n">
        <f aca="false">I454/1000</f>
        <v>600</v>
      </c>
      <c r="I454" s="19" t="n">
        <v>600000</v>
      </c>
      <c r="J454" s="20" t="n">
        <f aca="false">H454/F454*100</f>
        <v>100</v>
      </c>
    </row>
    <row r="455" customFormat="false" ht="39.2" hidden="false" customHeight="true" outlineLevel="3" collapsed="false">
      <c r="A455" s="13" t="s">
        <v>29</v>
      </c>
      <c r="B455" s="14" t="s">
        <v>176</v>
      </c>
      <c r="C455" s="15" t="s">
        <v>252</v>
      </c>
      <c r="D455" s="15" t="s">
        <v>275</v>
      </c>
      <c r="E455" s="15" t="s">
        <v>30</v>
      </c>
      <c r="F455" s="16" t="n">
        <f aca="false">G455/1000</f>
        <v>600</v>
      </c>
      <c r="G455" s="17" t="n">
        <v>600000</v>
      </c>
      <c r="H455" s="18" t="n">
        <f aca="false">I455/1000</f>
        <v>600</v>
      </c>
      <c r="I455" s="19" t="n">
        <v>600000</v>
      </c>
      <c r="J455" s="20" t="n">
        <f aca="false">H455/F455*100</f>
        <v>100</v>
      </c>
    </row>
    <row r="456" customFormat="false" ht="39.2" hidden="false" customHeight="true" outlineLevel="4" collapsed="false">
      <c r="A456" s="21" t="s">
        <v>29</v>
      </c>
      <c r="B456" s="21" t="s">
        <v>176</v>
      </c>
      <c r="C456" s="22" t="s">
        <v>252</v>
      </c>
      <c r="D456" s="22" t="s">
        <v>275</v>
      </c>
      <c r="E456" s="22" t="s">
        <v>30</v>
      </c>
      <c r="F456" s="16" t="n">
        <f aca="false">G456/1000</f>
        <v>600</v>
      </c>
      <c r="G456" s="23" t="n">
        <v>600000</v>
      </c>
      <c r="H456" s="18" t="n">
        <f aca="false">I456/1000</f>
        <v>600</v>
      </c>
      <c r="I456" s="24" t="n">
        <v>600000</v>
      </c>
      <c r="J456" s="20" t="n">
        <f aca="false">H456/F456*100</f>
        <v>100</v>
      </c>
    </row>
    <row r="457" customFormat="false" ht="28.15" hidden="false" customHeight="true" outlineLevel="2" collapsed="false">
      <c r="A457" s="13" t="s">
        <v>276</v>
      </c>
      <c r="B457" s="14" t="s">
        <v>176</v>
      </c>
      <c r="C457" s="15" t="s">
        <v>252</v>
      </c>
      <c r="D457" s="15" t="s">
        <v>277</v>
      </c>
      <c r="E457" s="15"/>
      <c r="F457" s="16" t="n">
        <f aca="false">G457/1000</f>
        <v>110</v>
      </c>
      <c r="G457" s="17" t="n">
        <v>110000</v>
      </c>
      <c r="H457" s="18" t="n">
        <f aca="false">I457/1000</f>
        <v>110</v>
      </c>
      <c r="I457" s="19" t="n">
        <v>110000</v>
      </c>
      <c r="J457" s="20" t="n">
        <f aca="false">H457/F457*100</f>
        <v>100</v>
      </c>
    </row>
    <row r="458" customFormat="false" ht="39.2" hidden="false" customHeight="true" outlineLevel="3" collapsed="false">
      <c r="A458" s="13" t="s">
        <v>29</v>
      </c>
      <c r="B458" s="14" t="s">
        <v>176</v>
      </c>
      <c r="C458" s="15" t="s">
        <v>252</v>
      </c>
      <c r="D458" s="15" t="s">
        <v>277</v>
      </c>
      <c r="E458" s="15" t="s">
        <v>30</v>
      </c>
      <c r="F458" s="16" t="n">
        <f aca="false">G458/1000</f>
        <v>110</v>
      </c>
      <c r="G458" s="17" t="n">
        <v>110000</v>
      </c>
      <c r="H458" s="18" t="n">
        <f aca="false">I458/1000</f>
        <v>110</v>
      </c>
      <c r="I458" s="19" t="n">
        <v>110000</v>
      </c>
      <c r="J458" s="20" t="n">
        <f aca="false">H458/F458*100</f>
        <v>100</v>
      </c>
    </row>
    <row r="459" customFormat="false" ht="39.2" hidden="false" customHeight="true" outlineLevel="4" collapsed="false">
      <c r="A459" s="21" t="s">
        <v>29</v>
      </c>
      <c r="B459" s="21" t="s">
        <v>176</v>
      </c>
      <c r="C459" s="22" t="s">
        <v>252</v>
      </c>
      <c r="D459" s="22" t="s">
        <v>277</v>
      </c>
      <c r="E459" s="22" t="s">
        <v>30</v>
      </c>
      <c r="F459" s="16" t="n">
        <f aca="false">G459/1000</f>
        <v>110</v>
      </c>
      <c r="G459" s="23" t="n">
        <v>110000</v>
      </c>
      <c r="H459" s="18" t="n">
        <f aca="false">I459/1000</f>
        <v>110</v>
      </c>
      <c r="I459" s="24" t="n">
        <v>110000</v>
      </c>
      <c r="J459" s="20" t="n">
        <f aca="false">H459/F459*100</f>
        <v>100</v>
      </c>
    </row>
    <row r="460" customFormat="false" ht="28.15" hidden="false" customHeight="true" outlineLevel="2" collapsed="false">
      <c r="A460" s="13" t="s">
        <v>278</v>
      </c>
      <c r="B460" s="14" t="s">
        <v>176</v>
      </c>
      <c r="C460" s="15" t="s">
        <v>252</v>
      </c>
      <c r="D460" s="15" t="s">
        <v>279</v>
      </c>
      <c r="E460" s="15"/>
      <c r="F460" s="16" t="n">
        <f aca="false">G460/1000</f>
        <v>1460.4</v>
      </c>
      <c r="G460" s="17" t="n">
        <v>1460400</v>
      </c>
      <c r="H460" s="18" t="n">
        <f aca="false">I460/1000</f>
        <v>1444.68846</v>
      </c>
      <c r="I460" s="19" t="n">
        <v>1444688.46</v>
      </c>
      <c r="J460" s="20" t="n">
        <f aca="false">H460/F460*100</f>
        <v>98.9241618734593</v>
      </c>
    </row>
    <row r="461" customFormat="false" ht="28.15" hidden="false" customHeight="true" outlineLevel="3" collapsed="false">
      <c r="A461" s="13" t="s">
        <v>280</v>
      </c>
      <c r="B461" s="14" t="s">
        <v>176</v>
      </c>
      <c r="C461" s="15" t="s">
        <v>252</v>
      </c>
      <c r="D461" s="15" t="s">
        <v>279</v>
      </c>
      <c r="E461" s="15" t="s">
        <v>281</v>
      </c>
      <c r="F461" s="16" t="n">
        <f aca="false">G461/1000</f>
        <v>540.4</v>
      </c>
      <c r="G461" s="17" t="n">
        <v>540400</v>
      </c>
      <c r="H461" s="18" t="n">
        <f aca="false">I461/1000</f>
        <v>534.18763</v>
      </c>
      <c r="I461" s="19" t="n">
        <v>534187.63</v>
      </c>
      <c r="J461" s="20" t="n">
        <f aca="false">H461/F461*100</f>
        <v>98.8504126572909</v>
      </c>
    </row>
    <row r="462" customFormat="false" ht="28.15" hidden="false" customHeight="true" outlineLevel="4" collapsed="false">
      <c r="A462" s="21" t="s">
        <v>280</v>
      </c>
      <c r="B462" s="21" t="s">
        <v>176</v>
      </c>
      <c r="C462" s="22" t="s">
        <v>252</v>
      </c>
      <c r="D462" s="22" t="s">
        <v>279</v>
      </c>
      <c r="E462" s="22" t="s">
        <v>281</v>
      </c>
      <c r="F462" s="16" t="n">
        <f aca="false">G462/1000</f>
        <v>540.4</v>
      </c>
      <c r="G462" s="23" t="n">
        <v>540400</v>
      </c>
      <c r="H462" s="18" t="n">
        <f aca="false">I462/1000</f>
        <v>534.18763</v>
      </c>
      <c r="I462" s="24" t="n">
        <v>534187.63</v>
      </c>
      <c r="J462" s="20" t="n">
        <f aca="false">H462/F462*100</f>
        <v>98.8504126572909</v>
      </c>
    </row>
    <row r="463" customFormat="false" ht="28.15" hidden="false" customHeight="true" outlineLevel="3" collapsed="false">
      <c r="A463" s="13" t="s">
        <v>282</v>
      </c>
      <c r="B463" s="14" t="s">
        <v>176</v>
      </c>
      <c r="C463" s="15" t="s">
        <v>252</v>
      </c>
      <c r="D463" s="15" t="s">
        <v>279</v>
      </c>
      <c r="E463" s="15" t="s">
        <v>283</v>
      </c>
      <c r="F463" s="16" t="n">
        <f aca="false">G463/1000</f>
        <v>920</v>
      </c>
      <c r="G463" s="17" t="n">
        <v>920000</v>
      </c>
      <c r="H463" s="18" t="n">
        <f aca="false">I463/1000</f>
        <v>910.50083</v>
      </c>
      <c r="I463" s="19" t="n">
        <v>910500.83</v>
      </c>
      <c r="J463" s="20" t="n">
        <f aca="false">H463/F463*100</f>
        <v>98.9674815217391</v>
      </c>
    </row>
    <row r="464" customFormat="false" ht="28.15" hidden="false" customHeight="true" outlineLevel="4" collapsed="false">
      <c r="A464" s="21" t="s">
        <v>282</v>
      </c>
      <c r="B464" s="21" t="s">
        <v>176</v>
      </c>
      <c r="C464" s="22" t="s">
        <v>252</v>
      </c>
      <c r="D464" s="22" t="s">
        <v>279</v>
      </c>
      <c r="E464" s="22" t="s">
        <v>283</v>
      </c>
      <c r="F464" s="16" t="n">
        <f aca="false">G464/1000</f>
        <v>920</v>
      </c>
      <c r="G464" s="23" t="n">
        <v>920000</v>
      </c>
      <c r="H464" s="18" t="n">
        <f aca="false">I464/1000</f>
        <v>910.50083</v>
      </c>
      <c r="I464" s="24" t="n">
        <v>910500.83</v>
      </c>
      <c r="J464" s="20" t="n">
        <f aca="false">H464/F464*100</f>
        <v>98.9674815217391</v>
      </c>
    </row>
    <row r="465" customFormat="false" ht="39.2" hidden="false" customHeight="true" outlineLevel="2" collapsed="false">
      <c r="A465" s="13" t="s">
        <v>284</v>
      </c>
      <c r="B465" s="14" t="s">
        <v>176</v>
      </c>
      <c r="C465" s="15" t="s">
        <v>252</v>
      </c>
      <c r="D465" s="15" t="s">
        <v>285</v>
      </c>
      <c r="E465" s="15"/>
      <c r="F465" s="16" t="n">
        <f aca="false">G465/1000</f>
        <v>460.112</v>
      </c>
      <c r="G465" s="17" t="n">
        <v>460112</v>
      </c>
      <c r="H465" s="18" t="n">
        <f aca="false">I465/1000</f>
        <v>220.161</v>
      </c>
      <c r="I465" s="19" t="n">
        <v>220161</v>
      </c>
      <c r="J465" s="20" t="n">
        <f aca="false">H465/F465*100</f>
        <v>47.8494366589004</v>
      </c>
    </row>
    <row r="466" customFormat="false" ht="28.15" hidden="false" customHeight="true" outlineLevel="3" collapsed="false">
      <c r="A466" s="13" t="s">
        <v>111</v>
      </c>
      <c r="B466" s="14" t="s">
        <v>176</v>
      </c>
      <c r="C466" s="15" t="s">
        <v>252</v>
      </c>
      <c r="D466" s="15" t="s">
        <v>285</v>
      </c>
      <c r="E466" s="15" t="s">
        <v>112</v>
      </c>
      <c r="F466" s="16" t="n">
        <f aca="false">G466/1000</f>
        <v>100</v>
      </c>
      <c r="G466" s="17" t="n">
        <v>100000</v>
      </c>
      <c r="H466" s="18" t="n">
        <f aca="false">I466/1000</f>
        <v>100</v>
      </c>
      <c r="I466" s="19" t="n">
        <v>100000</v>
      </c>
      <c r="J466" s="20" t="n">
        <f aca="false">H466/F466*100</f>
        <v>100</v>
      </c>
    </row>
    <row r="467" customFormat="false" ht="28.15" hidden="false" customHeight="true" outlineLevel="4" collapsed="false">
      <c r="A467" s="21" t="s">
        <v>111</v>
      </c>
      <c r="B467" s="21" t="s">
        <v>176</v>
      </c>
      <c r="C467" s="22" t="s">
        <v>252</v>
      </c>
      <c r="D467" s="22" t="s">
        <v>285</v>
      </c>
      <c r="E467" s="22" t="s">
        <v>112</v>
      </c>
      <c r="F467" s="16" t="n">
        <f aca="false">G467/1000</f>
        <v>100</v>
      </c>
      <c r="G467" s="23" t="n">
        <v>100000</v>
      </c>
      <c r="H467" s="18" t="n">
        <f aca="false">I467/1000</f>
        <v>100</v>
      </c>
      <c r="I467" s="24" t="n">
        <v>100000</v>
      </c>
      <c r="J467" s="20" t="n">
        <f aca="false">H467/F467*100</f>
        <v>100</v>
      </c>
    </row>
    <row r="468" customFormat="false" ht="28.15" hidden="false" customHeight="true" outlineLevel="3" collapsed="false">
      <c r="A468" s="13" t="s">
        <v>286</v>
      </c>
      <c r="B468" s="14" t="s">
        <v>176</v>
      </c>
      <c r="C468" s="15" t="s">
        <v>252</v>
      </c>
      <c r="D468" s="15" t="s">
        <v>285</v>
      </c>
      <c r="E468" s="15" t="s">
        <v>287</v>
      </c>
      <c r="F468" s="16" t="n">
        <f aca="false">G468/1000</f>
        <v>360.112</v>
      </c>
      <c r="G468" s="17" t="n">
        <v>360112</v>
      </c>
      <c r="H468" s="18" t="n">
        <f aca="false">I468/1000</f>
        <v>120.161</v>
      </c>
      <c r="I468" s="19" t="n">
        <v>120161</v>
      </c>
      <c r="J468" s="20" t="n">
        <f aca="false">H468/F468*100</f>
        <v>33.3676745012663</v>
      </c>
    </row>
    <row r="469" customFormat="false" ht="28.15" hidden="false" customHeight="true" outlineLevel="4" collapsed="false">
      <c r="A469" s="21" t="s">
        <v>286</v>
      </c>
      <c r="B469" s="21" t="s">
        <v>176</v>
      </c>
      <c r="C469" s="22" t="s">
        <v>252</v>
      </c>
      <c r="D469" s="22" t="s">
        <v>285</v>
      </c>
      <c r="E469" s="22" t="s">
        <v>287</v>
      </c>
      <c r="F469" s="16" t="n">
        <f aca="false">G469/1000</f>
        <v>360.112</v>
      </c>
      <c r="G469" s="23" t="n">
        <v>360112</v>
      </c>
      <c r="H469" s="18" t="n">
        <f aca="false">I469/1000</f>
        <v>120.161</v>
      </c>
      <c r="I469" s="24" t="n">
        <v>120161</v>
      </c>
      <c r="J469" s="20" t="n">
        <f aca="false">H469/F469*100</f>
        <v>33.3676745012663</v>
      </c>
    </row>
    <row r="470" customFormat="false" ht="127.7" hidden="false" customHeight="true" outlineLevel="2" collapsed="false">
      <c r="A470" s="25" t="s">
        <v>43</v>
      </c>
      <c r="B470" s="14" t="s">
        <v>176</v>
      </c>
      <c r="C470" s="15" t="s">
        <v>252</v>
      </c>
      <c r="D470" s="15" t="s">
        <v>44</v>
      </c>
      <c r="E470" s="15"/>
      <c r="F470" s="16" t="n">
        <f aca="false">G470/1000</f>
        <v>33.912</v>
      </c>
      <c r="G470" s="17" t="n">
        <v>33912</v>
      </c>
      <c r="H470" s="18" t="n">
        <f aca="false">I470/1000</f>
        <v>33.912</v>
      </c>
      <c r="I470" s="19" t="n">
        <v>33912</v>
      </c>
      <c r="J470" s="20" t="n">
        <f aca="false">H470/F470*100</f>
        <v>100</v>
      </c>
    </row>
    <row r="471" customFormat="false" ht="28.15" hidden="false" customHeight="true" outlineLevel="3" collapsed="false">
      <c r="A471" s="13" t="s">
        <v>111</v>
      </c>
      <c r="B471" s="14" t="s">
        <v>176</v>
      </c>
      <c r="C471" s="15" t="s">
        <v>252</v>
      </c>
      <c r="D471" s="15" t="s">
        <v>44</v>
      </c>
      <c r="E471" s="15" t="s">
        <v>112</v>
      </c>
      <c r="F471" s="16" t="n">
        <f aca="false">G471/1000</f>
        <v>33.912</v>
      </c>
      <c r="G471" s="17" t="n">
        <v>33912</v>
      </c>
      <c r="H471" s="18" t="n">
        <f aca="false">I471/1000</f>
        <v>33.912</v>
      </c>
      <c r="I471" s="19" t="n">
        <v>33912</v>
      </c>
      <c r="J471" s="20" t="n">
        <f aca="false">H471/F471*100</f>
        <v>100</v>
      </c>
    </row>
    <row r="472" customFormat="false" ht="28.15" hidden="false" customHeight="true" outlineLevel="4" collapsed="false">
      <c r="A472" s="21" t="s">
        <v>111</v>
      </c>
      <c r="B472" s="21" t="s">
        <v>176</v>
      </c>
      <c r="C472" s="22" t="s">
        <v>252</v>
      </c>
      <c r="D472" s="22" t="s">
        <v>44</v>
      </c>
      <c r="E472" s="22" t="s">
        <v>112</v>
      </c>
      <c r="F472" s="16" t="n">
        <f aca="false">G472/1000</f>
        <v>33.912</v>
      </c>
      <c r="G472" s="23" t="n">
        <v>33912</v>
      </c>
      <c r="H472" s="18" t="n">
        <f aca="false">I472/1000</f>
        <v>33.912</v>
      </c>
      <c r="I472" s="24" t="n">
        <v>33912</v>
      </c>
      <c r="J472" s="20" t="n">
        <f aca="false">H472/F472*100</f>
        <v>100</v>
      </c>
    </row>
    <row r="473" customFormat="false" ht="105.6" hidden="false" customHeight="true" outlineLevel="2" collapsed="false">
      <c r="A473" s="25" t="s">
        <v>27</v>
      </c>
      <c r="B473" s="14" t="s">
        <v>176</v>
      </c>
      <c r="C473" s="15" t="s">
        <v>252</v>
      </c>
      <c r="D473" s="15" t="s">
        <v>28</v>
      </c>
      <c r="E473" s="15"/>
      <c r="F473" s="16" t="n">
        <f aca="false">G473/1000</f>
        <v>12.03</v>
      </c>
      <c r="G473" s="17" t="n">
        <v>12030</v>
      </c>
      <c r="H473" s="18" t="n">
        <f aca="false">I473/1000</f>
        <v>12.03</v>
      </c>
      <c r="I473" s="19" t="n">
        <v>12030</v>
      </c>
      <c r="J473" s="20" t="n">
        <f aca="false">H473/F473*100</f>
        <v>100</v>
      </c>
    </row>
    <row r="474" customFormat="false" ht="39.2" hidden="false" customHeight="true" outlineLevel="3" collapsed="false">
      <c r="A474" s="13" t="s">
        <v>29</v>
      </c>
      <c r="B474" s="14" t="s">
        <v>176</v>
      </c>
      <c r="C474" s="15" t="s">
        <v>252</v>
      </c>
      <c r="D474" s="15" t="s">
        <v>28</v>
      </c>
      <c r="E474" s="15" t="s">
        <v>30</v>
      </c>
      <c r="F474" s="16" t="n">
        <f aca="false">G474/1000</f>
        <v>12.03</v>
      </c>
      <c r="G474" s="17" t="n">
        <v>12030</v>
      </c>
      <c r="H474" s="18" t="n">
        <f aca="false">I474/1000</f>
        <v>12.03</v>
      </c>
      <c r="I474" s="19" t="n">
        <v>12030</v>
      </c>
      <c r="J474" s="20" t="n">
        <f aca="false">H474/F474*100</f>
        <v>100</v>
      </c>
    </row>
    <row r="475" customFormat="false" ht="39.2" hidden="false" customHeight="true" outlineLevel="4" collapsed="false">
      <c r="A475" s="21" t="s">
        <v>29</v>
      </c>
      <c r="B475" s="21" t="s">
        <v>176</v>
      </c>
      <c r="C475" s="22" t="s">
        <v>252</v>
      </c>
      <c r="D475" s="22" t="s">
        <v>28</v>
      </c>
      <c r="E475" s="22" t="s">
        <v>30</v>
      </c>
      <c r="F475" s="16" t="n">
        <f aca="false">G475/1000</f>
        <v>12.03</v>
      </c>
      <c r="G475" s="23" t="n">
        <v>12030</v>
      </c>
      <c r="H475" s="18" t="n">
        <f aca="false">I475/1000</f>
        <v>12.03</v>
      </c>
      <c r="I475" s="24" t="n">
        <v>12030</v>
      </c>
      <c r="J475" s="20" t="n">
        <f aca="false">H475/F475*100</f>
        <v>100</v>
      </c>
    </row>
    <row r="476" customFormat="false" ht="127.7" hidden="false" customHeight="true" outlineLevel="2" collapsed="false">
      <c r="A476" s="25" t="s">
        <v>45</v>
      </c>
      <c r="B476" s="14" t="s">
        <v>176</v>
      </c>
      <c r="C476" s="15" t="s">
        <v>252</v>
      </c>
      <c r="D476" s="15" t="s">
        <v>46</v>
      </c>
      <c r="E476" s="15"/>
      <c r="F476" s="16" t="n">
        <f aca="false">G476/1000</f>
        <v>24.496</v>
      </c>
      <c r="G476" s="17" t="n">
        <v>24496</v>
      </c>
      <c r="H476" s="18" t="n">
        <f aca="false">I476/1000</f>
        <v>24.496</v>
      </c>
      <c r="I476" s="19" t="n">
        <v>24496</v>
      </c>
      <c r="J476" s="20" t="n">
        <f aca="false">H476/F476*100</f>
        <v>100</v>
      </c>
    </row>
    <row r="477" customFormat="false" ht="28.15" hidden="false" customHeight="true" outlineLevel="3" collapsed="false">
      <c r="A477" s="13" t="s">
        <v>163</v>
      </c>
      <c r="B477" s="14" t="s">
        <v>176</v>
      </c>
      <c r="C477" s="15" t="s">
        <v>252</v>
      </c>
      <c r="D477" s="15" t="s">
        <v>46</v>
      </c>
      <c r="E477" s="15" t="s">
        <v>164</v>
      </c>
      <c r="F477" s="16" t="n">
        <f aca="false">G477/1000</f>
        <v>11.298</v>
      </c>
      <c r="G477" s="17" t="n">
        <v>11298</v>
      </c>
      <c r="H477" s="18" t="n">
        <f aca="false">I477/1000</f>
        <v>11.298</v>
      </c>
      <c r="I477" s="19" t="n">
        <v>11298</v>
      </c>
      <c r="J477" s="20" t="n">
        <f aca="false">H477/F477*100</f>
        <v>100</v>
      </c>
    </row>
    <row r="478" customFormat="false" ht="28.15" hidden="false" customHeight="true" outlineLevel="4" collapsed="false">
      <c r="A478" s="21" t="s">
        <v>163</v>
      </c>
      <c r="B478" s="21" t="s">
        <v>176</v>
      </c>
      <c r="C478" s="22" t="s">
        <v>252</v>
      </c>
      <c r="D478" s="22" t="s">
        <v>46</v>
      </c>
      <c r="E478" s="22" t="s">
        <v>164</v>
      </c>
      <c r="F478" s="16" t="n">
        <f aca="false">G478/1000</f>
        <v>11.298</v>
      </c>
      <c r="G478" s="23" t="n">
        <v>11298</v>
      </c>
      <c r="H478" s="18" t="n">
        <f aca="false">I478/1000</f>
        <v>11.298</v>
      </c>
      <c r="I478" s="24" t="n">
        <v>11298</v>
      </c>
      <c r="J478" s="20" t="n">
        <f aca="false">H478/F478*100</f>
        <v>100</v>
      </c>
    </row>
    <row r="479" customFormat="false" ht="28.15" hidden="false" customHeight="true" outlineLevel="3" collapsed="false">
      <c r="A479" s="13" t="s">
        <v>111</v>
      </c>
      <c r="B479" s="14" t="s">
        <v>176</v>
      </c>
      <c r="C479" s="15" t="s">
        <v>252</v>
      </c>
      <c r="D479" s="15" t="s">
        <v>46</v>
      </c>
      <c r="E479" s="15" t="s">
        <v>112</v>
      </c>
      <c r="F479" s="16" t="n">
        <f aca="false">G479/1000</f>
        <v>10.166</v>
      </c>
      <c r="G479" s="17" t="n">
        <v>10166</v>
      </c>
      <c r="H479" s="18" t="n">
        <f aca="false">I479/1000</f>
        <v>10.166</v>
      </c>
      <c r="I479" s="19" t="n">
        <v>10166</v>
      </c>
      <c r="J479" s="20" t="n">
        <f aca="false">H479/F479*100</f>
        <v>100</v>
      </c>
    </row>
    <row r="480" customFormat="false" ht="28.15" hidden="false" customHeight="true" outlineLevel="4" collapsed="false">
      <c r="A480" s="21" t="s">
        <v>111</v>
      </c>
      <c r="B480" s="21" t="s">
        <v>176</v>
      </c>
      <c r="C480" s="22" t="s">
        <v>252</v>
      </c>
      <c r="D480" s="22" t="s">
        <v>46</v>
      </c>
      <c r="E480" s="22" t="s">
        <v>112</v>
      </c>
      <c r="F480" s="16" t="n">
        <f aca="false">G480/1000</f>
        <v>10.166</v>
      </c>
      <c r="G480" s="23" t="n">
        <v>10166</v>
      </c>
      <c r="H480" s="18" t="n">
        <f aca="false">I480/1000</f>
        <v>10.166</v>
      </c>
      <c r="I480" s="24" t="n">
        <v>10166</v>
      </c>
      <c r="J480" s="20" t="n">
        <f aca="false">H480/F480*100</f>
        <v>100</v>
      </c>
    </row>
    <row r="481" customFormat="false" ht="39.2" hidden="false" customHeight="true" outlineLevel="3" collapsed="false">
      <c r="A481" s="13" t="s">
        <v>29</v>
      </c>
      <c r="B481" s="14" t="s">
        <v>176</v>
      </c>
      <c r="C481" s="15" t="s">
        <v>252</v>
      </c>
      <c r="D481" s="15" t="s">
        <v>46</v>
      </c>
      <c r="E481" s="15" t="s">
        <v>30</v>
      </c>
      <c r="F481" s="16" t="n">
        <f aca="false">G481/1000</f>
        <v>3.032</v>
      </c>
      <c r="G481" s="17" t="n">
        <v>3032</v>
      </c>
      <c r="H481" s="18" t="n">
        <f aca="false">I481/1000</f>
        <v>3.032</v>
      </c>
      <c r="I481" s="19" t="n">
        <v>3032</v>
      </c>
      <c r="J481" s="20" t="n">
        <f aca="false">H481/F481*100</f>
        <v>100</v>
      </c>
    </row>
    <row r="482" customFormat="false" ht="39.2" hidden="false" customHeight="true" outlineLevel="4" collapsed="false">
      <c r="A482" s="21" t="s">
        <v>29</v>
      </c>
      <c r="B482" s="21" t="s">
        <v>176</v>
      </c>
      <c r="C482" s="22" t="s">
        <v>252</v>
      </c>
      <c r="D482" s="22" t="s">
        <v>46</v>
      </c>
      <c r="E482" s="22" t="s">
        <v>30</v>
      </c>
      <c r="F482" s="16" t="n">
        <f aca="false">G482/1000</f>
        <v>3.032</v>
      </c>
      <c r="G482" s="23" t="n">
        <v>3032</v>
      </c>
      <c r="H482" s="18" t="n">
        <f aca="false">I482/1000</f>
        <v>3.032</v>
      </c>
      <c r="I482" s="24" t="n">
        <v>3032</v>
      </c>
      <c r="J482" s="20" t="n">
        <f aca="false">H482/F482*100</f>
        <v>100</v>
      </c>
    </row>
    <row r="483" customFormat="false" ht="39.2" hidden="false" customHeight="true" outlineLevel="2" collapsed="false">
      <c r="A483" s="13" t="s">
        <v>272</v>
      </c>
      <c r="B483" s="14" t="s">
        <v>176</v>
      </c>
      <c r="C483" s="15" t="s">
        <v>252</v>
      </c>
      <c r="D483" s="15" t="s">
        <v>288</v>
      </c>
      <c r="E483" s="15"/>
      <c r="F483" s="16" t="n">
        <f aca="false">G483/1000</f>
        <v>0.4</v>
      </c>
      <c r="G483" s="17" t="n">
        <v>400</v>
      </c>
      <c r="H483" s="18" t="n">
        <f aca="false">I483/1000</f>
        <v>0.4</v>
      </c>
      <c r="I483" s="19" t="n">
        <v>400</v>
      </c>
      <c r="J483" s="20" t="n">
        <f aca="false">H483/F483*100</f>
        <v>100</v>
      </c>
    </row>
    <row r="484" customFormat="false" ht="28.15" hidden="false" customHeight="true" outlineLevel="3" collapsed="false">
      <c r="A484" s="13" t="s">
        <v>280</v>
      </c>
      <c r="B484" s="14" t="s">
        <v>176</v>
      </c>
      <c r="C484" s="15" t="s">
        <v>252</v>
      </c>
      <c r="D484" s="15" t="s">
        <v>288</v>
      </c>
      <c r="E484" s="15" t="s">
        <v>281</v>
      </c>
      <c r="F484" s="16" t="n">
        <f aca="false">G484/1000</f>
        <v>0.4</v>
      </c>
      <c r="G484" s="17" t="n">
        <v>400</v>
      </c>
      <c r="H484" s="18" t="n">
        <f aca="false">I484/1000</f>
        <v>0.4</v>
      </c>
      <c r="I484" s="19" t="n">
        <v>400</v>
      </c>
      <c r="J484" s="20" t="n">
        <f aca="false">H484/F484*100</f>
        <v>100</v>
      </c>
    </row>
    <row r="485" customFormat="false" ht="28.15" hidden="false" customHeight="true" outlineLevel="4" collapsed="false">
      <c r="A485" s="21" t="s">
        <v>280</v>
      </c>
      <c r="B485" s="21" t="s">
        <v>176</v>
      </c>
      <c r="C485" s="22" t="s">
        <v>252</v>
      </c>
      <c r="D485" s="22" t="s">
        <v>288</v>
      </c>
      <c r="E485" s="22" t="s">
        <v>281</v>
      </c>
      <c r="F485" s="16" t="n">
        <f aca="false">G485/1000</f>
        <v>0.4</v>
      </c>
      <c r="G485" s="23" t="n">
        <v>400</v>
      </c>
      <c r="H485" s="18" t="n">
        <f aca="false">I485/1000</f>
        <v>0.4</v>
      </c>
      <c r="I485" s="24" t="n">
        <v>400</v>
      </c>
      <c r="J485" s="20" t="n">
        <f aca="false">H485/F485*100</f>
        <v>100</v>
      </c>
    </row>
    <row r="486" customFormat="false" ht="39.2" hidden="false" customHeight="true" outlineLevel="2" collapsed="false">
      <c r="A486" s="13" t="s">
        <v>274</v>
      </c>
      <c r="B486" s="14" t="s">
        <v>176</v>
      </c>
      <c r="C486" s="15" t="s">
        <v>252</v>
      </c>
      <c r="D486" s="15" t="s">
        <v>289</v>
      </c>
      <c r="E486" s="15"/>
      <c r="F486" s="16" t="n">
        <f aca="false">G486/1000</f>
        <v>6</v>
      </c>
      <c r="G486" s="17" t="n">
        <v>6000</v>
      </c>
      <c r="H486" s="18" t="n">
        <f aca="false">I486/1000</f>
        <v>6</v>
      </c>
      <c r="I486" s="19" t="n">
        <v>6000</v>
      </c>
      <c r="J486" s="20" t="n">
        <f aca="false">H486/F486*100</f>
        <v>100</v>
      </c>
    </row>
    <row r="487" customFormat="false" ht="28.15" hidden="false" customHeight="true" outlineLevel="3" collapsed="false">
      <c r="A487" s="13" t="s">
        <v>280</v>
      </c>
      <c r="B487" s="14" t="s">
        <v>176</v>
      </c>
      <c r="C487" s="15" t="s">
        <v>252</v>
      </c>
      <c r="D487" s="15" t="s">
        <v>289</v>
      </c>
      <c r="E487" s="15" t="s">
        <v>281</v>
      </c>
      <c r="F487" s="16" t="n">
        <f aca="false">G487/1000</f>
        <v>6</v>
      </c>
      <c r="G487" s="17" t="n">
        <v>6000</v>
      </c>
      <c r="H487" s="18" t="n">
        <f aca="false">I487/1000</f>
        <v>6</v>
      </c>
      <c r="I487" s="19" t="n">
        <v>6000</v>
      </c>
      <c r="J487" s="20" t="n">
        <f aca="false">H487/F487*100</f>
        <v>100</v>
      </c>
    </row>
    <row r="488" customFormat="false" ht="28.15" hidden="false" customHeight="true" outlineLevel="4" collapsed="false">
      <c r="A488" s="21" t="s">
        <v>280</v>
      </c>
      <c r="B488" s="21" t="s">
        <v>176</v>
      </c>
      <c r="C488" s="22" t="s">
        <v>252</v>
      </c>
      <c r="D488" s="22" t="s">
        <v>289</v>
      </c>
      <c r="E488" s="22" t="s">
        <v>281</v>
      </c>
      <c r="F488" s="16" t="n">
        <f aca="false">G488/1000</f>
        <v>6</v>
      </c>
      <c r="G488" s="23" t="n">
        <v>6000</v>
      </c>
      <c r="H488" s="18" t="n">
        <f aca="false">I488/1000</f>
        <v>6</v>
      </c>
      <c r="I488" s="24" t="n">
        <v>6000</v>
      </c>
      <c r="J488" s="20" t="n">
        <f aca="false">H488/F488*100</f>
        <v>100</v>
      </c>
    </row>
    <row r="489" customFormat="false" ht="28.15" hidden="false" customHeight="true" outlineLevel="2" collapsed="false">
      <c r="A489" s="13" t="s">
        <v>276</v>
      </c>
      <c r="B489" s="14" t="s">
        <v>176</v>
      </c>
      <c r="C489" s="15" t="s">
        <v>252</v>
      </c>
      <c r="D489" s="15" t="s">
        <v>290</v>
      </c>
      <c r="E489" s="15"/>
      <c r="F489" s="16" t="n">
        <f aca="false">G489/1000</f>
        <v>1.1</v>
      </c>
      <c r="G489" s="17" t="n">
        <v>1100</v>
      </c>
      <c r="H489" s="18" t="n">
        <f aca="false">I489/1000</f>
        <v>1.1</v>
      </c>
      <c r="I489" s="19" t="n">
        <v>1100</v>
      </c>
      <c r="J489" s="20" t="n">
        <f aca="false">H489/F489*100</f>
        <v>100</v>
      </c>
    </row>
    <row r="490" customFormat="false" ht="28.15" hidden="false" customHeight="true" outlineLevel="3" collapsed="false">
      <c r="A490" s="13" t="s">
        <v>280</v>
      </c>
      <c r="B490" s="14" t="s">
        <v>176</v>
      </c>
      <c r="C490" s="15" t="s">
        <v>252</v>
      </c>
      <c r="D490" s="15" t="s">
        <v>290</v>
      </c>
      <c r="E490" s="15" t="s">
        <v>281</v>
      </c>
      <c r="F490" s="16" t="n">
        <f aca="false">G490/1000</f>
        <v>1.1</v>
      </c>
      <c r="G490" s="17" t="n">
        <v>1100</v>
      </c>
      <c r="H490" s="18" t="n">
        <f aca="false">I490/1000</f>
        <v>1.1</v>
      </c>
      <c r="I490" s="19" t="n">
        <v>1100</v>
      </c>
      <c r="J490" s="20" t="n">
        <f aca="false">H490/F490*100</f>
        <v>100</v>
      </c>
    </row>
    <row r="491" customFormat="false" ht="28.15" hidden="false" customHeight="true" outlineLevel="4" collapsed="false">
      <c r="A491" s="21" t="s">
        <v>280</v>
      </c>
      <c r="B491" s="21" t="s">
        <v>176</v>
      </c>
      <c r="C491" s="22" t="s">
        <v>252</v>
      </c>
      <c r="D491" s="22" t="s">
        <v>290</v>
      </c>
      <c r="E491" s="22" t="s">
        <v>281</v>
      </c>
      <c r="F491" s="16" t="n">
        <f aca="false">G491/1000</f>
        <v>1.1</v>
      </c>
      <c r="G491" s="23" t="n">
        <v>1100</v>
      </c>
      <c r="H491" s="18" t="n">
        <f aca="false">I491/1000</f>
        <v>1.1</v>
      </c>
      <c r="I491" s="24" t="n">
        <v>1100</v>
      </c>
      <c r="J491" s="20" t="n">
        <f aca="false">H491/F491*100</f>
        <v>100</v>
      </c>
    </row>
    <row r="492" customFormat="false" ht="17.1" hidden="false" customHeight="true" outlineLevel="1" collapsed="false">
      <c r="A492" s="13" t="s">
        <v>291</v>
      </c>
      <c r="B492" s="14" t="s">
        <v>176</v>
      </c>
      <c r="C492" s="15" t="s">
        <v>292</v>
      </c>
      <c r="D492" s="15"/>
      <c r="E492" s="15"/>
      <c r="F492" s="16" t="n">
        <f aca="false">G492/1000</f>
        <v>15587.83348</v>
      </c>
      <c r="G492" s="17" t="n">
        <v>15587833.48</v>
      </c>
      <c r="H492" s="18" t="n">
        <f aca="false">I492/1000</f>
        <v>15375.15694</v>
      </c>
      <c r="I492" s="19" t="n">
        <v>15375156.94</v>
      </c>
      <c r="J492" s="20" t="n">
        <f aca="false">H492/F492*100</f>
        <v>98.6356247629096</v>
      </c>
    </row>
    <row r="493" customFormat="false" ht="28.15" hidden="false" customHeight="true" outlineLevel="2" collapsed="false">
      <c r="A493" s="13" t="s">
        <v>33</v>
      </c>
      <c r="B493" s="14" t="s">
        <v>176</v>
      </c>
      <c r="C493" s="15" t="s">
        <v>292</v>
      </c>
      <c r="D493" s="15" t="s">
        <v>34</v>
      </c>
      <c r="E493" s="15"/>
      <c r="F493" s="16" t="n">
        <f aca="false">G493/1000</f>
        <v>3048.0253</v>
      </c>
      <c r="G493" s="17" t="n">
        <v>3048025.3</v>
      </c>
      <c r="H493" s="18" t="n">
        <f aca="false">I493/1000</f>
        <v>2969.675</v>
      </c>
      <c r="I493" s="19" t="n">
        <v>2969675</v>
      </c>
      <c r="J493" s="20" t="n">
        <f aca="false">H493/F493*100</f>
        <v>97.4294734364574</v>
      </c>
    </row>
    <row r="494" customFormat="false" ht="28.15" hidden="false" customHeight="true" outlineLevel="3" collapsed="false">
      <c r="A494" s="13" t="s">
        <v>25</v>
      </c>
      <c r="B494" s="14" t="s">
        <v>176</v>
      </c>
      <c r="C494" s="15" t="s">
        <v>292</v>
      </c>
      <c r="D494" s="15" t="s">
        <v>34</v>
      </c>
      <c r="E494" s="15" t="s">
        <v>26</v>
      </c>
      <c r="F494" s="16" t="n">
        <f aca="false">G494/1000</f>
        <v>3043.9643</v>
      </c>
      <c r="G494" s="17" t="n">
        <v>3043964.3</v>
      </c>
      <c r="H494" s="18" t="n">
        <f aca="false">I494/1000</f>
        <v>2965.614</v>
      </c>
      <c r="I494" s="19" t="n">
        <v>2965614</v>
      </c>
      <c r="J494" s="20" t="n">
        <f aca="false">H494/F494*100</f>
        <v>97.426044057087</v>
      </c>
    </row>
    <row r="495" customFormat="false" ht="28.15" hidden="false" customHeight="true" outlineLevel="4" collapsed="false">
      <c r="A495" s="21" t="s">
        <v>25</v>
      </c>
      <c r="B495" s="21" t="s">
        <v>176</v>
      </c>
      <c r="C495" s="22" t="s">
        <v>292</v>
      </c>
      <c r="D495" s="22" t="s">
        <v>34</v>
      </c>
      <c r="E495" s="22" t="s">
        <v>26</v>
      </c>
      <c r="F495" s="16" t="n">
        <f aca="false">G495/1000</f>
        <v>3043.9643</v>
      </c>
      <c r="G495" s="23" t="n">
        <v>3043964.3</v>
      </c>
      <c r="H495" s="18" t="n">
        <f aca="false">I495/1000</f>
        <v>2965.614</v>
      </c>
      <c r="I495" s="24" t="n">
        <v>2965614</v>
      </c>
      <c r="J495" s="20" t="n">
        <f aca="false">H495/F495*100</f>
        <v>97.426044057087</v>
      </c>
    </row>
    <row r="496" customFormat="false" ht="39.2" hidden="false" customHeight="true" outlineLevel="3" collapsed="false">
      <c r="A496" s="13" t="s">
        <v>29</v>
      </c>
      <c r="B496" s="14" t="s">
        <v>176</v>
      </c>
      <c r="C496" s="15" t="s">
        <v>292</v>
      </c>
      <c r="D496" s="15" t="s">
        <v>34</v>
      </c>
      <c r="E496" s="15" t="s">
        <v>30</v>
      </c>
      <c r="F496" s="16" t="n">
        <f aca="false">G496/1000</f>
        <v>4.061</v>
      </c>
      <c r="G496" s="17" t="n">
        <v>4061</v>
      </c>
      <c r="H496" s="18" t="n">
        <f aca="false">I496/1000</f>
        <v>4.061</v>
      </c>
      <c r="I496" s="19" t="n">
        <v>4061</v>
      </c>
      <c r="J496" s="20" t="n">
        <f aca="false">H496/F496*100</f>
        <v>100</v>
      </c>
    </row>
    <row r="497" customFormat="false" ht="39.2" hidden="false" customHeight="true" outlineLevel="4" collapsed="false">
      <c r="A497" s="21" t="s">
        <v>29</v>
      </c>
      <c r="B497" s="21" t="s">
        <v>176</v>
      </c>
      <c r="C497" s="22" t="s">
        <v>292</v>
      </c>
      <c r="D497" s="22" t="s">
        <v>34</v>
      </c>
      <c r="E497" s="22" t="s">
        <v>30</v>
      </c>
      <c r="F497" s="16" t="n">
        <f aca="false">G497/1000</f>
        <v>4.061</v>
      </c>
      <c r="G497" s="23" t="n">
        <v>4061</v>
      </c>
      <c r="H497" s="18" t="n">
        <f aca="false">I497/1000</f>
        <v>4.061</v>
      </c>
      <c r="I497" s="24" t="n">
        <v>4061</v>
      </c>
      <c r="J497" s="20" t="n">
        <f aca="false">H497/F497*100</f>
        <v>100</v>
      </c>
    </row>
    <row r="498" customFormat="false" ht="28.15" hidden="false" customHeight="true" outlineLevel="2" collapsed="false">
      <c r="A498" s="13" t="s">
        <v>55</v>
      </c>
      <c r="B498" s="14" t="s">
        <v>176</v>
      </c>
      <c r="C498" s="15" t="s">
        <v>292</v>
      </c>
      <c r="D498" s="15" t="s">
        <v>56</v>
      </c>
      <c r="E498" s="15"/>
      <c r="F498" s="16" t="n">
        <f aca="false">G498/1000</f>
        <v>450</v>
      </c>
      <c r="G498" s="17" t="n">
        <v>450000</v>
      </c>
      <c r="H498" s="18" t="n">
        <f aca="false">I498/1000</f>
        <v>449.35992</v>
      </c>
      <c r="I498" s="19" t="n">
        <v>449359.92</v>
      </c>
      <c r="J498" s="20" t="n">
        <f aca="false">H498/F498*100</f>
        <v>99.85776</v>
      </c>
    </row>
    <row r="499" customFormat="false" ht="28.15" hidden="false" customHeight="true" outlineLevel="3" collapsed="false">
      <c r="A499" s="13" t="s">
        <v>57</v>
      </c>
      <c r="B499" s="14" t="s">
        <v>176</v>
      </c>
      <c r="C499" s="15" t="s">
        <v>292</v>
      </c>
      <c r="D499" s="15" t="s">
        <v>56</v>
      </c>
      <c r="E499" s="15" t="s">
        <v>58</v>
      </c>
      <c r="F499" s="16" t="n">
        <f aca="false">G499/1000</f>
        <v>450</v>
      </c>
      <c r="G499" s="17" t="n">
        <v>450000</v>
      </c>
      <c r="H499" s="18" t="n">
        <f aca="false">I499/1000</f>
        <v>449.35992</v>
      </c>
      <c r="I499" s="19" t="n">
        <v>449359.92</v>
      </c>
      <c r="J499" s="20" t="n">
        <f aca="false">H499/F499*100</f>
        <v>99.85776</v>
      </c>
    </row>
    <row r="500" customFormat="false" ht="28.15" hidden="false" customHeight="true" outlineLevel="4" collapsed="false">
      <c r="A500" s="21" t="s">
        <v>57</v>
      </c>
      <c r="B500" s="21" t="s">
        <v>176</v>
      </c>
      <c r="C500" s="22" t="s">
        <v>292</v>
      </c>
      <c r="D500" s="22" t="s">
        <v>56</v>
      </c>
      <c r="E500" s="22" t="s">
        <v>58</v>
      </c>
      <c r="F500" s="16" t="n">
        <f aca="false">G500/1000</f>
        <v>450</v>
      </c>
      <c r="G500" s="23" t="n">
        <v>450000</v>
      </c>
      <c r="H500" s="18" t="n">
        <f aca="false">I500/1000</f>
        <v>449.35992</v>
      </c>
      <c r="I500" s="24" t="n">
        <v>449359.92</v>
      </c>
      <c r="J500" s="20" t="n">
        <f aca="false">H500/F500*100</f>
        <v>99.85776</v>
      </c>
    </row>
    <row r="501" customFormat="false" ht="28.15" hidden="false" customHeight="true" outlineLevel="2" collapsed="false">
      <c r="A501" s="13" t="s">
        <v>293</v>
      </c>
      <c r="B501" s="14" t="s">
        <v>176</v>
      </c>
      <c r="C501" s="15" t="s">
        <v>292</v>
      </c>
      <c r="D501" s="15" t="s">
        <v>294</v>
      </c>
      <c r="E501" s="15"/>
      <c r="F501" s="16" t="n">
        <f aca="false">G501/1000</f>
        <v>2149.51059</v>
      </c>
      <c r="G501" s="17" t="n">
        <v>2149510.59</v>
      </c>
      <c r="H501" s="18" t="n">
        <f aca="false">I501/1000</f>
        <v>2109.90761</v>
      </c>
      <c r="I501" s="19" t="n">
        <v>2109907.61</v>
      </c>
      <c r="J501" s="20" t="n">
        <f aca="false">H501/F501*100</f>
        <v>98.1575815358044</v>
      </c>
    </row>
    <row r="502" customFormat="false" ht="28.15" hidden="false" customHeight="true" outlineLevel="3" collapsed="false">
      <c r="A502" s="13" t="s">
        <v>163</v>
      </c>
      <c r="B502" s="14" t="s">
        <v>176</v>
      </c>
      <c r="C502" s="15" t="s">
        <v>292</v>
      </c>
      <c r="D502" s="15" t="s">
        <v>294</v>
      </c>
      <c r="E502" s="15" t="s">
        <v>164</v>
      </c>
      <c r="F502" s="16" t="n">
        <f aca="false">G502/1000</f>
        <v>2111.24759</v>
      </c>
      <c r="G502" s="17" t="n">
        <v>2111247.59</v>
      </c>
      <c r="H502" s="18" t="n">
        <f aca="false">I502/1000</f>
        <v>2109.90761</v>
      </c>
      <c r="I502" s="19" t="n">
        <v>2109907.61</v>
      </c>
      <c r="J502" s="20" t="n">
        <f aca="false">H502/F502*100</f>
        <v>99.9365313662714</v>
      </c>
    </row>
    <row r="503" customFormat="false" ht="28.15" hidden="false" customHeight="true" outlineLevel="4" collapsed="false">
      <c r="A503" s="21" t="s">
        <v>163</v>
      </c>
      <c r="B503" s="21" t="s">
        <v>176</v>
      </c>
      <c r="C503" s="22" t="s">
        <v>292</v>
      </c>
      <c r="D503" s="22" t="s">
        <v>294</v>
      </c>
      <c r="E503" s="22" t="s">
        <v>164</v>
      </c>
      <c r="F503" s="16" t="n">
        <f aca="false">G503/1000</f>
        <v>2111.24759</v>
      </c>
      <c r="G503" s="23" t="n">
        <v>2111247.59</v>
      </c>
      <c r="H503" s="18" t="n">
        <f aca="false">I503/1000</f>
        <v>2109.90761</v>
      </c>
      <c r="I503" s="24" t="n">
        <v>2109907.61</v>
      </c>
      <c r="J503" s="20" t="n">
        <f aca="false">H503/F503*100</f>
        <v>99.9365313662714</v>
      </c>
    </row>
    <row r="504" customFormat="false" ht="39.2" hidden="false" customHeight="true" outlineLevel="3" collapsed="false">
      <c r="A504" s="13" t="s">
        <v>29</v>
      </c>
      <c r="B504" s="14" t="s">
        <v>176</v>
      </c>
      <c r="C504" s="15" t="s">
        <v>292</v>
      </c>
      <c r="D504" s="15" t="s">
        <v>294</v>
      </c>
      <c r="E504" s="15" t="s">
        <v>30</v>
      </c>
      <c r="F504" s="16" t="n">
        <f aca="false">G504/1000</f>
        <v>38.263</v>
      </c>
      <c r="G504" s="17" t="n">
        <v>38263</v>
      </c>
      <c r="H504" s="18" t="n">
        <f aca="false">I504/1000</f>
        <v>0</v>
      </c>
      <c r="I504" s="19"/>
      <c r="J504" s="20" t="n">
        <f aca="false">H504/F504*100</f>
        <v>0</v>
      </c>
    </row>
    <row r="505" customFormat="false" ht="39.2" hidden="false" customHeight="true" outlineLevel="4" collapsed="false">
      <c r="A505" s="21" t="s">
        <v>29</v>
      </c>
      <c r="B505" s="21" t="s">
        <v>176</v>
      </c>
      <c r="C505" s="22" t="s">
        <v>292</v>
      </c>
      <c r="D505" s="22" t="s">
        <v>294</v>
      </c>
      <c r="E505" s="22" t="s">
        <v>30</v>
      </c>
      <c r="F505" s="16" t="n">
        <f aca="false">G505/1000</f>
        <v>38.263</v>
      </c>
      <c r="G505" s="23" t="n">
        <v>38263</v>
      </c>
      <c r="H505" s="18" t="n">
        <f aca="false">I505/1000</f>
        <v>0</v>
      </c>
      <c r="I505" s="24"/>
      <c r="J505" s="20" t="n">
        <f aca="false">H505/F505*100</f>
        <v>0</v>
      </c>
    </row>
    <row r="506" customFormat="false" ht="28.15" hidden="false" customHeight="true" outlineLevel="2" collapsed="false">
      <c r="A506" s="13" t="s">
        <v>295</v>
      </c>
      <c r="B506" s="14" t="s">
        <v>176</v>
      </c>
      <c r="C506" s="15" t="s">
        <v>292</v>
      </c>
      <c r="D506" s="15" t="s">
        <v>296</v>
      </c>
      <c r="E506" s="15"/>
      <c r="F506" s="16" t="n">
        <f aca="false">G506/1000</f>
        <v>142.75879</v>
      </c>
      <c r="G506" s="17" t="n">
        <v>142758.79</v>
      </c>
      <c r="H506" s="18" t="n">
        <f aca="false">I506/1000</f>
        <v>131.29655</v>
      </c>
      <c r="I506" s="19" t="n">
        <v>131296.55</v>
      </c>
      <c r="J506" s="20" t="n">
        <f aca="false">H506/F506*100</f>
        <v>91.9709042084204</v>
      </c>
    </row>
    <row r="507" customFormat="false" ht="28.15" hidden="false" customHeight="true" outlineLevel="3" collapsed="false">
      <c r="A507" s="13" t="s">
        <v>163</v>
      </c>
      <c r="B507" s="14" t="s">
        <v>176</v>
      </c>
      <c r="C507" s="15" t="s">
        <v>292</v>
      </c>
      <c r="D507" s="15" t="s">
        <v>296</v>
      </c>
      <c r="E507" s="15" t="s">
        <v>164</v>
      </c>
      <c r="F507" s="16" t="n">
        <f aca="false">G507/1000</f>
        <v>142.75879</v>
      </c>
      <c r="G507" s="17" t="n">
        <v>142758.79</v>
      </c>
      <c r="H507" s="18" t="n">
        <f aca="false">I507/1000</f>
        <v>131.29655</v>
      </c>
      <c r="I507" s="19" t="n">
        <v>131296.55</v>
      </c>
      <c r="J507" s="20" t="n">
        <f aca="false">H507/F507*100</f>
        <v>91.9709042084204</v>
      </c>
    </row>
    <row r="508" customFormat="false" ht="28.15" hidden="false" customHeight="true" outlineLevel="4" collapsed="false">
      <c r="A508" s="21" t="s">
        <v>163</v>
      </c>
      <c r="B508" s="21" t="s">
        <v>176</v>
      </c>
      <c r="C508" s="22" t="s">
        <v>292</v>
      </c>
      <c r="D508" s="22" t="s">
        <v>296</v>
      </c>
      <c r="E508" s="22" t="s">
        <v>164</v>
      </c>
      <c r="F508" s="16" t="n">
        <f aca="false">G508/1000</f>
        <v>142.75879</v>
      </c>
      <c r="G508" s="23" t="n">
        <v>142758.79</v>
      </c>
      <c r="H508" s="18" t="n">
        <f aca="false">I508/1000</f>
        <v>131.29655</v>
      </c>
      <c r="I508" s="24" t="n">
        <v>131296.55</v>
      </c>
      <c r="J508" s="20" t="n">
        <f aca="false">H508/F508*100</f>
        <v>91.9709042084204</v>
      </c>
    </row>
    <row r="509" customFormat="false" ht="28.15" hidden="false" customHeight="true" outlineLevel="2" collapsed="false">
      <c r="A509" s="13" t="s">
        <v>297</v>
      </c>
      <c r="B509" s="14" t="s">
        <v>176</v>
      </c>
      <c r="C509" s="15" t="s">
        <v>292</v>
      </c>
      <c r="D509" s="15" t="s">
        <v>298</v>
      </c>
      <c r="E509" s="15"/>
      <c r="F509" s="16" t="n">
        <f aca="false">G509/1000</f>
        <v>3147.87073</v>
      </c>
      <c r="G509" s="17" t="n">
        <v>3147870.73</v>
      </c>
      <c r="H509" s="18" t="n">
        <f aca="false">I509/1000</f>
        <v>3089.0811</v>
      </c>
      <c r="I509" s="19" t="n">
        <v>3089081.1</v>
      </c>
      <c r="J509" s="20" t="n">
        <f aca="false">H509/F509*100</f>
        <v>98.1324001192387</v>
      </c>
    </row>
    <row r="510" customFormat="false" ht="28.15" hidden="false" customHeight="true" outlineLevel="3" collapsed="false">
      <c r="A510" s="13" t="s">
        <v>163</v>
      </c>
      <c r="B510" s="14" t="s">
        <v>176</v>
      </c>
      <c r="C510" s="15" t="s">
        <v>292</v>
      </c>
      <c r="D510" s="15" t="s">
        <v>298</v>
      </c>
      <c r="E510" s="15" t="s">
        <v>164</v>
      </c>
      <c r="F510" s="16" t="n">
        <f aca="false">G510/1000</f>
        <v>2790.04654</v>
      </c>
      <c r="G510" s="17" t="n">
        <v>2790046.54</v>
      </c>
      <c r="H510" s="18" t="n">
        <f aca="false">I510/1000</f>
        <v>2745.60818</v>
      </c>
      <c r="I510" s="19" t="n">
        <v>2745608.18</v>
      </c>
      <c r="J510" s="20" t="n">
        <f aca="false">H510/F510*100</f>
        <v>98.4072538087483</v>
      </c>
    </row>
    <row r="511" customFormat="false" ht="28.15" hidden="false" customHeight="true" outlineLevel="4" collapsed="false">
      <c r="A511" s="21" t="s">
        <v>163</v>
      </c>
      <c r="B511" s="21" t="s">
        <v>176</v>
      </c>
      <c r="C511" s="22" t="s">
        <v>292</v>
      </c>
      <c r="D511" s="22" t="s">
        <v>298</v>
      </c>
      <c r="E511" s="22" t="s">
        <v>164</v>
      </c>
      <c r="F511" s="16" t="n">
        <f aca="false">G511/1000</f>
        <v>2790.04654</v>
      </c>
      <c r="G511" s="23" t="n">
        <v>2790046.54</v>
      </c>
      <c r="H511" s="18" t="n">
        <f aca="false">I511/1000</f>
        <v>2745.60818</v>
      </c>
      <c r="I511" s="24" t="n">
        <v>2745608.18</v>
      </c>
      <c r="J511" s="20" t="n">
        <f aca="false">H511/F511*100</f>
        <v>98.4072538087483</v>
      </c>
    </row>
    <row r="512" customFormat="false" ht="39.2" hidden="false" customHeight="true" outlineLevel="3" collapsed="false">
      <c r="A512" s="13" t="s">
        <v>181</v>
      </c>
      <c r="B512" s="14" t="s">
        <v>176</v>
      </c>
      <c r="C512" s="15" t="s">
        <v>292</v>
      </c>
      <c r="D512" s="15" t="s">
        <v>298</v>
      </c>
      <c r="E512" s="15" t="s">
        <v>182</v>
      </c>
      <c r="F512" s="16" t="n">
        <f aca="false">G512/1000</f>
        <v>175.84219</v>
      </c>
      <c r="G512" s="17" t="n">
        <v>175842.19</v>
      </c>
      <c r="H512" s="18" t="n">
        <f aca="false">I512/1000</f>
        <v>161.49092</v>
      </c>
      <c r="I512" s="19" t="n">
        <v>161490.92</v>
      </c>
      <c r="J512" s="20" t="n">
        <f aca="false">H512/F512*100</f>
        <v>91.8385513738199</v>
      </c>
    </row>
    <row r="513" customFormat="false" ht="39.2" hidden="false" customHeight="true" outlineLevel="4" collapsed="false">
      <c r="A513" s="21" t="s">
        <v>181</v>
      </c>
      <c r="B513" s="21" t="s">
        <v>176</v>
      </c>
      <c r="C513" s="22" t="s">
        <v>292</v>
      </c>
      <c r="D513" s="22" t="s">
        <v>298</v>
      </c>
      <c r="E513" s="22" t="s">
        <v>182</v>
      </c>
      <c r="F513" s="16" t="n">
        <f aca="false">G513/1000</f>
        <v>175.84219</v>
      </c>
      <c r="G513" s="23" t="n">
        <v>175842.19</v>
      </c>
      <c r="H513" s="18" t="n">
        <f aca="false">I513/1000</f>
        <v>161.49092</v>
      </c>
      <c r="I513" s="24" t="n">
        <v>161490.92</v>
      </c>
      <c r="J513" s="20" t="n">
        <f aca="false">H513/F513*100</f>
        <v>91.8385513738199</v>
      </c>
    </row>
    <row r="514" customFormat="false" ht="28.15" hidden="false" customHeight="true" outlineLevel="3" collapsed="false">
      <c r="A514" s="13" t="s">
        <v>282</v>
      </c>
      <c r="B514" s="14" t="s">
        <v>176</v>
      </c>
      <c r="C514" s="15" t="s">
        <v>292</v>
      </c>
      <c r="D514" s="15" t="s">
        <v>298</v>
      </c>
      <c r="E514" s="15" t="s">
        <v>283</v>
      </c>
      <c r="F514" s="16" t="n">
        <f aca="false">G514/1000</f>
        <v>150</v>
      </c>
      <c r="G514" s="17" t="n">
        <v>150000</v>
      </c>
      <c r="H514" s="18" t="n">
        <f aca="false">I514/1000</f>
        <v>150</v>
      </c>
      <c r="I514" s="19" t="n">
        <v>150000</v>
      </c>
      <c r="J514" s="20" t="n">
        <f aca="false">H514/F514*100</f>
        <v>100</v>
      </c>
    </row>
    <row r="515" customFormat="false" ht="28.15" hidden="false" customHeight="true" outlineLevel="4" collapsed="false">
      <c r="A515" s="21" t="s">
        <v>282</v>
      </c>
      <c r="B515" s="21" t="s">
        <v>176</v>
      </c>
      <c r="C515" s="22" t="s">
        <v>292</v>
      </c>
      <c r="D515" s="22" t="s">
        <v>298</v>
      </c>
      <c r="E515" s="22" t="s">
        <v>283</v>
      </c>
      <c r="F515" s="16" t="n">
        <f aca="false">G515/1000</f>
        <v>150</v>
      </c>
      <c r="G515" s="23" t="n">
        <v>150000</v>
      </c>
      <c r="H515" s="18" t="n">
        <f aca="false">I515/1000</f>
        <v>150</v>
      </c>
      <c r="I515" s="24" t="n">
        <v>150000</v>
      </c>
      <c r="J515" s="20" t="n">
        <f aca="false">H515/F515*100</f>
        <v>100</v>
      </c>
    </row>
    <row r="516" customFormat="false" ht="39.2" hidden="false" customHeight="true" outlineLevel="3" collapsed="false">
      <c r="A516" s="13" t="s">
        <v>29</v>
      </c>
      <c r="B516" s="14" t="s">
        <v>176</v>
      </c>
      <c r="C516" s="15" t="s">
        <v>292</v>
      </c>
      <c r="D516" s="15" t="s">
        <v>298</v>
      </c>
      <c r="E516" s="15" t="s">
        <v>30</v>
      </c>
      <c r="F516" s="16" t="n">
        <f aca="false">G516/1000</f>
        <v>31.982</v>
      </c>
      <c r="G516" s="17" t="n">
        <v>31982</v>
      </c>
      <c r="H516" s="18" t="n">
        <f aca="false">I516/1000</f>
        <v>31.982</v>
      </c>
      <c r="I516" s="19" t="n">
        <v>31982</v>
      </c>
      <c r="J516" s="20" t="n">
        <f aca="false">H516/F516*100</f>
        <v>100</v>
      </c>
    </row>
    <row r="517" customFormat="false" ht="39.2" hidden="false" customHeight="true" outlineLevel="4" collapsed="false">
      <c r="A517" s="21" t="s">
        <v>29</v>
      </c>
      <c r="B517" s="21" t="s">
        <v>176</v>
      </c>
      <c r="C517" s="22" t="s">
        <v>292</v>
      </c>
      <c r="D517" s="22" t="s">
        <v>298</v>
      </c>
      <c r="E517" s="22" t="s">
        <v>30</v>
      </c>
      <c r="F517" s="16" t="n">
        <f aca="false">G517/1000</f>
        <v>31.982</v>
      </c>
      <c r="G517" s="23" t="n">
        <v>31982</v>
      </c>
      <c r="H517" s="18" t="n">
        <f aca="false">I517/1000</f>
        <v>31.982</v>
      </c>
      <c r="I517" s="24" t="n">
        <v>31982</v>
      </c>
      <c r="J517" s="20" t="n">
        <f aca="false">H517/F517*100</f>
        <v>100</v>
      </c>
    </row>
    <row r="518" customFormat="false" ht="28.15" hidden="false" customHeight="true" outlineLevel="2" collapsed="false">
      <c r="A518" s="13" t="s">
        <v>299</v>
      </c>
      <c r="B518" s="14" t="s">
        <v>176</v>
      </c>
      <c r="C518" s="15" t="s">
        <v>292</v>
      </c>
      <c r="D518" s="15" t="s">
        <v>300</v>
      </c>
      <c r="E518" s="15"/>
      <c r="F518" s="16" t="n">
        <f aca="false">G518/1000</f>
        <v>219.31967</v>
      </c>
      <c r="G518" s="17" t="n">
        <v>219319.67</v>
      </c>
      <c r="H518" s="18" t="n">
        <f aca="false">I518/1000</f>
        <v>219.31967</v>
      </c>
      <c r="I518" s="19" t="n">
        <v>219319.67</v>
      </c>
      <c r="J518" s="20" t="n">
        <f aca="false">H518/F518*100</f>
        <v>100</v>
      </c>
    </row>
    <row r="519" customFormat="false" ht="28.15" hidden="false" customHeight="true" outlineLevel="3" collapsed="false">
      <c r="A519" s="13" t="s">
        <v>163</v>
      </c>
      <c r="B519" s="14" t="s">
        <v>176</v>
      </c>
      <c r="C519" s="15" t="s">
        <v>292</v>
      </c>
      <c r="D519" s="15" t="s">
        <v>300</v>
      </c>
      <c r="E519" s="15" t="s">
        <v>164</v>
      </c>
      <c r="F519" s="16" t="n">
        <f aca="false">G519/1000</f>
        <v>219.31967</v>
      </c>
      <c r="G519" s="17" t="n">
        <v>219319.67</v>
      </c>
      <c r="H519" s="18" t="n">
        <f aca="false">I519/1000</f>
        <v>219.31967</v>
      </c>
      <c r="I519" s="19" t="n">
        <v>219319.67</v>
      </c>
      <c r="J519" s="20" t="n">
        <f aca="false">H519/F519*100</f>
        <v>100</v>
      </c>
    </row>
    <row r="520" customFormat="false" ht="28.15" hidden="false" customHeight="true" outlineLevel="4" collapsed="false">
      <c r="A520" s="21" t="s">
        <v>163</v>
      </c>
      <c r="B520" s="21" t="s">
        <v>176</v>
      </c>
      <c r="C520" s="22" t="s">
        <v>292</v>
      </c>
      <c r="D520" s="22" t="s">
        <v>300</v>
      </c>
      <c r="E520" s="22" t="s">
        <v>164</v>
      </c>
      <c r="F520" s="16" t="n">
        <f aca="false">G520/1000</f>
        <v>219.31967</v>
      </c>
      <c r="G520" s="23" t="n">
        <v>219319.67</v>
      </c>
      <c r="H520" s="18" t="n">
        <f aca="false">I520/1000</f>
        <v>219.31967</v>
      </c>
      <c r="I520" s="24" t="n">
        <v>219319.67</v>
      </c>
      <c r="J520" s="20" t="n">
        <f aca="false">H520/F520*100</f>
        <v>100</v>
      </c>
    </row>
    <row r="521" customFormat="false" ht="28.15" hidden="false" customHeight="true" outlineLevel="2" collapsed="false">
      <c r="A521" s="13" t="s">
        <v>301</v>
      </c>
      <c r="B521" s="14" t="s">
        <v>176</v>
      </c>
      <c r="C521" s="15" t="s">
        <v>292</v>
      </c>
      <c r="D521" s="15" t="s">
        <v>302</v>
      </c>
      <c r="E521" s="15"/>
      <c r="F521" s="16" t="n">
        <f aca="false">G521/1000</f>
        <v>5493.41</v>
      </c>
      <c r="G521" s="17" t="n">
        <v>5493410</v>
      </c>
      <c r="H521" s="18" t="n">
        <f aca="false">I521/1000</f>
        <v>5481.4761</v>
      </c>
      <c r="I521" s="19" t="n">
        <v>5481476.1</v>
      </c>
      <c r="J521" s="20" t="n">
        <f aca="false">H521/F521*100</f>
        <v>99.7827597066303</v>
      </c>
    </row>
    <row r="522" customFormat="false" ht="28.15" hidden="false" customHeight="true" outlineLevel="3" collapsed="false">
      <c r="A522" s="13" t="s">
        <v>163</v>
      </c>
      <c r="B522" s="14" t="s">
        <v>176</v>
      </c>
      <c r="C522" s="15" t="s">
        <v>292</v>
      </c>
      <c r="D522" s="15" t="s">
        <v>302</v>
      </c>
      <c r="E522" s="15" t="s">
        <v>164</v>
      </c>
      <c r="F522" s="16" t="n">
        <f aca="false">G522/1000</f>
        <v>5467.1174</v>
      </c>
      <c r="G522" s="17" t="n">
        <v>5467117.4</v>
      </c>
      <c r="H522" s="18" t="n">
        <f aca="false">I522/1000</f>
        <v>5455.1835</v>
      </c>
      <c r="I522" s="19" t="n">
        <v>5455183.5</v>
      </c>
      <c r="J522" s="20" t="n">
        <f aca="false">H522/F522*100</f>
        <v>99.7817149490882</v>
      </c>
    </row>
    <row r="523" customFormat="false" ht="28.15" hidden="false" customHeight="true" outlineLevel="4" collapsed="false">
      <c r="A523" s="21" t="s">
        <v>163</v>
      </c>
      <c r="B523" s="21" t="s">
        <v>176</v>
      </c>
      <c r="C523" s="22" t="s">
        <v>292</v>
      </c>
      <c r="D523" s="22" t="s">
        <v>302</v>
      </c>
      <c r="E523" s="22" t="s">
        <v>164</v>
      </c>
      <c r="F523" s="16" t="n">
        <f aca="false">G523/1000</f>
        <v>5467.1174</v>
      </c>
      <c r="G523" s="23" t="n">
        <v>5467117.4</v>
      </c>
      <c r="H523" s="18" t="n">
        <f aca="false">I523/1000</f>
        <v>5455.1835</v>
      </c>
      <c r="I523" s="24" t="n">
        <v>5455183.5</v>
      </c>
      <c r="J523" s="20" t="n">
        <f aca="false">H523/F523*100</f>
        <v>99.7817149490882</v>
      </c>
    </row>
    <row r="524" customFormat="false" ht="39.2" hidden="false" customHeight="true" outlineLevel="3" collapsed="false">
      <c r="A524" s="13" t="s">
        <v>29</v>
      </c>
      <c r="B524" s="14" t="s">
        <v>176</v>
      </c>
      <c r="C524" s="15" t="s">
        <v>292</v>
      </c>
      <c r="D524" s="15" t="s">
        <v>302</v>
      </c>
      <c r="E524" s="15" t="s">
        <v>30</v>
      </c>
      <c r="F524" s="16" t="n">
        <f aca="false">G524/1000</f>
        <v>26.2926</v>
      </c>
      <c r="G524" s="17" t="n">
        <v>26292.6</v>
      </c>
      <c r="H524" s="18" t="n">
        <f aca="false">I524/1000</f>
        <v>26.2926</v>
      </c>
      <c r="I524" s="19" t="n">
        <v>26292.6</v>
      </c>
      <c r="J524" s="20" t="n">
        <f aca="false">H524/F524*100</f>
        <v>100</v>
      </c>
    </row>
    <row r="525" customFormat="false" ht="39.2" hidden="false" customHeight="true" outlineLevel="4" collapsed="false">
      <c r="A525" s="21" t="s">
        <v>29</v>
      </c>
      <c r="B525" s="21" t="s">
        <v>176</v>
      </c>
      <c r="C525" s="22" t="s">
        <v>292</v>
      </c>
      <c r="D525" s="22" t="s">
        <v>302</v>
      </c>
      <c r="E525" s="22" t="s">
        <v>30</v>
      </c>
      <c r="F525" s="16" t="n">
        <f aca="false">G525/1000</f>
        <v>26.2926</v>
      </c>
      <c r="G525" s="23" t="n">
        <v>26292.6</v>
      </c>
      <c r="H525" s="18" t="n">
        <f aca="false">I525/1000</f>
        <v>26.2926</v>
      </c>
      <c r="I525" s="24" t="n">
        <v>26292.6</v>
      </c>
      <c r="J525" s="20" t="n">
        <f aca="false">H525/F525*100</f>
        <v>100</v>
      </c>
    </row>
    <row r="526" customFormat="false" ht="72.4" hidden="false" customHeight="true" outlineLevel="2" collapsed="false">
      <c r="A526" s="13" t="s">
        <v>109</v>
      </c>
      <c r="B526" s="14" t="s">
        <v>176</v>
      </c>
      <c r="C526" s="15" t="s">
        <v>292</v>
      </c>
      <c r="D526" s="15" t="s">
        <v>110</v>
      </c>
      <c r="E526" s="15"/>
      <c r="F526" s="16" t="n">
        <f aca="false">G526/1000</f>
        <v>1.464</v>
      </c>
      <c r="G526" s="17" t="n">
        <v>1464</v>
      </c>
      <c r="H526" s="18" t="n">
        <f aca="false">I526/1000</f>
        <v>1.4195</v>
      </c>
      <c r="I526" s="19" t="n">
        <v>1419.5</v>
      </c>
      <c r="J526" s="20" t="n">
        <f aca="false">H526/F526*100</f>
        <v>96.9603825136612</v>
      </c>
    </row>
    <row r="527" customFormat="false" ht="28.15" hidden="false" customHeight="true" outlineLevel="3" collapsed="false">
      <c r="A527" s="13" t="s">
        <v>163</v>
      </c>
      <c r="B527" s="14" t="s">
        <v>176</v>
      </c>
      <c r="C527" s="15" t="s">
        <v>292</v>
      </c>
      <c r="D527" s="15" t="s">
        <v>110</v>
      </c>
      <c r="E527" s="15" t="s">
        <v>164</v>
      </c>
      <c r="F527" s="16" t="n">
        <f aca="false">G527/1000</f>
        <v>1.464</v>
      </c>
      <c r="G527" s="17" t="n">
        <v>1464</v>
      </c>
      <c r="H527" s="18" t="n">
        <f aca="false">I527/1000</f>
        <v>1.4195</v>
      </c>
      <c r="I527" s="19" t="n">
        <v>1419.5</v>
      </c>
      <c r="J527" s="20" t="n">
        <f aca="false">H527/F527*100</f>
        <v>96.9603825136612</v>
      </c>
    </row>
    <row r="528" customFormat="false" ht="28.15" hidden="false" customHeight="true" outlineLevel="4" collapsed="false">
      <c r="A528" s="21" t="s">
        <v>163</v>
      </c>
      <c r="B528" s="21" t="s">
        <v>176</v>
      </c>
      <c r="C528" s="22" t="s">
        <v>292</v>
      </c>
      <c r="D528" s="22" t="s">
        <v>110</v>
      </c>
      <c r="E528" s="22" t="s">
        <v>164</v>
      </c>
      <c r="F528" s="16" t="n">
        <f aca="false">G528/1000</f>
        <v>1.464</v>
      </c>
      <c r="G528" s="23" t="n">
        <v>1464</v>
      </c>
      <c r="H528" s="18" t="n">
        <f aca="false">I528/1000</f>
        <v>1.4195</v>
      </c>
      <c r="I528" s="24" t="n">
        <v>1419.5</v>
      </c>
      <c r="J528" s="20" t="n">
        <f aca="false">H528/F528*100</f>
        <v>96.9603825136612</v>
      </c>
    </row>
    <row r="529" customFormat="false" ht="61.35" hidden="false" customHeight="true" outlineLevel="2" collapsed="false">
      <c r="A529" s="13" t="s">
        <v>187</v>
      </c>
      <c r="B529" s="14" t="s">
        <v>176</v>
      </c>
      <c r="C529" s="15" t="s">
        <v>292</v>
      </c>
      <c r="D529" s="15" t="s">
        <v>188</v>
      </c>
      <c r="E529" s="15"/>
      <c r="F529" s="16" t="n">
        <f aca="false">G529/1000</f>
        <v>26.53501</v>
      </c>
      <c r="G529" s="17" t="n">
        <v>26535.01</v>
      </c>
      <c r="H529" s="18" t="n">
        <f aca="false">I529/1000</f>
        <v>26.53501</v>
      </c>
      <c r="I529" s="19" t="n">
        <v>26535.01</v>
      </c>
      <c r="J529" s="20" t="n">
        <f aca="false">H529/F529*100</f>
        <v>100</v>
      </c>
    </row>
    <row r="530" customFormat="false" ht="28.15" hidden="false" customHeight="true" outlineLevel="3" collapsed="false">
      <c r="A530" s="13" t="s">
        <v>163</v>
      </c>
      <c r="B530" s="14" t="s">
        <v>176</v>
      </c>
      <c r="C530" s="15" t="s">
        <v>292</v>
      </c>
      <c r="D530" s="15" t="s">
        <v>188</v>
      </c>
      <c r="E530" s="15" t="s">
        <v>164</v>
      </c>
      <c r="F530" s="16" t="n">
        <f aca="false">G530/1000</f>
        <v>22.549</v>
      </c>
      <c r="G530" s="17" t="n">
        <v>22549</v>
      </c>
      <c r="H530" s="18" t="n">
        <f aca="false">I530/1000</f>
        <v>22.549</v>
      </c>
      <c r="I530" s="19" t="n">
        <v>22549</v>
      </c>
      <c r="J530" s="20" t="n">
        <f aca="false">H530/F530*100</f>
        <v>100</v>
      </c>
    </row>
    <row r="531" customFormat="false" ht="28.15" hidden="false" customHeight="true" outlineLevel="4" collapsed="false">
      <c r="A531" s="21" t="s">
        <v>163</v>
      </c>
      <c r="B531" s="21" t="s">
        <v>176</v>
      </c>
      <c r="C531" s="22" t="s">
        <v>292</v>
      </c>
      <c r="D531" s="22" t="s">
        <v>188</v>
      </c>
      <c r="E531" s="22" t="s">
        <v>164</v>
      </c>
      <c r="F531" s="16" t="n">
        <f aca="false">G531/1000</f>
        <v>22.549</v>
      </c>
      <c r="G531" s="23" t="n">
        <v>22549</v>
      </c>
      <c r="H531" s="18" t="n">
        <f aca="false">I531/1000</f>
        <v>22.549</v>
      </c>
      <c r="I531" s="24" t="n">
        <v>22549</v>
      </c>
      <c r="J531" s="20" t="n">
        <f aca="false">H531/F531*100</f>
        <v>100</v>
      </c>
    </row>
    <row r="532" customFormat="false" ht="39.2" hidden="false" customHeight="true" outlineLevel="3" collapsed="false">
      <c r="A532" s="13" t="s">
        <v>29</v>
      </c>
      <c r="B532" s="14" t="s">
        <v>176</v>
      </c>
      <c r="C532" s="15" t="s">
        <v>292</v>
      </c>
      <c r="D532" s="15" t="s">
        <v>188</v>
      </c>
      <c r="E532" s="15" t="s">
        <v>30</v>
      </c>
      <c r="F532" s="16" t="n">
        <f aca="false">G532/1000</f>
        <v>3.98601</v>
      </c>
      <c r="G532" s="17" t="n">
        <v>3986.01</v>
      </c>
      <c r="H532" s="18" t="n">
        <f aca="false">I532/1000</f>
        <v>3.98601</v>
      </c>
      <c r="I532" s="19" t="n">
        <v>3986.01</v>
      </c>
      <c r="J532" s="20" t="n">
        <f aca="false">H532/F532*100</f>
        <v>100</v>
      </c>
    </row>
    <row r="533" customFormat="false" ht="39.2" hidden="false" customHeight="true" outlineLevel="4" collapsed="false">
      <c r="A533" s="21" t="s">
        <v>29</v>
      </c>
      <c r="B533" s="21" t="s">
        <v>176</v>
      </c>
      <c r="C533" s="22" t="s">
        <v>292</v>
      </c>
      <c r="D533" s="22" t="s">
        <v>188</v>
      </c>
      <c r="E533" s="22" t="s">
        <v>30</v>
      </c>
      <c r="F533" s="16" t="n">
        <f aca="false">G533/1000</f>
        <v>3.98601</v>
      </c>
      <c r="G533" s="23" t="n">
        <v>3986.01</v>
      </c>
      <c r="H533" s="18" t="n">
        <f aca="false">I533/1000</f>
        <v>3.98601</v>
      </c>
      <c r="I533" s="24" t="n">
        <v>3986.01</v>
      </c>
      <c r="J533" s="20" t="n">
        <f aca="false">H533/F533*100</f>
        <v>100</v>
      </c>
    </row>
    <row r="534" customFormat="false" ht="72.4" hidden="false" customHeight="true" outlineLevel="2" collapsed="false">
      <c r="A534" s="13" t="s">
        <v>189</v>
      </c>
      <c r="B534" s="14" t="s">
        <v>176</v>
      </c>
      <c r="C534" s="15" t="s">
        <v>292</v>
      </c>
      <c r="D534" s="15" t="s">
        <v>190</v>
      </c>
      <c r="E534" s="15"/>
      <c r="F534" s="16" t="n">
        <f aca="false">G534/1000</f>
        <v>0.289</v>
      </c>
      <c r="G534" s="17" t="n">
        <v>289</v>
      </c>
      <c r="H534" s="18" t="n">
        <f aca="false">I534/1000</f>
        <v>0.289</v>
      </c>
      <c r="I534" s="19" t="n">
        <v>289</v>
      </c>
      <c r="J534" s="20" t="n">
        <f aca="false">H534/F534*100</f>
        <v>100</v>
      </c>
    </row>
    <row r="535" customFormat="false" ht="28.15" hidden="false" customHeight="true" outlineLevel="3" collapsed="false">
      <c r="A535" s="13" t="s">
        <v>163</v>
      </c>
      <c r="B535" s="14" t="s">
        <v>176</v>
      </c>
      <c r="C535" s="15" t="s">
        <v>292</v>
      </c>
      <c r="D535" s="15" t="s">
        <v>190</v>
      </c>
      <c r="E535" s="15" t="s">
        <v>164</v>
      </c>
      <c r="F535" s="16" t="n">
        <f aca="false">G535/1000</f>
        <v>0.289</v>
      </c>
      <c r="G535" s="17" t="n">
        <v>289</v>
      </c>
      <c r="H535" s="18" t="n">
        <f aca="false">I535/1000</f>
        <v>0.289</v>
      </c>
      <c r="I535" s="19" t="n">
        <v>289</v>
      </c>
      <c r="J535" s="20" t="n">
        <f aca="false">H535/F535*100</f>
        <v>100</v>
      </c>
    </row>
    <row r="536" customFormat="false" ht="28.15" hidden="false" customHeight="true" outlineLevel="4" collapsed="false">
      <c r="A536" s="21" t="s">
        <v>163</v>
      </c>
      <c r="B536" s="21" t="s">
        <v>176</v>
      </c>
      <c r="C536" s="22" t="s">
        <v>292</v>
      </c>
      <c r="D536" s="22" t="s">
        <v>190</v>
      </c>
      <c r="E536" s="22" t="s">
        <v>164</v>
      </c>
      <c r="F536" s="16" t="n">
        <f aca="false">G536/1000</f>
        <v>0.289</v>
      </c>
      <c r="G536" s="23" t="n">
        <v>289</v>
      </c>
      <c r="H536" s="18" t="n">
        <f aca="false">I536/1000</f>
        <v>0.289</v>
      </c>
      <c r="I536" s="24" t="n">
        <v>289</v>
      </c>
      <c r="J536" s="20" t="n">
        <f aca="false">H536/F536*100</f>
        <v>100</v>
      </c>
    </row>
    <row r="537" customFormat="false" ht="50.25" hidden="false" customHeight="true" outlineLevel="2" collapsed="false">
      <c r="A537" s="13" t="s">
        <v>39</v>
      </c>
      <c r="B537" s="14" t="s">
        <v>176</v>
      </c>
      <c r="C537" s="15" t="s">
        <v>292</v>
      </c>
      <c r="D537" s="15" t="s">
        <v>40</v>
      </c>
      <c r="E537" s="15"/>
      <c r="F537" s="16" t="n">
        <f aca="false">G537/1000</f>
        <v>20.13</v>
      </c>
      <c r="G537" s="17" t="n">
        <v>20130</v>
      </c>
      <c r="H537" s="18" t="n">
        <f aca="false">I537/1000</f>
        <v>20.13</v>
      </c>
      <c r="I537" s="19" t="n">
        <v>20130</v>
      </c>
      <c r="J537" s="20" t="n">
        <f aca="false">H537/F537*100</f>
        <v>100</v>
      </c>
    </row>
    <row r="538" customFormat="false" ht="72.4" hidden="false" customHeight="true" outlineLevel="3" collapsed="false">
      <c r="A538" s="13" t="s">
        <v>41</v>
      </c>
      <c r="B538" s="14" t="s">
        <v>176</v>
      </c>
      <c r="C538" s="15" t="s">
        <v>292</v>
      </c>
      <c r="D538" s="15" t="s">
        <v>40</v>
      </c>
      <c r="E538" s="15" t="s">
        <v>42</v>
      </c>
      <c r="F538" s="16" t="n">
        <f aca="false">G538/1000</f>
        <v>20.13</v>
      </c>
      <c r="G538" s="17" t="n">
        <v>20130</v>
      </c>
      <c r="H538" s="18" t="n">
        <f aca="false">I538/1000</f>
        <v>20.13</v>
      </c>
      <c r="I538" s="19" t="n">
        <v>20130</v>
      </c>
      <c r="J538" s="20" t="n">
        <f aca="false">H538/F538*100</f>
        <v>100</v>
      </c>
    </row>
    <row r="539" customFormat="false" ht="72.4" hidden="false" customHeight="true" outlineLevel="4" collapsed="false">
      <c r="A539" s="21" t="s">
        <v>41</v>
      </c>
      <c r="B539" s="21" t="s">
        <v>176</v>
      </c>
      <c r="C539" s="22" t="s">
        <v>292</v>
      </c>
      <c r="D539" s="22" t="s">
        <v>40</v>
      </c>
      <c r="E539" s="22" t="s">
        <v>42</v>
      </c>
      <c r="F539" s="16" t="n">
        <f aca="false">G539/1000</f>
        <v>20.13</v>
      </c>
      <c r="G539" s="23" t="n">
        <v>20130</v>
      </c>
      <c r="H539" s="18" t="n">
        <f aca="false">I539/1000</f>
        <v>20.13</v>
      </c>
      <c r="I539" s="24" t="n">
        <v>20130</v>
      </c>
      <c r="J539" s="20" t="n">
        <f aca="false">H539/F539*100</f>
        <v>100</v>
      </c>
    </row>
    <row r="540" customFormat="false" ht="127.7" hidden="false" customHeight="true" outlineLevel="2" collapsed="false">
      <c r="A540" s="25" t="s">
        <v>43</v>
      </c>
      <c r="B540" s="14" t="s">
        <v>176</v>
      </c>
      <c r="C540" s="15" t="s">
        <v>292</v>
      </c>
      <c r="D540" s="15" t="s">
        <v>44</v>
      </c>
      <c r="E540" s="15"/>
      <c r="F540" s="16" t="n">
        <f aca="false">G540/1000</f>
        <v>158.01423</v>
      </c>
      <c r="G540" s="17" t="n">
        <v>158014.23</v>
      </c>
      <c r="H540" s="18" t="n">
        <f aca="false">I540/1000</f>
        <v>158.01423</v>
      </c>
      <c r="I540" s="19" t="n">
        <v>158014.23</v>
      </c>
      <c r="J540" s="20" t="n">
        <f aca="false">H540/F540*100</f>
        <v>100</v>
      </c>
    </row>
    <row r="541" customFormat="false" ht="39.2" hidden="false" customHeight="true" outlineLevel="3" collapsed="false">
      <c r="A541" s="13" t="s">
        <v>29</v>
      </c>
      <c r="B541" s="14" t="s">
        <v>176</v>
      </c>
      <c r="C541" s="15" t="s">
        <v>292</v>
      </c>
      <c r="D541" s="15" t="s">
        <v>44</v>
      </c>
      <c r="E541" s="15" t="s">
        <v>30</v>
      </c>
      <c r="F541" s="16" t="n">
        <f aca="false">G541/1000</f>
        <v>158.01423</v>
      </c>
      <c r="G541" s="17" t="n">
        <v>158014.23</v>
      </c>
      <c r="H541" s="18" t="n">
        <f aca="false">I541/1000</f>
        <v>158.01423</v>
      </c>
      <c r="I541" s="19" t="n">
        <v>158014.23</v>
      </c>
      <c r="J541" s="20" t="n">
        <f aca="false">H541/F541*100</f>
        <v>100</v>
      </c>
    </row>
    <row r="542" customFormat="false" ht="39.2" hidden="false" customHeight="true" outlineLevel="4" collapsed="false">
      <c r="A542" s="21" t="s">
        <v>29</v>
      </c>
      <c r="B542" s="21" t="s">
        <v>176</v>
      </c>
      <c r="C542" s="22" t="s">
        <v>292</v>
      </c>
      <c r="D542" s="22" t="s">
        <v>44</v>
      </c>
      <c r="E542" s="22" t="s">
        <v>30</v>
      </c>
      <c r="F542" s="16" t="n">
        <f aca="false">G542/1000</f>
        <v>158.01423</v>
      </c>
      <c r="G542" s="23" t="n">
        <v>158014.23</v>
      </c>
      <c r="H542" s="18" t="n">
        <f aca="false">I542/1000</f>
        <v>158.01423</v>
      </c>
      <c r="I542" s="24" t="n">
        <v>158014.23</v>
      </c>
      <c r="J542" s="20" t="n">
        <f aca="false">H542/F542*100</f>
        <v>100</v>
      </c>
    </row>
    <row r="543" customFormat="false" ht="105.6" hidden="false" customHeight="true" outlineLevel="2" collapsed="false">
      <c r="A543" s="25" t="s">
        <v>27</v>
      </c>
      <c r="B543" s="14" t="s">
        <v>176</v>
      </c>
      <c r="C543" s="15" t="s">
        <v>292</v>
      </c>
      <c r="D543" s="15" t="s">
        <v>28</v>
      </c>
      <c r="E543" s="15"/>
      <c r="F543" s="16" t="n">
        <f aca="false">G543/1000</f>
        <v>48.98556</v>
      </c>
      <c r="G543" s="17" t="n">
        <v>48985.56</v>
      </c>
      <c r="H543" s="18" t="n">
        <f aca="false">I543/1000</f>
        <v>48.98556</v>
      </c>
      <c r="I543" s="19" t="n">
        <v>48985.56</v>
      </c>
      <c r="J543" s="20" t="n">
        <f aca="false">H543/F543*100</f>
        <v>100</v>
      </c>
    </row>
    <row r="544" customFormat="false" ht="39.2" hidden="false" customHeight="true" outlineLevel="3" collapsed="false">
      <c r="A544" s="13" t="s">
        <v>29</v>
      </c>
      <c r="B544" s="14" t="s">
        <v>176</v>
      </c>
      <c r="C544" s="15" t="s">
        <v>292</v>
      </c>
      <c r="D544" s="15" t="s">
        <v>28</v>
      </c>
      <c r="E544" s="15" t="s">
        <v>30</v>
      </c>
      <c r="F544" s="16" t="n">
        <f aca="false">G544/1000</f>
        <v>48.98556</v>
      </c>
      <c r="G544" s="17" t="n">
        <v>48985.56</v>
      </c>
      <c r="H544" s="18" t="n">
        <f aca="false">I544/1000</f>
        <v>48.98556</v>
      </c>
      <c r="I544" s="19" t="n">
        <v>48985.56</v>
      </c>
      <c r="J544" s="20" t="n">
        <f aca="false">H544/F544*100</f>
        <v>100</v>
      </c>
    </row>
    <row r="545" customFormat="false" ht="39.2" hidden="false" customHeight="true" outlineLevel="4" collapsed="false">
      <c r="A545" s="21" t="s">
        <v>29</v>
      </c>
      <c r="B545" s="21" t="s">
        <v>176</v>
      </c>
      <c r="C545" s="22" t="s">
        <v>292</v>
      </c>
      <c r="D545" s="22" t="s">
        <v>28</v>
      </c>
      <c r="E545" s="22" t="s">
        <v>30</v>
      </c>
      <c r="F545" s="16" t="n">
        <f aca="false">G545/1000</f>
        <v>48.98556</v>
      </c>
      <c r="G545" s="23" t="n">
        <v>48985.56</v>
      </c>
      <c r="H545" s="18" t="n">
        <f aca="false">I545/1000</f>
        <v>48.98556</v>
      </c>
      <c r="I545" s="24" t="n">
        <v>48985.56</v>
      </c>
      <c r="J545" s="20" t="n">
        <f aca="false">H545/F545*100</f>
        <v>100</v>
      </c>
    </row>
    <row r="546" customFormat="false" ht="127.7" hidden="false" customHeight="true" outlineLevel="2" collapsed="false">
      <c r="A546" s="25" t="s">
        <v>45</v>
      </c>
      <c r="B546" s="14" t="s">
        <v>176</v>
      </c>
      <c r="C546" s="15" t="s">
        <v>292</v>
      </c>
      <c r="D546" s="15" t="s">
        <v>46</v>
      </c>
      <c r="E546" s="15"/>
      <c r="F546" s="16" t="n">
        <f aca="false">G546/1000</f>
        <v>129.4166</v>
      </c>
      <c r="G546" s="17" t="n">
        <v>129416.6</v>
      </c>
      <c r="H546" s="18" t="n">
        <f aca="false">I546/1000</f>
        <v>118.3206</v>
      </c>
      <c r="I546" s="19" t="n">
        <v>118320.6</v>
      </c>
      <c r="J546" s="20" t="n">
        <f aca="false">H546/F546*100</f>
        <v>91.4261385324603</v>
      </c>
    </row>
    <row r="547" customFormat="false" ht="28.15" hidden="false" customHeight="true" outlineLevel="3" collapsed="false">
      <c r="A547" s="13" t="s">
        <v>163</v>
      </c>
      <c r="B547" s="14" t="s">
        <v>176</v>
      </c>
      <c r="C547" s="15" t="s">
        <v>292</v>
      </c>
      <c r="D547" s="15" t="s">
        <v>46</v>
      </c>
      <c r="E547" s="15" t="s">
        <v>164</v>
      </c>
      <c r="F547" s="16" t="n">
        <f aca="false">G547/1000</f>
        <v>76.6066</v>
      </c>
      <c r="G547" s="17" t="n">
        <v>76606.6</v>
      </c>
      <c r="H547" s="18" t="n">
        <f aca="false">I547/1000</f>
        <v>76.6066</v>
      </c>
      <c r="I547" s="19" t="n">
        <v>76606.6</v>
      </c>
      <c r="J547" s="20" t="n">
        <f aca="false">H547/F547*100</f>
        <v>100</v>
      </c>
    </row>
    <row r="548" customFormat="false" ht="28.15" hidden="false" customHeight="true" outlineLevel="4" collapsed="false">
      <c r="A548" s="21" t="s">
        <v>163</v>
      </c>
      <c r="B548" s="21" t="s">
        <v>176</v>
      </c>
      <c r="C548" s="22" t="s">
        <v>292</v>
      </c>
      <c r="D548" s="22" t="s">
        <v>46</v>
      </c>
      <c r="E548" s="22" t="s">
        <v>164</v>
      </c>
      <c r="F548" s="16" t="n">
        <f aca="false">G548/1000</f>
        <v>76.6066</v>
      </c>
      <c r="G548" s="23" t="n">
        <v>76606.6</v>
      </c>
      <c r="H548" s="18" t="n">
        <f aca="false">I548/1000</f>
        <v>76.6066</v>
      </c>
      <c r="I548" s="24" t="n">
        <v>76606.6</v>
      </c>
      <c r="J548" s="20" t="n">
        <f aca="false">H548/F548*100</f>
        <v>100</v>
      </c>
    </row>
    <row r="549" customFormat="false" ht="28.15" hidden="false" customHeight="true" outlineLevel="3" collapsed="false">
      <c r="A549" s="13" t="s">
        <v>25</v>
      </c>
      <c r="B549" s="14" t="s">
        <v>176</v>
      </c>
      <c r="C549" s="15" t="s">
        <v>292</v>
      </c>
      <c r="D549" s="15" t="s">
        <v>46</v>
      </c>
      <c r="E549" s="15" t="s">
        <v>26</v>
      </c>
      <c r="F549" s="16" t="n">
        <f aca="false">G549/1000</f>
        <v>1.443</v>
      </c>
      <c r="G549" s="17" t="n">
        <v>1443</v>
      </c>
      <c r="H549" s="18" t="n">
        <f aca="false">I549/1000</f>
        <v>1.443</v>
      </c>
      <c r="I549" s="19" t="n">
        <v>1443</v>
      </c>
      <c r="J549" s="20" t="n">
        <f aca="false">H549/F549*100</f>
        <v>100</v>
      </c>
    </row>
    <row r="550" customFormat="false" ht="28.15" hidden="false" customHeight="true" outlineLevel="4" collapsed="false">
      <c r="A550" s="21" t="s">
        <v>25</v>
      </c>
      <c r="B550" s="21" t="s">
        <v>176</v>
      </c>
      <c r="C550" s="22" t="s">
        <v>292</v>
      </c>
      <c r="D550" s="22" t="s">
        <v>46</v>
      </c>
      <c r="E550" s="22" t="s">
        <v>26</v>
      </c>
      <c r="F550" s="16" t="n">
        <f aca="false">G550/1000</f>
        <v>1.443</v>
      </c>
      <c r="G550" s="23" t="n">
        <v>1443</v>
      </c>
      <c r="H550" s="18" t="n">
        <f aca="false">I550/1000</f>
        <v>1.443</v>
      </c>
      <c r="I550" s="24" t="n">
        <v>1443</v>
      </c>
      <c r="J550" s="20" t="n">
        <f aca="false">H550/F550*100</f>
        <v>100</v>
      </c>
    </row>
    <row r="551" customFormat="false" ht="39.2" hidden="false" customHeight="true" outlineLevel="3" collapsed="false">
      <c r="A551" s="13" t="s">
        <v>29</v>
      </c>
      <c r="B551" s="14" t="s">
        <v>176</v>
      </c>
      <c r="C551" s="15" t="s">
        <v>292</v>
      </c>
      <c r="D551" s="15" t="s">
        <v>46</v>
      </c>
      <c r="E551" s="15" t="s">
        <v>30</v>
      </c>
      <c r="F551" s="16" t="n">
        <f aca="false">G551/1000</f>
        <v>51.367</v>
      </c>
      <c r="G551" s="17" t="n">
        <v>51367</v>
      </c>
      <c r="H551" s="18" t="n">
        <f aca="false">I551/1000</f>
        <v>40.271</v>
      </c>
      <c r="I551" s="19" t="n">
        <v>40271</v>
      </c>
      <c r="J551" s="20" t="n">
        <f aca="false">H551/F551*100</f>
        <v>78.3985827476785</v>
      </c>
    </row>
    <row r="552" customFormat="false" ht="39.2" hidden="false" customHeight="true" outlineLevel="4" collapsed="false">
      <c r="A552" s="21" t="s">
        <v>29</v>
      </c>
      <c r="B552" s="21" t="s">
        <v>176</v>
      </c>
      <c r="C552" s="22" t="s">
        <v>292</v>
      </c>
      <c r="D552" s="22" t="s">
        <v>46</v>
      </c>
      <c r="E552" s="22" t="s">
        <v>30</v>
      </c>
      <c r="F552" s="16" t="n">
        <f aca="false">G552/1000</f>
        <v>51.367</v>
      </c>
      <c r="G552" s="23" t="n">
        <v>51367</v>
      </c>
      <c r="H552" s="18" t="n">
        <f aca="false">I552/1000</f>
        <v>40.271</v>
      </c>
      <c r="I552" s="24" t="n">
        <v>40271</v>
      </c>
      <c r="J552" s="20" t="n">
        <f aca="false">H552/F552*100</f>
        <v>78.3985827476785</v>
      </c>
    </row>
    <row r="553" customFormat="false" ht="61.35" hidden="false" customHeight="true" outlineLevel="2" collapsed="false">
      <c r="A553" s="13" t="s">
        <v>303</v>
      </c>
      <c r="B553" s="14" t="s">
        <v>176</v>
      </c>
      <c r="C553" s="15" t="s">
        <v>292</v>
      </c>
      <c r="D553" s="15" t="s">
        <v>304</v>
      </c>
      <c r="E553" s="15"/>
      <c r="F553" s="16" t="n">
        <f aca="false">G553/1000</f>
        <v>552.104</v>
      </c>
      <c r="G553" s="17" t="n">
        <v>552104</v>
      </c>
      <c r="H553" s="18" t="n">
        <f aca="false">I553/1000</f>
        <v>551.34709</v>
      </c>
      <c r="I553" s="19" t="n">
        <v>551347.09</v>
      </c>
      <c r="J553" s="20" t="n">
        <f aca="false">H553/F553*100</f>
        <v>99.8629044527843</v>
      </c>
    </row>
    <row r="554" customFormat="false" ht="50.25" hidden="false" customHeight="true" outlineLevel="3" collapsed="false">
      <c r="A554" s="13" t="s">
        <v>67</v>
      </c>
      <c r="B554" s="14" t="s">
        <v>176</v>
      </c>
      <c r="C554" s="15" t="s">
        <v>292</v>
      </c>
      <c r="D554" s="15" t="s">
        <v>304</v>
      </c>
      <c r="E554" s="15" t="s">
        <v>68</v>
      </c>
      <c r="F554" s="16" t="n">
        <f aca="false">G554/1000</f>
        <v>552.104</v>
      </c>
      <c r="G554" s="17" t="n">
        <v>552104</v>
      </c>
      <c r="H554" s="18" t="n">
        <f aca="false">I554/1000</f>
        <v>551.34709</v>
      </c>
      <c r="I554" s="19" t="n">
        <v>551347.09</v>
      </c>
      <c r="J554" s="20" t="n">
        <f aca="false">H554/F554*100</f>
        <v>99.8629044527843</v>
      </c>
    </row>
    <row r="555" customFormat="false" ht="50.25" hidden="false" customHeight="true" outlineLevel="4" collapsed="false">
      <c r="A555" s="21" t="s">
        <v>67</v>
      </c>
      <c r="B555" s="21" t="s">
        <v>176</v>
      </c>
      <c r="C555" s="22" t="s">
        <v>292</v>
      </c>
      <c r="D555" s="22" t="s">
        <v>304</v>
      </c>
      <c r="E555" s="22" t="s">
        <v>68</v>
      </c>
      <c r="F555" s="16" t="n">
        <f aca="false">G555/1000</f>
        <v>552.104</v>
      </c>
      <c r="G555" s="23" t="n">
        <v>552104</v>
      </c>
      <c r="H555" s="18" t="n">
        <f aca="false">I555/1000</f>
        <v>551.34709</v>
      </c>
      <c r="I555" s="24" t="n">
        <v>551347.09</v>
      </c>
      <c r="J555" s="20" t="n">
        <f aca="false">H555/F555*100</f>
        <v>99.8629044527843</v>
      </c>
    </row>
    <row r="556" customFormat="false" ht="25.5" hidden="false" customHeight="true" outlineLevel="0" collapsed="false">
      <c r="A556" s="13" t="s">
        <v>305</v>
      </c>
      <c r="B556" s="14" t="s">
        <v>306</v>
      </c>
      <c r="C556" s="15" t="s">
        <v>307</v>
      </c>
      <c r="D556" s="15"/>
      <c r="E556" s="15"/>
      <c r="F556" s="16" t="n">
        <f aca="false">G556/1000</f>
        <v>39013.34046</v>
      </c>
      <c r="G556" s="17" t="n">
        <v>39013340.46</v>
      </c>
      <c r="H556" s="18" t="n">
        <f aca="false">I556/1000</f>
        <v>38777.58393</v>
      </c>
      <c r="I556" s="19" t="n">
        <v>38777583.93</v>
      </c>
      <c r="J556" s="20" t="n">
        <f aca="false">H556/F556*100</f>
        <v>99.3957027846879</v>
      </c>
    </row>
    <row r="557" customFormat="false" ht="17.1" hidden="false" customHeight="true" outlineLevel="1" collapsed="false">
      <c r="A557" s="13" t="s">
        <v>308</v>
      </c>
      <c r="B557" s="14" t="s">
        <v>306</v>
      </c>
      <c r="C557" s="15" t="s">
        <v>309</v>
      </c>
      <c r="D557" s="15"/>
      <c r="E557" s="15"/>
      <c r="F557" s="16" t="n">
        <f aca="false">G557/1000</f>
        <v>36163.7949</v>
      </c>
      <c r="G557" s="17" t="n">
        <v>36163794.9</v>
      </c>
      <c r="H557" s="18" t="n">
        <f aca="false">I557/1000</f>
        <v>35981.16387</v>
      </c>
      <c r="I557" s="19" t="n">
        <v>35981163.87</v>
      </c>
      <c r="J557" s="20" t="n">
        <f aca="false">H557/F557*100</f>
        <v>99.4949893104277</v>
      </c>
    </row>
    <row r="558" customFormat="false" ht="50.25" hidden="false" customHeight="true" outlineLevel="2" collapsed="false">
      <c r="A558" s="13" t="s">
        <v>310</v>
      </c>
      <c r="B558" s="14" t="s">
        <v>306</v>
      </c>
      <c r="C558" s="15" t="s">
        <v>309</v>
      </c>
      <c r="D558" s="15" t="s">
        <v>311</v>
      </c>
      <c r="E558" s="15"/>
      <c r="F558" s="16" t="n">
        <f aca="false">G558/1000</f>
        <v>34.95</v>
      </c>
      <c r="G558" s="17" t="n">
        <v>34950</v>
      </c>
      <c r="H558" s="18" t="n">
        <f aca="false">I558/1000</f>
        <v>34.95</v>
      </c>
      <c r="I558" s="19" t="n">
        <v>34950</v>
      </c>
      <c r="J558" s="20" t="n">
        <f aca="false">H558/F558*100</f>
        <v>100</v>
      </c>
    </row>
    <row r="559" customFormat="false" ht="28.15" hidden="false" customHeight="true" outlineLevel="3" collapsed="false">
      <c r="A559" s="13" t="s">
        <v>163</v>
      </c>
      <c r="B559" s="14" t="s">
        <v>306</v>
      </c>
      <c r="C559" s="15" t="s">
        <v>309</v>
      </c>
      <c r="D559" s="15" t="s">
        <v>311</v>
      </c>
      <c r="E559" s="15" t="s">
        <v>164</v>
      </c>
      <c r="F559" s="16" t="n">
        <f aca="false">G559/1000</f>
        <v>3.85</v>
      </c>
      <c r="G559" s="17" t="n">
        <v>3850</v>
      </c>
      <c r="H559" s="18" t="n">
        <f aca="false">I559/1000</f>
        <v>3.85</v>
      </c>
      <c r="I559" s="19" t="n">
        <v>3850</v>
      </c>
      <c r="J559" s="20" t="n">
        <f aca="false">H559/F559*100</f>
        <v>100</v>
      </c>
    </row>
    <row r="560" customFormat="false" ht="28.15" hidden="false" customHeight="true" outlineLevel="4" collapsed="false">
      <c r="A560" s="21" t="s">
        <v>163</v>
      </c>
      <c r="B560" s="21" t="s">
        <v>306</v>
      </c>
      <c r="C560" s="22" t="s">
        <v>309</v>
      </c>
      <c r="D560" s="22" t="s">
        <v>311</v>
      </c>
      <c r="E560" s="22" t="s">
        <v>164</v>
      </c>
      <c r="F560" s="16" t="n">
        <f aca="false">G560/1000</f>
        <v>3.85</v>
      </c>
      <c r="G560" s="23" t="n">
        <v>3850</v>
      </c>
      <c r="H560" s="18" t="n">
        <f aca="false">I560/1000</f>
        <v>3.85</v>
      </c>
      <c r="I560" s="24" t="n">
        <v>3850</v>
      </c>
      <c r="J560" s="20" t="n">
        <f aca="false">H560/F560*100</f>
        <v>100</v>
      </c>
    </row>
    <row r="561" customFormat="false" ht="28.15" hidden="false" customHeight="true" outlineLevel="3" collapsed="false">
      <c r="A561" s="13" t="s">
        <v>84</v>
      </c>
      <c r="B561" s="14" t="s">
        <v>306</v>
      </c>
      <c r="C561" s="15" t="s">
        <v>309</v>
      </c>
      <c r="D561" s="15" t="s">
        <v>311</v>
      </c>
      <c r="E561" s="15" t="s">
        <v>85</v>
      </c>
      <c r="F561" s="16" t="n">
        <f aca="false">G561/1000</f>
        <v>31.1</v>
      </c>
      <c r="G561" s="17" t="n">
        <v>31100</v>
      </c>
      <c r="H561" s="18" t="n">
        <f aca="false">I561/1000</f>
        <v>31.1</v>
      </c>
      <c r="I561" s="19" t="n">
        <v>31100</v>
      </c>
      <c r="J561" s="20" t="n">
        <f aca="false">H561/F561*100</f>
        <v>100</v>
      </c>
    </row>
    <row r="562" customFormat="false" ht="28.15" hidden="false" customHeight="true" outlineLevel="4" collapsed="false">
      <c r="A562" s="21" t="s">
        <v>84</v>
      </c>
      <c r="B562" s="21" t="s">
        <v>306</v>
      </c>
      <c r="C562" s="22" t="s">
        <v>309</v>
      </c>
      <c r="D562" s="22" t="s">
        <v>311</v>
      </c>
      <c r="E562" s="22" t="s">
        <v>85</v>
      </c>
      <c r="F562" s="16" t="n">
        <f aca="false">G562/1000</f>
        <v>31.1</v>
      </c>
      <c r="G562" s="23" t="n">
        <v>31100</v>
      </c>
      <c r="H562" s="18" t="n">
        <f aca="false">I562/1000</f>
        <v>31.1</v>
      </c>
      <c r="I562" s="24" t="n">
        <v>31100</v>
      </c>
      <c r="J562" s="20" t="n">
        <f aca="false">H562/F562*100</f>
        <v>100</v>
      </c>
    </row>
    <row r="563" customFormat="false" ht="28.15" hidden="false" customHeight="true" outlineLevel="2" collapsed="false">
      <c r="A563" s="13" t="s">
        <v>161</v>
      </c>
      <c r="B563" s="14" t="s">
        <v>306</v>
      </c>
      <c r="C563" s="15" t="s">
        <v>309</v>
      </c>
      <c r="D563" s="15" t="s">
        <v>312</v>
      </c>
      <c r="E563" s="15"/>
      <c r="F563" s="16" t="n">
        <f aca="false">G563/1000</f>
        <v>25014.77026</v>
      </c>
      <c r="G563" s="17" t="n">
        <v>25014770.26</v>
      </c>
      <c r="H563" s="18" t="n">
        <f aca="false">I563/1000</f>
        <v>24875.88668</v>
      </c>
      <c r="I563" s="19" t="n">
        <v>24875886.68</v>
      </c>
      <c r="J563" s="20" t="n">
        <f aca="false">H563/F563*100</f>
        <v>99.4447937016552</v>
      </c>
    </row>
    <row r="564" customFormat="false" ht="28.15" hidden="false" customHeight="true" outlineLevel="3" collapsed="false">
      <c r="A564" s="13" t="s">
        <v>163</v>
      </c>
      <c r="B564" s="14" t="s">
        <v>306</v>
      </c>
      <c r="C564" s="15" t="s">
        <v>309</v>
      </c>
      <c r="D564" s="15" t="s">
        <v>312</v>
      </c>
      <c r="E564" s="15" t="s">
        <v>164</v>
      </c>
      <c r="F564" s="16" t="n">
        <f aca="false">G564/1000</f>
        <v>18502.4081</v>
      </c>
      <c r="G564" s="17" t="n">
        <v>18502408.1</v>
      </c>
      <c r="H564" s="18" t="n">
        <f aca="false">I564/1000</f>
        <v>18363.52706</v>
      </c>
      <c r="I564" s="19" t="n">
        <v>18363527.06</v>
      </c>
      <c r="J564" s="20" t="n">
        <f aca="false">H564/F564*100</f>
        <v>99.2493893808342</v>
      </c>
    </row>
    <row r="565" customFormat="false" ht="28.15" hidden="false" customHeight="true" outlineLevel="4" collapsed="false">
      <c r="A565" s="21" t="s">
        <v>163</v>
      </c>
      <c r="B565" s="21" t="s">
        <v>306</v>
      </c>
      <c r="C565" s="22" t="s">
        <v>309</v>
      </c>
      <c r="D565" s="22" t="s">
        <v>312</v>
      </c>
      <c r="E565" s="22" t="s">
        <v>164</v>
      </c>
      <c r="F565" s="16" t="n">
        <f aca="false">G565/1000</f>
        <v>18502.4081</v>
      </c>
      <c r="G565" s="23" t="n">
        <v>18502408.1</v>
      </c>
      <c r="H565" s="18" t="n">
        <f aca="false">I565/1000</f>
        <v>18363.52706</v>
      </c>
      <c r="I565" s="24" t="n">
        <v>18363527.06</v>
      </c>
      <c r="J565" s="20" t="n">
        <f aca="false">H565/F565*100</f>
        <v>99.2493893808342</v>
      </c>
    </row>
    <row r="566" customFormat="false" ht="28.15" hidden="false" customHeight="true" outlineLevel="3" collapsed="false">
      <c r="A566" s="13" t="s">
        <v>197</v>
      </c>
      <c r="B566" s="14" t="s">
        <v>306</v>
      </c>
      <c r="C566" s="15" t="s">
        <v>309</v>
      </c>
      <c r="D566" s="15" t="s">
        <v>312</v>
      </c>
      <c r="E566" s="15" t="s">
        <v>198</v>
      </c>
      <c r="F566" s="16" t="n">
        <f aca="false">G566/1000</f>
        <v>94.4585</v>
      </c>
      <c r="G566" s="17" t="n">
        <v>94458.5</v>
      </c>
      <c r="H566" s="18" t="n">
        <f aca="false">I566/1000</f>
        <v>94.4585</v>
      </c>
      <c r="I566" s="19" t="n">
        <v>94458.5</v>
      </c>
      <c r="J566" s="20" t="n">
        <f aca="false">H566/F566*100</f>
        <v>100</v>
      </c>
    </row>
    <row r="567" customFormat="false" ht="28.15" hidden="false" customHeight="true" outlineLevel="4" collapsed="false">
      <c r="A567" s="21" t="s">
        <v>197</v>
      </c>
      <c r="B567" s="21" t="s">
        <v>306</v>
      </c>
      <c r="C567" s="22" t="s">
        <v>309</v>
      </c>
      <c r="D567" s="22" t="s">
        <v>312</v>
      </c>
      <c r="E567" s="22" t="s">
        <v>198</v>
      </c>
      <c r="F567" s="16" t="n">
        <f aca="false">G567/1000</f>
        <v>94.4585</v>
      </c>
      <c r="G567" s="23" t="n">
        <v>94458.5</v>
      </c>
      <c r="H567" s="18" t="n">
        <f aca="false">I567/1000</f>
        <v>94.4585</v>
      </c>
      <c r="I567" s="24" t="n">
        <v>94458.5</v>
      </c>
      <c r="J567" s="20" t="n">
        <f aca="false">H567/F567*100</f>
        <v>100</v>
      </c>
    </row>
    <row r="568" customFormat="false" ht="39.2" hidden="false" customHeight="true" outlineLevel="3" collapsed="false">
      <c r="A568" s="13" t="s">
        <v>181</v>
      </c>
      <c r="B568" s="14" t="s">
        <v>306</v>
      </c>
      <c r="C568" s="15" t="s">
        <v>309</v>
      </c>
      <c r="D568" s="15" t="s">
        <v>312</v>
      </c>
      <c r="E568" s="15" t="s">
        <v>182</v>
      </c>
      <c r="F568" s="16" t="n">
        <f aca="false">G568/1000</f>
        <v>1435.52673</v>
      </c>
      <c r="G568" s="17" t="n">
        <v>1435526.73</v>
      </c>
      <c r="H568" s="18" t="n">
        <f aca="false">I568/1000</f>
        <v>1435.52419</v>
      </c>
      <c r="I568" s="19" t="n">
        <v>1435524.19</v>
      </c>
      <c r="J568" s="20" t="n">
        <f aca="false">H568/F568*100</f>
        <v>99.9998230614626</v>
      </c>
    </row>
    <row r="569" customFormat="false" ht="39.2" hidden="false" customHeight="true" outlineLevel="4" collapsed="false">
      <c r="A569" s="21" t="s">
        <v>181</v>
      </c>
      <c r="B569" s="21" t="s">
        <v>306</v>
      </c>
      <c r="C569" s="22" t="s">
        <v>309</v>
      </c>
      <c r="D569" s="22" t="s">
        <v>312</v>
      </c>
      <c r="E569" s="22" t="s">
        <v>182</v>
      </c>
      <c r="F569" s="16" t="n">
        <f aca="false">G569/1000</f>
        <v>1435.52673</v>
      </c>
      <c r="G569" s="23" t="n">
        <v>1435526.73</v>
      </c>
      <c r="H569" s="18" t="n">
        <f aca="false">I569/1000</f>
        <v>1435.52419</v>
      </c>
      <c r="I569" s="24" t="n">
        <v>1435524.19</v>
      </c>
      <c r="J569" s="20" t="n">
        <f aca="false">H569/F569*100</f>
        <v>99.9998230614626</v>
      </c>
    </row>
    <row r="570" customFormat="false" ht="28.15" hidden="false" customHeight="true" outlineLevel="3" collapsed="false">
      <c r="A570" s="13" t="s">
        <v>282</v>
      </c>
      <c r="B570" s="14" t="s">
        <v>306</v>
      </c>
      <c r="C570" s="15" t="s">
        <v>309</v>
      </c>
      <c r="D570" s="15" t="s">
        <v>312</v>
      </c>
      <c r="E570" s="15" t="s">
        <v>283</v>
      </c>
      <c r="F570" s="16" t="n">
        <f aca="false">G570/1000</f>
        <v>4400</v>
      </c>
      <c r="G570" s="17" t="n">
        <v>4400000</v>
      </c>
      <c r="H570" s="18" t="n">
        <f aca="false">I570/1000</f>
        <v>4400</v>
      </c>
      <c r="I570" s="19" t="n">
        <v>4400000</v>
      </c>
      <c r="J570" s="20" t="n">
        <f aca="false">H570/F570*100</f>
        <v>100</v>
      </c>
    </row>
    <row r="571" customFormat="false" ht="28.15" hidden="false" customHeight="true" outlineLevel="4" collapsed="false">
      <c r="A571" s="21" t="s">
        <v>282</v>
      </c>
      <c r="B571" s="21" t="s">
        <v>306</v>
      </c>
      <c r="C571" s="22" t="s">
        <v>309</v>
      </c>
      <c r="D571" s="22" t="s">
        <v>312</v>
      </c>
      <c r="E571" s="22" t="s">
        <v>283</v>
      </c>
      <c r="F571" s="16" t="n">
        <f aca="false">G571/1000</f>
        <v>4400</v>
      </c>
      <c r="G571" s="23" t="n">
        <v>4400000</v>
      </c>
      <c r="H571" s="18" t="n">
        <f aca="false">I571/1000</f>
        <v>4400</v>
      </c>
      <c r="I571" s="24" t="n">
        <v>4400000</v>
      </c>
      <c r="J571" s="20" t="n">
        <f aca="false">H571/F571*100</f>
        <v>100</v>
      </c>
    </row>
    <row r="572" customFormat="false" ht="39.2" hidden="false" customHeight="true" outlineLevel="3" collapsed="false">
      <c r="A572" s="13" t="s">
        <v>29</v>
      </c>
      <c r="B572" s="14" t="s">
        <v>306</v>
      </c>
      <c r="C572" s="15" t="s">
        <v>309</v>
      </c>
      <c r="D572" s="15" t="s">
        <v>312</v>
      </c>
      <c r="E572" s="15" t="s">
        <v>30</v>
      </c>
      <c r="F572" s="16" t="n">
        <f aca="false">G572/1000</f>
        <v>582.37693</v>
      </c>
      <c r="G572" s="17" t="n">
        <v>582376.93</v>
      </c>
      <c r="H572" s="18" t="n">
        <f aca="false">I572/1000</f>
        <v>582.37693</v>
      </c>
      <c r="I572" s="19" t="n">
        <v>582376.93</v>
      </c>
      <c r="J572" s="20" t="n">
        <f aca="false">H572/F572*100</f>
        <v>100</v>
      </c>
    </row>
    <row r="573" customFormat="false" ht="39.2" hidden="false" customHeight="true" outlineLevel="4" collapsed="false">
      <c r="A573" s="21" t="s">
        <v>29</v>
      </c>
      <c r="B573" s="21" t="s">
        <v>306</v>
      </c>
      <c r="C573" s="22" t="s">
        <v>309</v>
      </c>
      <c r="D573" s="22" t="s">
        <v>312</v>
      </c>
      <c r="E573" s="22" t="s">
        <v>30</v>
      </c>
      <c r="F573" s="16" t="n">
        <f aca="false">G573/1000</f>
        <v>582.37693</v>
      </c>
      <c r="G573" s="23" t="n">
        <v>582376.93</v>
      </c>
      <c r="H573" s="18" t="n">
        <f aca="false">I573/1000</f>
        <v>582.37693</v>
      </c>
      <c r="I573" s="24" t="n">
        <v>582376.93</v>
      </c>
      <c r="J573" s="20" t="n">
        <f aca="false">H573/F573*100</f>
        <v>100</v>
      </c>
    </row>
    <row r="574" customFormat="false" ht="28.15" hidden="false" customHeight="true" outlineLevel="2" collapsed="false">
      <c r="A574" s="13" t="s">
        <v>161</v>
      </c>
      <c r="B574" s="14" t="s">
        <v>306</v>
      </c>
      <c r="C574" s="15" t="s">
        <v>309</v>
      </c>
      <c r="D574" s="15" t="s">
        <v>313</v>
      </c>
      <c r="E574" s="15"/>
      <c r="F574" s="16" t="n">
        <f aca="false">G574/1000</f>
        <v>1541.55</v>
      </c>
      <c r="G574" s="17" t="n">
        <v>1541550</v>
      </c>
      <c r="H574" s="18" t="n">
        <f aca="false">I574/1000</f>
        <v>1536.10826</v>
      </c>
      <c r="I574" s="19" t="n">
        <v>1536108.26</v>
      </c>
      <c r="J574" s="20" t="n">
        <f aca="false">H574/F574*100</f>
        <v>99.6469955564205</v>
      </c>
    </row>
    <row r="575" customFormat="false" ht="28.15" hidden="false" customHeight="true" outlineLevel="3" collapsed="false">
      <c r="A575" s="13" t="s">
        <v>163</v>
      </c>
      <c r="B575" s="14" t="s">
        <v>306</v>
      </c>
      <c r="C575" s="15" t="s">
        <v>309</v>
      </c>
      <c r="D575" s="15" t="s">
        <v>313</v>
      </c>
      <c r="E575" s="15" t="s">
        <v>164</v>
      </c>
      <c r="F575" s="16" t="n">
        <f aca="false">G575/1000</f>
        <v>1445.819</v>
      </c>
      <c r="G575" s="17" t="n">
        <v>1445819</v>
      </c>
      <c r="H575" s="18" t="n">
        <f aca="false">I575/1000</f>
        <v>1440.38226</v>
      </c>
      <c r="I575" s="19" t="n">
        <v>1440382.26</v>
      </c>
      <c r="J575" s="20" t="n">
        <f aca="false">H575/F575*100</f>
        <v>99.6239681453903</v>
      </c>
    </row>
    <row r="576" customFormat="false" ht="28.15" hidden="false" customHeight="true" outlineLevel="4" collapsed="false">
      <c r="A576" s="21" t="s">
        <v>163</v>
      </c>
      <c r="B576" s="21" t="s">
        <v>306</v>
      </c>
      <c r="C576" s="22" t="s">
        <v>309</v>
      </c>
      <c r="D576" s="22" t="s">
        <v>313</v>
      </c>
      <c r="E576" s="22" t="s">
        <v>164</v>
      </c>
      <c r="F576" s="16" t="n">
        <f aca="false">G576/1000</f>
        <v>1445.819</v>
      </c>
      <c r="G576" s="23" t="n">
        <v>1445819</v>
      </c>
      <c r="H576" s="18" t="n">
        <f aca="false">I576/1000</f>
        <v>1440.38226</v>
      </c>
      <c r="I576" s="24" t="n">
        <v>1440382.26</v>
      </c>
      <c r="J576" s="20" t="n">
        <f aca="false">H576/F576*100</f>
        <v>99.6239681453903</v>
      </c>
    </row>
    <row r="577" customFormat="false" ht="39.2" hidden="false" customHeight="true" outlineLevel="3" collapsed="false">
      <c r="A577" s="13" t="s">
        <v>181</v>
      </c>
      <c r="B577" s="14" t="s">
        <v>306</v>
      </c>
      <c r="C577" s="15" t="s">
        <v>309</v>
      </c>
      <c r="D577" s="15" t="s">
        <v>313</v>
      </c>
      <c r="E577" s="15" t="s">
        <v>182</v>
      </c>
      <c r="F577" s="16" t="n">
        <f aca="false">G577/1000</f>
        <v>39.2</v>
      </c>
      <c r="G577" s="17" t="n">
        <v>39200</v>
      </c>
      <c r="H577" s="18" t="n">
        <f aca="false">I577/1000</f>
        <v>39.195</v>
      </c>
      <c r="I577" s="19" t="n">
        <v>39195</v>
      </c>
      <c r="J577" s="20" t="n">
        <f aca="false">H577/F577*100</f>
        <v>99.9872448979592</v>
      </c>
    </row>
    <row r="578" customFormat="false" ht="39.2" hidden="false" customHeight="true" outlineLevel="4" collapsed="false">
      <c r="A578" s="21" t="s">
        <v>181</v>
      </c>
      <c r="B578" s="21" t="s">
        <v>306</v>
      </c>
      <c r="C578" s="22" t="s">
        <v>309</v>
      </c>
      <c r="D578" s="22" t="s">
        <v>313</v>
      </c>
      <c r="E578" s="22" t="s">
        <v>182</v>
      </c>
      <c r="F578" s="16" t="n">
        <f aca="false">G578/1000</f>
        <v>39.2</v>
      </c>
      <c r="G578" s="23" t="n">
        <v>39200</v>
      </c>
      <c r="H578" s="18" t="n">
        <f aca="false">I578/1000</f>
        <v>39.195</v>
      </c>
      <c r="I578" s="24" t="n">
        <v>39195</v>
      </c>
      <c r="J578" s="20" t="n">
        <f aca="false">H578/F578*100</f>
        <v>99.9872448979592</v>
      </c>
    </row>
    <row r="579" customFormat="false" ht="39.2" hidden="false" customHeight="true" outlineLevel="3" collapsed="false">
      <c r="A579" s="13" t="s">
        <v>29</v>
      </c>
      <c r="B579" s="14" t="s">
        <v>306</v>
      </c>
      <c r="C579" s="15" t="s">
        <v>309</v>
      </c>
      <c r="D579" s="15" t="s">
        <v>313</v>
      </c>
      <c r="E579" s="15" t="s">
        <v>30</v>
      </c>
      <c r="F579" s="16" t="n">
        <f aca="false">G579/1000</f>
        <v>56.531</v>
      </c>
      <c r="G579" s="17" t="n">
        <v>56531</v>
      </c>
      <c r="H579" s="18" t="n">
        <f aca="false">I579/1000</f>
        <v>56.531</v>
      </c>
      <c r="I579" s="19" t="n">
        <v>56531</v>
      </c>
      <c r="J579" s="20" t="n">
        <f aca="false">H579/F579*100</f>
        <v>100</v>
      </c>
    </row>
    <row r="580" customFormat="false" ht="39.2" hidden="false" customHeight="true" outlineLevel="4" collapsed="false">
      <c r="A580" s="21" t="s">
        <v>29</v>
      </c>
      <c r="B580" s="21" t="s">
        <v>306</v>
      </c>
      <c r="C580" s="22" t="s">
        <v>309</v>
      </c>
      <c r="D580" s="22" t="s">
        <v>313</v>
      </c>
      <c r="E580" s="22" t="s">
        <v>30</v>
      </c>
      <c r="F580" s="16" t="n">
        <f aca="false">G580/1000</f>
        <v>56.531</v>
      </c>
      <c r="G580" s="23" t="n">
        <v>56531</v>
      </c>
      <c r="H580" s="18" t="n">
        <f aca="false">I580/1000</f>
        <v>56.531</v>
      </c>
      <c r="I580" s="24" t="n">
        <v>56531</v>
      </c>
      <c r="J580" s="20" t="n">
        <f aca="false">H580/F580*100</f>
        <v>100</v>
      </c>
    </row>
    <row r="581" customFormat="false" ht="28.15" hidden="false" customHeight="true" outlineLevel="2" collapsed="false">
      <c r="A581" s="13" t="s">
        <v>161</v>
      </c>
      <c r="B581" s="14" t="s">
        <v>306</v>
      </c>
      <c r="C581" s="15" t="s">
        <v>309</v>
      </c>
      <c r="D581" s="15" t="s">
        <v>314</v>
      </c>
      <c r="E581" s="15"/>
      <c r="F581" s="16" t="n">
        <f aca="false">G581/1000</f>
        <v>4641.57914</v>
      </c>
      <c r="G581" s="17" t="n">
        <v>4641579.14</v>
      </c>
      <c r="H581" s="18" t="n">
        <f aca="false">I581/1000</f>
        <v>4614.99723</v>
      </c>
      <c r="I581" s="19" t="n">
        <v>4614997.23</v>
      </c>
      <c r="J581" s="20" t="n">
        <f aca="false">H581/F581*100</f>
        <v>99.4273089136643</v>
      </c>
    </row>
    <row r="582" customFormat="false" ht="28.15" hidden="false" customHeight="true" outlineLevel="3" collapsed="false">
      <c r="A582" s="13" t="s">
        <v>163</v>
      </c>
      <c r="B582" s="14" t="s">
        <v>306</v>
      </c>
      <c r="C582" s="15" t="s">
        <v>309</v>
      </c>
      <c r="D582" s="15" t="s">
        <v>314</v>
      </c>
      <c r="E582" s="15" t="s">
        <v>164</v>
      </c>
      <c r="F582" s="16" t="n">
        <f aca="false">G582/1000</f>
        <v>4389.56214</v>
      </c>
      <c r="G582" s="17" t="n">
        <v>4389562.14</v>
      </c>
      <c r="H582" s="18" t="n">
        <f aca="false">I582/1000</f>
        <v>4375.21923</v>
      </c>
      <c r="I582" s="19" t="n">
        <v>4375219.23</v>
      </c>
      <c r="J582" s="20" t="n">
        <f aca="false">H582/F582*100</f>
        <v>99.6732496421614</v>
      </c>
    </row>
    <row r="583" customFormat="false" ht="28.15" hidden="false" customHeight="true" outlineLevel="4" collapsed="false">
      <c r="A583" s="21" t="s">
        <v>163</v>
      </c>
      <c r="B583" s="21" t="s">
        <v>306</v>
      </c>
      <c r="C583" s="22" t="s">
        <v>309</v>
      </c>
      <c r="D583" s="22" t="s">
        <v>314</v>
      </c>
      <c r="E583" s="22" t="s">
        <v>164</v>
      </c>
      <c r="F583" s="16" t="n">
        <f aca="false">G583/1000</f>
        <v>4389.56214</v>
      </c>
      <c r="G583" s="23" t="n">
        <v>4389562.14</v>
      </c>
      <c r="H583" s="18" t="n">
        <f aca="false">I583/1000</f>
        <v>4375.21923</v>
      </c>
      <c r="I583" s="24" t="n">
        <v>4375219.23</v>
      </c>
      <c r="J583" s="20" t="n">
        <f aca="false">H583/F583*100</f>
        <v>99.6732496421614</v>
      </c>
    </row>
    <row r="584" customFormat="false" ht="39.2" hidden="false" customHeight="true" outlineLevel="3" collapsed="false">
      <c r="A584" s="13" t="s">
        <v>181</v>
      </c>
      <c r="B584" s="14" t="s">
        <v>306</v>
      </c>
      <c r="C584" s="15" t="s">
        <v>309</v>
      </c>
      <c r="D584" s="15" t="s">
        <v>314</v>
      </c>
      <c r="E584" s="15" t="s">
        <v>182</v>
      </c>
      <c r="F584" s="16" t="n">
        <f aca="false">G584/1000</f>
        <v>17.4</v>
      </c>
      <c r="G584" s="17" t="n">
        <v>17400</v>
      </c>
      <c r="H584" s="18" t="n">
        <f aca="false">I584/1000</f>
        <v>5.161</v>
      </c>
      <c r="I584" s="19" t="n">
        <v>5161</v>
      </c>
      <c r="J584" s="20" t="n">
        <f aca="false">H584/F584*100</f>
        <v>29.6609195402299</v>
      </c>
    </row>
    <row r="585" customFormat="false" ht="39.2" hidden="false" customHeight="true" outlineLevel="4" collapsed="false">
      <c r="A585" s="21" t="s">
        <v>181</v>
      </c>
      <c r="B585" s="21" t="s">
        <v>306</v>
      </c>
      <c r="C585" s="22" t="s">
        <v>309</v>
      </c>
      <c r="D585" s="22" t="s">
        <v>314</v>
      </c>
      <c r="E585" s="22" t="s">
        <v>182</v>
      </c>
      <c r="F585" s="16" t="n">
        <f aca="false">G585/1000</f>
        <v>17.4</v>
      </c>
      <c r="G585" s="23" t="n">
        <v>17400</v>
      </c>
      <c r="H585" s="18" t="n">
        <f aca="false">I585/1000</f>
        <v>5.161</v>
      </c>
      <c r="I585" s="24" t="n">
        <v>5161</v>
      </c>
      <c r="J585" s="20" t="n">
        <f aca="false">H585/F585*100</f>
        <v>29.6609195402299</v>
      </c>
    </row>
    <row r="586" customFormat="false" ht="39.2" hidden="false" customHeight="true" outlineLevel="3" collapsed="false">
      <c r="A586" s="13" t="s">
        <v>29</v>
      </c>
      <c r="B586" s="14" t="s">
        <v>306</v>
      </c>
      <c r="C586" s="15" t="s">
        <v>309</v>
      </c>
      <c r="D586" s="15" t="s">
        <v>314</v>
      </c>
      <c r="E586" s="15" t="s">
        <v>30</v>
      </c>
      <c r="F586" s="16" t="n">
        <f aca="false">G586/1000</f>
        <v>234.617</v>
      </c>
      <c r="G586" s="17" t="n">
        <v>234617</v>
      </c>
      <c r="H586" s="18" t="n">
        <f aca="false">I586/1000</f>
        <v>234.617</v>
      </c>
      <c r="I586" s="19" t="n">
        <v>234617</v>
      </c>
      <c r="J586" s="20" t="n">
        <f aca="false">H586/F586*100</f>
        <v>100</v>
      </c>
    </row>
    <row r="587" customFormat="false" ht="39.2" hidden="false" customHeight="true" outlineLevel="4" collapsed="false">
      <c r="A587" s="21" t="s">
        <v>29</v>
      </c>
      <c r="B587" s="21" t="s">
        <v>306</v>
      </c>
      <c r="C587" s="22" t="s">
        <v>309</v>
      </c>
      <c r="D587" s="22" t="s">
        <v>314</v>
      </c>
      <c r="E587" s="22" t="s">
        <v>30</v>
      </c>
      <c r="F587" s="16" t="n">
        <f aca="false">G587/1000</f>
        <v>234.617</v>
      </c>
      <c r="G587" s="23" t="n">
        <v>234617</v>
      </c>
      <c r="H587" s="18" t="n">
        <f aca="false">I587/1000</f>
        <v>234.617</v>
      </c>
      <c r="I587" s="24" t="n">
        <v>234617</v>
      </c>
      <c r="J587" s="20" t="n">
        <f aca="false">H587/F587*100</f>
        <v>100</v>
      </c>
    </row>
    <row r="588" customFormat="false" ht="72.4" hidden="false" customHeight="true" outlineLevel="2" collapsed="false">
      <c r="A588" s="13" t="s">
        <v>109</v>
      </c>
      <c r="B588" s="14" t="s">
        <v>306</v>
      </c>
      <c r="C588" s="15" t="s">
        <v>309</v>
      </c>
      <c r="D588" s="15" t="s">
        <v>110</v>
      </c>
      <c r="E588" s="15"/>
      <c r="F588" s="16" t="n">
        <f aca="false">G588/1000</f>
        <v>1.75927</v>
      </c>
      <c r="G588" s="17" t="n">
        <v>1759.27</v>
      </c>
      <c r="H588" s="18" t="n">
        <f aca="false">I588/1000</f>
        <v>1.75864</v>
      </c>
      <c r="I588" s="19" t="n">
        <v>1758.64</v>
      </c>
      <c r="J588" s="20" t="n">
        <f aca="false">H588/F588*100</f>
        <v>99.9641896923156</v>
      </c>
    </row>
    <row r="589" customFormat="false" ht="28.15" hidden="false" customHeight="true" outlineLevel="3" collapsed="false">
      <c r="A589" s="13" t="s">
        <v>163</v>
      </c>
      <c r="B589" s="14" t="s">
        <v>306</v>
      </c>
      <c r="C589" s="15" t="s">
        <v>309</v>
      </c>
      <c r="D589" s="15" t="s">
        <v>110</v>
      </c>
      <c r="E589" s="15" t="s">
        <v>164</v>
      </c>
      <c r="F589" s="16" t="n">
        <f aca="false">G589/1000</f>
        <v>1.75927</v>
      </c>
      <c r="G589" s="17" t="n">
        <v>1759.27</v>
      </c>
      <c r="H589" s="18" t="n">
        <f aca="false">I589/1000</f>
        <v>1.75864</v>
      </c>
      <c r="I589" s="19" t="n">
        <v>1758.64</v>
      </c>
      <c r="J589" s="20" t="n">
        <f aca="false">H589/F589*100</f>
        <v>99.9641896923156</v>
      </c>
    </row>
    <row r="590" customFormat="false" ht="28.15" hidden="false" customHeight="true" outlineLevel="4" collapsed="false">
      <c r="A590" s="21" t="s">
        <v>163</v>
      </c>
      <c r="B590" s="21" t="s">
        <v>306</v>
      </c>
      <c r="C590" s="22" t="s">
        <v>309</v>
      </c>
      <c r="D590" s="22" t="s">
        <v>110</v>
      </c>
      <c r="E590" s="22" t="s">
        <v>164</v>
      </c>
      <c r="F590" s="16" t="n">
        <f aca="false">G590/1000</f>
        <v>1.75927</v>
      </c>
      <c r="G590" s="23" t="n">
        <v>1759.27</v>
      </c>
      <c r="H590" s="18" t="n">
        <f aca="false">I590/1000</f>
        <v>1.75864</v>
      </c>
      <c r="I590" s="24" t="n">
        <v>1758.64</v>
      </c>
      <c r="J590" s="20" t="n">
        <f aca="false">H590/F590*100</f>
        <v>99.9641896923156</v>
      </c>
    </row>
    <row r="591" customFormat="false" ht="61.35" hidden="false" customHeight="true" outlineLevel="2" collapsed="false">
      <c r="A591" s="13" t="s">
        <v>187</v>
      </c>
      <c r="B591" s="14" t="s">
        <v>306</v>
      </c>
      <c r="C591" s="15" t="s">
        <v>309</v>
      </c>
      <c r="D591" s="15" t="s">
        <v>188</v>
      </c>
      <c r="E591" s="15"/>
      <c r="F591" s="16" t="n">
        <f aca="false">G591/1000</f>
        <v>931.61382</v>
      </c>
      <c r="G591" s="17" t="n">
        <v>931613.82</v>
      </c>
      <c r="H591" s="18" t="n">
        <f aca="false">I591/1000</f>
        <v>931.61382</v>
      </c>
      <c r="I591" s="19" t="n">
        <v>931613.82</v>
      </c>
      <c r="J591" s="20" t="n">
        <f aca="false">H591/F591*100</f>
        <v>100</v>
      </c>
    </row>
    <row r="592" customFormat="false" ht="28.15" hidden="false" customHeight="true" outlineLevel="3" collapsed="false">
      <c r="A592" s="13" t="s">
        <v>163</v>
      </c>
      <c r="B592" s="14" t="s">
        <v>306</v>
      </c>
      <c r="C592" s="15" t="s">
        <v>309</v>
      </c>
      <c r="D592" s="15" t="s">
        <v>188</v>
      </c>
      <c r="E592" s="15" t="s">
        <v>164</v>
      </c>
      <c r="F592" s="16" t="n">
        <f aca="false">G592/1000</f>
        <v>784.21893</v>
      </c>
      <c r="G592" s="17" t="n">
        <v>784218.93</v>
      </c>
      <c r="H592" s="18" t="n">
        <f aca="false">I592/1000</f>
        <v>784.21893</v>
      </c>
      <c r="I592" s="19" t="n">
        <v>784218.93</v>
      </c>
      <c r="J592" s="20" t="n">
        <f aca="false">H592/F592*100</f>
        <v>100</v>
      </c>
    </row>
    <row r="593" customFormat="false" ht="28.15" hidden="false" customHeight="true" outlineLevel="4" collapsed="false">
      <c r="A593" s="21" t="s">
        <v>163</v>
      </c>
      <c r="B593" s="21" t="s">
        <v>306</v>
      </c>
      <c r="C593" s="22" t="s">
        <v>309</v>
      </c>
      <c r="D593" s="22" t="s">
        <v>188</v>
      </c>
      <c r="E593" s="22" t="s">
        <v>164</v>
      </c>
      <c r="F593" s="16" t="n">
        <f aca="false">G593/1000</f>
        <v>784.21893</v>
      </c>
      <c r="G593" s="23" t="n">
        <v>784218.93</v>
      </c>
      <c r="H593" s="18" t="n">
        <f aca="false">I593/1000</f>
        <v>784.21893</v>
      </c>
      <c r="I593" s="24" t="n">
        <v>784218.93</v>
      </c>
      <c r="J593" s="20" t="n">
        <f aca="false">H593/F593*100</f>
        <v>100</v>
      </c>
    </row>
    <row r="594" customFormat="false" ht="39.2" hidden="false" customHeight="true" outlineLevel="3" collapsed="false">
      <c r="A594" s="13" t="s">
        <v>29</v>
      </c>
      <c r="B594" s="14" t="s">
        <v>306</v>
      </c>
      <c r="C594" s="15" t="s">
        <v>309</v>
      </c>
      <c r="D594" s="15" t="s">
        <v>188</v>
      </c>
      <c r="E594" s="15" t="s">
        <v>30</v>
      </c>
      <c r="F594" s="16" t="n">
        <f aca="false">G594/1000</f>
        <v>147.39489</v>
      </c>
      <c r="G594" s="17" t="n">
        <v>147394.89</v>
      </c>
      <c r="H594" s="18" t="n">
        <f aca="false">I594/1000</f>
        <v>147.39489</v>
      </c>
      <c r="I594" s="19" t="n">
        <v>147394.89</v>
      </c>
      <c r="J594" s="20" t="n">
        <f aca="false">H594/F594*100</f>
        <v>100</v>
      </c>
    </row>
    <row r="595" customFormat="false" ht="39.2" hidden="false" customHeight="true" outlineLevel="4" collapsed="false">
      <c r="A595" s="21" t="s">
        <v>29</v>
      </c>
      <c r="B595" s="21" t="s">
        <v>306</v>
      </c>
      <c r="C595" s="22" t="s">
        <v>309</v>
      </c>
      <c r="D595" s="22" t="s">
        <v>188</v>
      </c>
      <c r="E595" s="22" t="s">
        <v>30</v>
      </c>
      <c r="F595" s="16" t="n">
        <f aca="false">G595/1000</f>
        <v>147.39489</v>
      </c>
      <c r="G595" s="23" t="n">
        <v>147394.89</v>
      </c>
      <c r="H595" s="18" t="n">
        <f aca="false">I595/1000</f>
        <v>147.39489</v>
      </c>
      <c r="I595" s="24" t="n">
        <v>147394.89</v>
      </c>
      <c r="J595" s="20" t="n">
        <f aca="false">H595/F595*100</f>
        <v>100</v>
      </c>
    </row>
    <row r="596" customFormat="false" ht="72.4" hidden="false" customHeight="true" outlineLevel="2" collapsed="false">
      <c r="A596" s="13" t="s">
        <v>189</v>
      </c>
      <c r="B596" s="14" t="s">
        <v>306</v>
      </c>
      <c r="C596" s="15" t="s">
        <v>309</v>
      </c>
      <c r="D596" s="15" t="s">
        <v>190</v>
      </c>
      <c r="E596" s="15"/>
      <c r="F596" s="16" t="n">
        <f aca="false">G596/1000</f>
        <v>14.727</v>
      </c>
      <c r="G596" s="17" t="n">
        <v>14727</v>
      </c>
      <c r="H596" s="18" t="n">
        <f aca="false">I596/1000</f>
        <v>14.727</v>
      </c>
      <c r="I596" s="19" t="n">
        <v>14727</v>
      </c>
      <c r="J596" s="20" t="n">
        <f aca="false">H596/F596*100</f>
        <v>100</v>
      </c>
    </row>
    <row r="597" customFormat="false" ht="28.15" hidden="false" customHeight="true" outlineLevel="3" collapsed="false">
      <c r="A597" s="13" t="s">
        <v>163</v>
      </c>
      <c r="B597" s="14" t="s">
        <v>306</v>
      </c>
      <c r="C597" s="15" t="s">
        <v>309</v>
      </c>
      <c r="D597" s="15" t="s">
        <v>190</v>
      </c>
      <c r="E597" s="15" t="s">
        <v>164</v>
      </c>
      <c r="F597" s="16" t="n">
        <f aca="false">G597/1000</f>
        <v>14.727</v>
      </c>
      <c r="G597" s="17" t="n">
        <v>14727</v>
      </c>
      <c r="H597" s="18" t="n">
        <f aca="false">I597/1000</f>
        <v>14.727</v>
      </c>
      <c r="I597" s="19" t="n">
        <v>14727</v>
      </c>
      <c r="J597" s="20" t="n">
        <f aca="false">H597/F597*100</f>
        <v>100</v>
      </c>
    </row>
    <row r="598" customFormat="false" ht="28.15" hidden="false" customHeight="true" outlineLevel="4" collapsed="false">
      <c r="A598" s="21" t="s">
        <v>163</v>
      </c>
      <c r="B598" s="21" t="s">
        <v>306</v>
      </c>
      <c r="C598" s="22" t="s">
        <v>309</v>
      </c>
      <c r="D598" s="22" t="s">
        <v>190</v>
      </c>
      <c r="E598" s="22" t="s">
        <v>164</v>
      </c>
      <c r="F598" s="16" t="n">
        <f aca="false">G598/1000</f>
        <v>14.727</v>
      </c>
      <c r="G598" s="23" t="n">
        <v>14727</v>
      </c>
      <c r="H598" s="18" t="n">
        <f aca="false">I598/1000</f>
        <v>14.727</v>
      </c>
      <c r="I598" s="24" t="n">
        <v>14727</v>
      </c>
      <c r="J598" s="20" t="n">
        <f aca="false">H598/F598*100</f>
        <v>100</v>
      </c>
    </row>
    <row r="599" customFormat="false" ht="28.15" hidden="false" customHeight="true" outlineLevel="2" collapsed="false">
      <c r="A599" s="13" t="s">
        <v>315</v>
      </c>
      <c r="B599" s="14" t="s">
        <v>306</v>
      </c>
      <c r="C599" s="15" t="s">
        <v>309</v>
      </c>
      <c r="D599" s="15" t="s">
        <v>316</v>
      </c>
      <c r="E599" s="15"/>
      <c r="F599" s="16" t="n">
        <f aca="false">G599/1000</f>
        <v>35.7</v>
      </c>
      <c r="G599" s="17" t="n">
        <v>35700</v>
      </c>
      <c r="H599" s="18" t="n">
        <f aca="false">I599/1000</f>
        <v>35.7</v>
      </c>
      <c r="I599" s="19" t="n">
        <v>35700</v>
      </c>
      <c r="J599" s="20" t="n">
        <f aca="false">H599/F599*100</f>
        <v>100</v>
      </c>
    </row>
    <row r="600" customFormat="false" ht="39.2" hidden="false" customHeight="true" outlineLevel="3" collapsed="false">
      <c r="A600" s="13" t="s">
        <v>29</v>
      </c>
      <c r="B600" s="14" t="s">
        <v>306</v>
      </c>
      <c r="C600" s="15" t="s">
        <v>309</v>
      </c>
      <c r="D600" s="15" t="s">
        <v>316</v>
      </c>
      <c r="E600" s="15" t="s">
        <v>30</v>
      </c>
      <c r="F600" s="16" t="n">
        <f aca="false">G600/1000</f>
        <v>35.7</v>
      </c>
      <c r="G600" s="17" t="n">
        <v>35700</v>
      </c>
      <c r="H600" s="18" t="n">
        <f aca="false">I600/1000</f>
        <v>35.7</v>
      </c>
      <c r="I600" s="19" t="n">
        <v>35700</v>
      </c>
      <c r="J600" s="20" t="n">
        <f aca="false">H600/F600*100</f>
        <v>100</v>
      </c>
    </row>
    <row r="601" customFormat="false" ht="39.2" hidden="false" customHeight="true" outlineLevel="4" collapsed="false">
      <c r="A601" s="21" t="s">
        <v>29</v>
      </c>
      <c r="B601" s="21" t="s">
        <v>306</v>
      </c>
      <c r="C601" s="22" t="s">
        <v>309</v>
      </c>
      <c r="D601" s="22" t="s">
        <v>316</v>
      </c>
      <c r="E601" s="22" t="s">
        <v>30</v>
      </c>
      <c r="F601" s="16" t="n">
        <f aca="false">G601/1000</f>
        <v>35.7</v>
      </c>
      <c r="G601" s="23" t="n">
        <v>35700</v>
      </c>
      <c r="H601" s="18" t="n">
        <f aca="false">I601/1000</f>
        <v>35.7</v>
      </c>
      <c r="I601" s="24" t="n">
        <v>35700</v>
      </c>
      <c r="J601" s="20" t="n">
        <f aca="false">H601/F601*100</f>
        <v>100</v>
      </c>
    </row>
    <row r="602" customFormat="false" ht="72.4" hidden="false" customHeight="true" outlineLevel="2" collapsed="false">
      <c r="A602" s="13" t="s">
        <v>209</v>
      </c>
      <c r="B602" s="14" t="s">
        <v>306</v>
      </c>
      <c r="C602" s="15" t="s">
        <v>309</v>
      </c>
      <c r="D602" s="15" t="s">
        <v>210</v>
      </c>
      <c r="E602" s="15"/>
      <c r="F602" s="16" t="n">
        <f aca="false">G602/1000</f>
        <v>76.2</v>
      </c>
      <c r="G602" s="17" t="n">
        <v>76200</v>
      </c>
      <c r="H602" s="18" t="n">
        <f aca="false">I602/1000</f>
        <v>76.2</v>
      </c>
      <c r="I602" s="19" t="n">
        <v>76200</v>
      </c>
      <c r="J602" s="20" t="n">
        <f aca="false">H602/F602*100</f>
        <v>100</v>
      </c>
    </row>
    <row r="603" customFormat="false" ht="39.2" hidden="false" customHeight="true" outlineLevel="3" collapsed="false">
      <c r="A603" s="13" t="s">
        <v>29</v>
      </c>
      <c r="B603" s="14" t="s">
        <v>306</v>
      </c>
      <c r="C603" s="15" t="s">
        <v>309</v>
      </c>
      <c r="D603" s="15" t="s">
        <v>210</v>
      </c>
      <c r="E603" s="15" t="s">
        <v>30</v>
      </c>
      <c r="F603" s="16" t="n">
        <f aca="false">G603/1000</f>
        <v>76.2</v>
      </c>
      <c r="G603" s="17" t="n">
        <v>76200</v>
      </c>
      <c r="H603" s="18" t="n">
        <f aca="false">I603/1000</f>
        <v>76.2</v>
      </c>
      <c r="I603" s="19" t="n">
        <v>76200</v>
      </c>
      <c r="J603" s="20" t="n">
        <f aca="false">H603/F603*100</f>
        <v>100</v>
      </c>
    </row>
    <row r="604" customFormat="false" ht="39.2" hidden="false" customHeight="true" outlineLevel="4" collapsed="false">
      <c r="A604" s="21" t="s">
        <v>29</v>
      </c>
      <c r="B604" s="21" t="s">
        <v>306</v>
      </c>
      <c r="C604" s="22" t="s">
        <v>309</v>
      </c>
      <c r="D604" s="22" t="s">
        <v>210</v>
      </c>
      <c r="E604" s="22" t="s">
        <v>30</v>
      </c>
      <c r="F604" s="16" t="n">
        <f aca="false">G604/1000</f>
        <v>76.2</v>
      </c>
      <c r="G604" s="23" t="n">
        <v>76200</v>
      </c>
      <c r="H604" s="18" t="n">
        <f aca="false">I604/1000</f>
        <v>76.2</v>
      </c>
      <c r="I604" s="24" t="n">
        <v>76200</v>
      </c>
      <c r="J604" s="20" t="n">
        <f aca="false">H604/F604*100</f>
        <v>100</v>
      </c>
    </row>
    <row r="605" customFormat="false" ht="39.2" hidden="false" customHeight="true" outlineLevel="2" collapsed="false">
      <c r="A605" s="13" t="s">
        <v>317</v>
      </c>
      <c r="B605" s="14" t="s">
        <v>306</v>
      </c>
      <c r="C605" s="15" t="s">
        <v>309</v>
      </c>
      <c r="D605" s="15" t="s">
        <v>318</v>
      </c>
      <c r="E605" s="15"/>
      <c r="F605" s="16" t="n">
        <f aca="false">G605/1000</f>
        <v>22</v>
      </c>
      <c r="G605" s="17" t="n">
        <v>22000</v>
      </c>
      <c r="H605" s="18" t="n">
        <f aca="false">I605/1000</f>
        <v>22</v>
      </c>
      <c r="I605" s="19" t="n">
        <v>22000</v>
      </c>
      <c r="J605" s="20" t="n">
        <f aca="false">H605/F605*100</f>
        <v>100</v>
      </c>
    </row>
    <row r="606" customFormat="false" ht="39.2" hidden="false" customHeight="true" outlineLevel="3" collapsed="false">
      <c r="A606" s="13" t="s">
        <v>29</v>
      </c>
      <c r="B606" s="14" t="s">
        <v>306</v>
      </c>
      <c r="C606" s="15" t="s">
        <v>309</v>
      </c>
      <c r="D606" s="15" t="s">
        <v>318</v>
      </c>
      <c r="E606" s="15" t="s">
        <v>30</v>
      </c>
      <c r="F606" s="16" t="n">
        <f aca="false">G606/1000</f>
        <v>22</v>
      </c>
      <c r="G606" s="17" t="n">
        <v>22000</v>
      </c>
      <c r="H606" s="18" t="n">
        <f aca="false">I606/1000</f>
        <v>22</v>
      </c>
      <c r="I606" s="19" t="n">
        <v>22000</v>
      </c>
      <c r="J606" s="20" t="n">
        <f aca="false">H606/F606*100</f>
        <v>100</v>
      </c>
    </row>
    <row r="607" customFormat="false" ht="39.2" hidden="false" customHeight="true" outlineLevel="4" collapsed="false">
      <c r="A607" s="21" t="s">
        <v>29</v>
      </c>
      <c r="B607" s="21" t="s">
        <v>306</v>
      </c>
      <c r="C607" s="22" t="s">
        <v>309</v>
      </c>
      <c r="D607" s="22" t="s">
        <v>318</v>
      </c>
      <c r="E607" s="22" t="s">
        <v>30</v>
      </c>
      <c r="F607" s="16" t="n">
        <f aca="false">G607/1000</f>
        <v>22</v>
      </c>
      <c r="G607" s="23" t="n">
        <v>22000</v>
      </c>
      <c r="H607" s="18" t="n">
        <f aca="false">I607/1000</f>
        <v>22</v>
      </c>
      <c r="I607" s="24" t="n">
        <v>22000</v>
      </c>
      <c r="J607" s="20" t="n">
        <f aca="false">H607/F607*100</f>
        <v>100</v>
      </c>
    </row>
    <row r="608" customFormat="false" ht="61.35" hidden="false" customHeight="true" outlineLevel="2" collapsed="false">
      <c r="A608" s="13" t="s">
        <v>211</v>
      </c>
      <c r="B608" s="14" t="s">
        <v>306</v>
      </c>
      <c r="C608" s="15" t="s">
        <v>309</v>
      </c>
      <c r="D608" s="15" t="s">
        <v>212</v>
      </c>
      <c r="E608" s="15"/>
      <c r="F608" s="16" t="n">
        <f aca="false">G608/1000</f>
        <v>110.5</v>
      </c>
      <c r="G608" s="17" t="n">
        <v>110500</v>
      </c>
      <c r="H608" s="18" t="n">
        <f aca="false">I608/1000</f>
        <v>102.1</v>
      </c>
      <c r="I608" s="19" t="n">
        <v>102100</v>
      </c>
      <c r="J608" s="20" t="n">
        <f aca="false">H608/F608*100</f>
        <v>92.3981900452489</v>
      </c>
    </row>
    <row r="609" customFormat="false" ht="39.2" hidden="false" customHeight="true" outlineLevel="3" collapsed="false">
      <c r="A609" s="13" t="s">
        <v>29</v>
      </c>
      <c r="B609" s="14" t="s">
        <v>306</v>
      </c>
      <c r="C609" s="15" t="s">
        <v>309</v>
      </c>
      <c r="D609" s="15" t="s">
        <v>212</v>
      </c>
      <c r="E609" s="15" t="s">
        <v>30</v>
      </c>
      <c r="F609" s="16" t="n">
        <f aca="false">G609/1000</f>
        <v>110.5</v>
      </c>
      <c r="G609" s="17" t="n">
        <v>110500</v>
      </c>
      <c r="H609" s="18" t="n">
        <f aca="false">I609/1000</f>
        <v>102.1</v>
      </c>
      <c r="I609" s="19" t="n">
        <v>102100</v>
      </c>
      <c r="J609" s="20" t="n">
        <f aca="false">H609/F609*100</f>
        <v>92.3981900452489</v>
      </c>
    </row>
    <row r="610" customFormat="false" ht="39.2" hidden="false" customHeight="true" outlineLevel="4" collapsed="false">
      <c r="A610" s="21" t="s">
        <v>29</v>
      </c>
      <c r="B610" s="21" t="s">
        <v>306</v>
      </c>
      <c r="C610" s="22" t="s">
        <v>309</v>
      </c>
      <c r="D610" s="22" t="s">
        <v>212</v>
      </c>
      <c r="E610" s="22" t="s">
        <v>30</v>
      </c>
      <c r="F610" s="16" t="n">
        <f aca="false">G610/1000</f>
        <v>110.5</v>
      </c>
      <c r="G610" s="23" t="n">
        <v>110500</v>
      </c>
      <c r="H610" s="18" t="n">
        <f aca="false">I610/1000</f>
        <v>102.1</v>
      </c>
      <c r="I610" s="24" t="n">
        <v>102100</v>
      </c>
      <c r="J610" s="20" t="n">
        <f aca="false">H610/F610*100</f>
        <v>92.3981900452489</v>
      </c>
    </row>
    <row r="611" customFormat="false" ht="50.25" hidden="false" customHeight="true" outlineLevel="2" collapsed="false">
      <c r="A611" s="13" t="s">
        <v>39</v>
      </c>
      <c r="B611" s="14" t="s">
        <v>306</v>
      </c>
      <c r="C611" s="15" t="s">
        <v>309</v>
      </c>
      <c r="D611" s="15" t="s">
        <v>40</v>
      </c>
      <c r="E611" s="15"/>
      <c r="F611" s="16" t="n">
        <f aca="false">G611/1000</f>
        <v>13.49</v>
      </c>
      <c r="G611" s="17" t="n">
        <v>13490</v>
      </c>
      <c r="H611" s="18" t="n">
        <f aca="false">I611/1000</f>
        <v>13.42</v>
      </c>
      <c r="I611" s="19" t="n">
        <v>13420</v>
      </c>
      <c r="J611" s="20" t="n">
        <f aca="false">H611/F611*100</f>
        <v>99.4810971089696</v>
      </c>
    </row>
    <row r="612" customFormat="false" ht="72.4" hidden="false" customHeight="true" outlineLevel="3" collapsed="false">
      <c r="A612" s="13" t="s">
        <v>41</v>
      </c>
      <c r="B612" s="14" t="s">
        <v>306</v>
      </c>
      <c r="C612" s="15" t="s">
        <v>309</v>
      </c>
      <c r="D612" s="15" t="s">
        <v>40</v>
      </c>
      <c r="E612" s="15" t="s">
        <v>42</v>
      </c>
      <c r="F612" s="16" t="n">
        <f aca="false">G612/1000</f>
        <v>13.49</v>
      </c>
      <c r="G612" s="17" t="n">
        <v>13490</v>
      </c>
      <c r="H612" s="18" t="n">
        <f aca="false">I612/1000</f>
        <v>13.42</v>
      </c>
      <c r="I612" s="19" t="n">
        <v>13420</v>
      </c>
      <c r="J612" s="20" t="n">
        <f aca="false">H612/F612*100</f>
        <v>99.4810971089696</v>
      </c>
    </row>
    <row r="613" customFormat="false" ht="72.4" hidden="false" customHeight="true" outlineLevel="4" collapsed="false">
      <c r="A613" s="21" t="s">
        <v>41</v>
      </c>
      <c r="B613" s="21" t="s">
        <v>306</v>
      </c>
      <c r="C613" s="22" t="s">
        <v>309</v>
      </c>
      <c r="D613" s="22" t="s">
        <v>40</v>
      </c>
      <c r="E613" s="22" t="s">
        <v>42</v>
      </c>
      <c r="F613" s="16" t="n">
        <f aca="false">G613/1000</f>
        <v>13.49</v>
      </c>
      <c r="G613" s="23" t="n">
        <v>13490</v>
      </c>
      <c r="H613" s="18" t="n">
        <f aca="false">I613/1000</f>
        <v>13.42</v>
      </c>
      <c r="I613" s="24" t="n">
        <v>13420</v>
      </c>
      <c r="J613" s="20" t="n">
        <f aca="false">H613/F613*100</f>
        <v>99.4810971089696</v>
      </c>
    </row>
    <row r="614" customFormat="false" ht="39.2" hidden="false" customHeight="true" outlineLevel="2" collapsed="false">
      <c r="A614" s="13" t="s">
        <v>319</v>
      </c>
      <c r="B614" s="14" t="s">
        <v>306</v>
      </c>
      <c r="C614" s="15" t="s">
        <v>309</v>
      </c>
      <c r="D614" s="15" t="s">
        <v>320</v>
      </c>
      <c r="E614" s="15"/>
      <c r="F614" s="16" t="n">
        <f aca="false">G614/1000</f>
        <v>890.16</v>
      </c>
      <c r="G614" s="17" t="n">
        <v>890160</v>
      </c>
      <c r="H614" s="18" t="n">
        <f aca="false">I614/1000</f>
        <v>889.23855</v>
      </c>
      <c r="I614" s="19" t="n">
        <v>889238.55</v>
      </c>
      <c r="J614" s="20" t="n">
        <f aca="false">H614/F614*100</f>
        <v>99.8964849015907</v>
      </c>
    </row>
    <row r="615" customFormat="false" ht="28.15" hidden="false" customHeight="true" outlineLevel="3" collapsed="false">
      <c r="A615" s="13" t="s">
        <v>321</v>
      </c>
      <c r="B615" s="14" t="s">
        <v>306</v>
      </c>
      <c r="C615" s="15" t="s">
        <v>309</v>
      </c>
      <c r="D615" s="15" t="s">
        <v>320</v>
      </c>
      <c r="E615" s="15" t="s">
        <v>322</v>
      </c>
      <c r="F615" s="16" t="n">
        <f aca="false">G615/1000</f>
        <v>890.16</v>
      </c>
      <c r="G615" s="17" t="n">
        <v>890160</v>
      </c>
      <c r="H615" s="18" t="n">
        <f aca="false">I615/1000</f>
        <v>889.23855</v>
      </c>
      <c r="I615" s="19" t="n">
        <v>889238.55</v>
      </c>
      <c r="J615" s="20" t="n">
        <f aca="false">H615/F615*100</f>
        <v>99.8964849015907</v>
      </c>
    </row>
    <row r="616" customFormat="false" ht="28.15" hidden="false" customHeight="true" outlineLevel="4" collapsed="false">
      <c r="A616" s="21" t="s">
        <v>321</v>
      </c>
      <c r="B616" s="21" t="s">
        <v>306</v>
      </c>
      <c r="C616" s="22" t="s">
        <v>309</v>
      </c>
      <c r="D616" s="22" t="s">
        <v>320</v>
      </c>
      <c r="E616" s="22" t="s">
        <v>322</v>
      </c>
      <c r="F616" s="16" t="n">
        <f aca="false">G616/1000</f>
        <v>890.16</v>
      </c>
      <c r="G616" s="23" t="n">
        <v>890160</v>
      </c>
      <c r="H616" s="18" t="n">
        <f aca="false">I616/1000</f>
        <v>889.23855</v>
      </c>
      <c r="I616" s="24" t="n">
        <v>889238.55</v>
      </c>
      <c r="J616" s="20" t="n">
        <f aca="false">H616/F616*100</f>
        <v>99.8964849015907</v>
      </c>
    </row>
    <row r="617" customFormat="false" ht="50.25" hidden="false" customHeight="true" outlineLevel="2" collapsed="false">
      <c r="A617" s="13" t="s">
        <v>225</v>
      </c>
      <c r="B617" s="14" t="s">
        <v>306</v>
      </c>
      <c r="C617" s="15" t="s">
        <v>309</v>
      </c>
      <c r="D617" s="15" t="s">
        <v>226</v>
      </c>
      <c r="E617" s="15"/>
      <c r="F617" s="16" t="n">
        <f aca="false">G617/1000</f>
        <v>2162.78151</v>
      </c>
      <c r="G617" s="17" t="n">
        <v>2162781.51</v>
      </c>
      <c r="H617" s="18" t="n">
        <f aca="false">I617/1000</f>
        <v>2162.66979</v>
      </c>
      <c r="I617" s="19" t="n">
        <v>2162669.79</v>
      </c>
      <c r="J617" s="20" t="n">
        <f aca="false">H617/F617*100</f>
        <v>99.9948344296692</v>
      </c>
    </row>
    <row r="618" customFormat="false" ht="28.15" hidden="false" customHeight="true" outlineLevel="3" collapsed="false">
      <c r="A618" s="13" t="s">
        <v>321</v>
      </c>
      <c r="B618" s="14" t="s">
        <v>306</v>
      </c>
      <c r="C618" s="15" t="s">
        <v>309</v>
      </c>
      <c r="D618" s="15" t="s">
        <v>226</v>
      </c>
      <c r="E618" s="15" t="s">
        <v>322</v>
      </c>
      <c r="F618" s="16" t="n">
        <f aca="false">G618/1000</f>
        <v>2162.78151</v>
      </c>
      <c r="G618" s="17" t="n">
        <v>2162781.51</v>
      </c>
      <c r="H618" s="18" t="n">
        <f aca="false">I618/1000</f>
        <v>2162.66979</v>
      </c>
      <c r="I618" s="19" t="n">
        <v>2162669.79</v>
      </c>
      <c r="J618" s="20" t="n">
        <f aca="false">H618/F618*100</f>
        <v>99.9948344296692</v>
      </c>
    </row>
    <row r="619" customFormat="false" ht="28.15" hidden="false" customHeight="true" outlineLevel="4" collapsed="false">
      <c r="A619" s="21" t="s">
        <v>321</v>
      </c>
      <c r="B619" s="21" t="s">
        <v>306</v>
      </c>
      <c r="C619" s="22" t="s">
        <v>309</v>
      </c>
      <c r="D619" s="22" t="s">
        <v>226</v>
      </c>
      <c r="E619" s="22" t="s">
        <v>322</v>
      </c>
      <c r="F619" s="16" t="n">
        <f aca="false">G619/1000</f>
        <v>2162.78151</v>
      </c>
      <c r="G619" s="23" t="n">
        <v>2162781.51</v>
      </c>
      <c r="H619" s="18" t="n">
        <f aca="false">I619/1000</f>
        <v>2162.66979</v>
      </c>
      <c r="I619" s="24" t="n">
        <v>2162669.79</v>
      </c>
      <c r="J619" s="20" t="n">
        <f aca="false">H619/F619*100</f>
        <v>99.9948344296692</v>
      </c>
    </row>
    <row r="620" customFormat="false" ht="127.7" hidden="false" customHeight="true" outlineLevel="2" collapsed="false">
      <c r="A620" s="25" t="s">
        <v>43</v>
      </c>
      <c r="B620" s="14" t="s">
        <v>306</v>
      </c>
      <c r="C620" s="15" t="s">
        <v>309</v>
      </c>
      <c r="D620" s="15" t="s">
        <v>44</v>
      </c>
      <c r="E620" s="15"/>
      <c r="F620" s="16" t="n">
        <f aca="false">G620/1000</f>
        <v>402.6039</v>
      </c>
      <c r="G620" s="17" t="n">
        <v>402603.9</v>
      </c>
      <c r="H620" s="18" t="n">
        <f aca="false">I620/1000</f>
        <v>402.4839</v>
      </c>
      <c r="I620" s="19" t="n">
        <v>402483.9</v>
      </c>
      <c r="J620" s="20" t="n">
        <f aca="false">H620/F620*100</f>
        <v>99.970194029417</v>
      </c>
    </row>
    <row r="621" customFormat="false" ht="39.2" hidden="false" customHeight="true" outlineLevel="3" collapsed="false">
      <c r="A621" s="13" t="s">
        <v>29</v>
      </c>
      <c r="B621" s="14" t="s">
        <v>306</v>
      </c>
      <c r="C621" s="15" t="s">
        <v>309</v>
      </c>
      <c r="D621" s="15" t="s">
        <v>44</v>
      </c>
      <c r="E621" s="15" t="s">
        <v>30</v>
      </c>
      <c r="F621" s="16" t="n">
        <f aca="false">G621/1000</f>
        <v>402.6039</v>
      </c>
      <c r="G621" s="17" t="n">
        <v>402603.9</v>
      </c>
      <c r="H621" s="18" t="n">
        <f aca="false">I621/1000</f>
        <v>402.4839</v>
      </c>
      <c r="I621" s="19" t="n">
        <v>402483.9</v>
      </c>
      <c r="J621" s="20" t="n">
        <f aca="false">H621/F621*100</f>
        <v>99.970194029417</v>
      </c>
    </row>
    <row r="622" customFormat="false" ht="39.2" hidden="false" customHeight="true" outlineLevel="4" collapsed="false">
      <c r="A622" s="21" t="s">
        <v>29</v>
      </c>
      <c r="B622" s="21" t="s">
        <v>306</v>
      </c>
      <c r="C622" s="22" t="s">
        <v>309</v>
      </c>
      <c r="D622" s="22" t="s">
        <v>44</v>
      </c>
      <c r="E622" s="22" t="s">
        <v>30</v>
      </c>
      <c r="F622" s="16" t="n">
        <f aca="false">G622/1000</f>
        <v>402.6039</v>
      </c>
      <c r="G622" s="23" t="n">
        <v>402603.9</v>
      </c>
      <c r="H622" s="18" t="n">
        <f aca="false">I622/1000</f>
        <v>402.4839</v>
      </c>
      <c r="I622" s="24" t="n">
        <v>402483.9</v>
      </c>
      <c r="J622" s="20" t="n">
        <f aca="false">H622/F622*100</f>
        <v>99.970194029417</v>
      </c>
    </row>
    <row r="623" customFormat="false" ht="127.7" hidden="false" customHeight="true" outlineLevel="2" collapsed="false">
      <c r="A623" s="25" t="s">
        <v>45</v>
      </c>
      <c r="B623" s="14" t="s">
        <v>306</v>
      </c>
      <c r="C623" s="15" t="s">
        <v>309</v>
      </c>
      <c r="D623" s="15" t="s">
        <v>46</v>
      </c>
      <c r="E623" s="15"/>
      <c r="F623" s="16" t="n">
        <f aca="false">G623/1000</f>
        <v>208.18</v>
      </c>
      <c r="G623" s="17" t="n">
        <v>208180</v>
      </c>
      <c r="H623" s="18" t="n">
        <f aca="false">I623/1000</f>
        <v>208.18</v>
      </c>
      <c r="I623" s="19" t="n">
        <v>208180</v>
      </c>
      <c r="J623" s="20" t="n">
        <f aca="false">H623/F623*100</f>
        <v>100</v>
      </c>
    </row>
    <row r="624" customFormat="false" ht="28.15" hidden="false" customHeight="true" outlineLevel="3" collapsed="false">
      <c r="A624" s="13" t="s">
        <v>163</v>
      </c>
      <c r="B624" s="14" t="s">
        <v>306</v>
      </c>
      <c r="C624" s="15" t="s">
        <v>309</v>
      </c>
      <c r="D624" s="15" t="s">
        <v>46</v>
      </c>
      <c r="E624" s="15" t="s">
        <v>164</v>
      </c>
      <c r="F624" s="16" t="n">
        <f aca="false">G624/1000</f>
        <v>89.306</v>
      </c>
      <c r="G624" s="17" t="n">
        <v>89306</v>
      </c>
      <c r="H624" s="18" t="n">
        <f aca="false">I624/1000</f>
        <v>89.306</v>
      </c>
      <c r="I624" s="19" t="n">
        <v>89306</v>
      </c>
      <c r="J624" s="20" t="n">
        <f aca="false">H624/F624*100</f>
        <v>100</v>
      </c>
    </row>
    <row r="625" customFormat="false" ht="28.15" hidden="false" customHeight="true" outlineLevel="4" collapsed="false">
      <c r="A625" s="21" t="s">
        <v>163</v>
      </c>
      <c r="B625" s="21" t="s">
        <v>306</v>
      </c>
      <c r="C625" s="22" t="s">
        <v>309</v>
      </c>
      <c r="D625" s="22" t="s">
        <v>46</v>
      </c>
      <c r="E625" s="22" t="s">
        <v>164</v>
      </c>
      <c r="F625" s="16" t="n">
        <f aca="false">G625/1000</f>
        <v>89.306</v>
      </c>
      <c r="G625" s="23" t="n">
        <v>89306</v>
      </c>
      <c r="H625" s="18" t="n">
        <f aca="false">I625/1000</f>
        <v>89.306</v>
      </c>
      <c r="I625" s="24" t="n">
        <v>89306</v>
      </c>
      <c r="J625" s="20" t="n">
        <f aca="false">H625/F625*100</f>
        <v>100</v>
      </c>
    </row>
    <row r="626" customFormat="false" ht="39.2" hidden="false" customHeight="true" outlineLevel="3" collapsed="false">
      <c r="A626" s="13" t="s">
        <v>29</v>
      </c>
      <c r="B626" s="14" t="s">
        <v>306</v>
      </c>
      <c r="C626" s="15" t="s">
        <v>309</v>
      </c>
      <c r="D626" s="15" t="s">
        <v>46</v>
      </c>
      <c r="E626" s="15" t="s">
        <v>30</v>
      </c>
      <c r="F626" s="16" t="n">
        <f aca="false">G626/1000</f>
        <v>118.874</v>
      </c>
      <c r="G626" s="17" t="n">
        <v>118874</v>
      </c>
      <c r="H626" s="18" t="n">
        <f aca="false">I626/1000</f>
        <v>118.874</v>
      </c>
      <c r="I626" s="19" t="n">
        <v>118874</v>
      </c>
      <c r="J626" s="20" t="n">
        <f aca="false">H626/F626*100</f>
        <v>100</v>
      </c>
    </row>
    <row r="627" customFormat="false" ht="39.2" hidden="false" customHeight="true" outlineLevel="4" collapsed="false">
      <c r="A627" s="21" t="s">
        <v>29</v>
      </c>
      <c r="B627" s="21" t="s">
        <v>306</v>
      </c>
      <c r="C627" s="22" t="s">
        <v>309</v>
      </c>
      <c r="D627" s="22" t="s">
        <v>46</v>
      </c>
      <c r="E627" s="22" t="s">
        <v>30</v>
      </c>
      <c r="F627" s="16" t="n">
        <f aca="false">G627/1000</f>
        <v>118.874</v>
      </c>
      <c r="G627" s="23" t="n">
        <v>118874</v>
      </c>
      <c r="H627" s="18" t="n">
        <f aca="false">I627/1000</f>
        <v>118.874</v>
      </c>
      <c r="I627" s="24" t="n">
        <v>118874</v>
      </c>
      <c r="J627" s="20" t="n">
        <f aca="false">H627/F627*100</f>
        <v>100</v>
      </c>
    </row>
    <row r="628" customFormat="false" ht="28.15" hidden="false" customHeight="true" outlineLevel="2" collapsed="false">
      <c r="A628" s="13" t="s">
        <v>315</v>
      </c>
      <c r="B628" s="14" t="s">
        <v>306</v>
      </c>
      <c r="C628" s="15" t="s">
        <v>309</v>
      </c>
      <c r="D628" s="15" t="s">
        <v>323</v>
      </c>
      <c r="E628" s="15"/>
      <c r="F628" s="16" t="n">
        <f aca="false">G628/1000</f>
        <v>8.93</v>
      </c>
      <c r="G628" s="17" t="n">
        <v>8930</v>
      </c>
      <c r="H628" s="18" t="n">
        <f aca="false">I628/1000</f>
        <v>8.93</v>
      </c>
      <c r="I628" s="19" t="n">
        <v>8930</v>
      </c>
      <c r="J628" s="20" t="n">
        <f aca="false">H628/F628*100</f>
        <v>100</v>
      </c>
    </row>
    <row r="629" customFormat="false" ht="28.15" hidden="false" customHeight="true" outlineLevel="3" collapsed="false">
      <c r="A629" s="13" t="s">
        <v>163</v>
      </c>
      <c r="B629" s="14" t="s">
        <v>306</v>
      </c>
      <c r="C629" s="15" t="s">
        <v>309</v>
      </c>
      <c r="D629" s="15" t="s">
        <v>323</v>
      </c>
      <c r="E629" s="15" t="s">
        <v>164</v>
      </c>
      <c r="F629" s="16" t="n">
        <f aca="false">G629/1000</f>
        <v>8.93</v>
      </c>
      <c r="G629" s="17" t="n">
        <v>8930</v>
      </c>
      <c r="H629" s="18" t="n">
        <f aca="false">I629/1000</f>
        <v>8.93</v>
      </c>
      <c r="I629" s="19" t="n">
        <v>8930</v>
      </c>
      <c r="J629" s="20" t="n">
        <f aca="false">H629/F629*100</f>
        <v>100</v>
      </c>
    </row>
    <row r="630" customFormat="false" ht="28.15" hidden="false" customHeight="true" outlineLevel="4" collapsed="false">
      <c r="A630" s="21" t="s">
        <v>163</v>
      </c>
      <c r="B630" s="21" t="s">
        <v>306</v>
      </c>
      <c r="C630" s="22" t="s">
        <v>309</v>
      </c>
      <c r="D630" s="22" t="s">
        <v>323</v>
      </c>
      <c r="E630" s="22" t="s">
        <v>164</v>
      </c>
      <c r="F630" s="16" t="n">
        <f aca="false">G630/1000</f>
        <v>8.93</v>
      </c>
      <c r="G630" s="23" t="n">
        <v>8930</v>
      </c>
      <c r="H630" s="18" t="n">
        <f aca="false">I630/1000</f>
        <v>8.93</v>
      </c>
      <c r="I630" s="24" t="n">
        <v>8930</v>
      </c>
      <c r="J630" s="20" t="n">
        <f aca="false">H630/F630*100</f>
        <v>100</v>
      </c>
    </row>
    <row r="631" customFormat="false" ht="83.45" hidden="false" customHeight="true" outlineLevel="2" collapsed="false">
      <c r="A631" s="13" t="s">
        <v>245</v>
      </c>
      <c r="B631" s="14" t="s">
        <v>306</v>
      </c>
      <c r="C631" s="15" t="s">
        <v>309</v>
      </c>
      <c r="D631" s="15" t="s">
        <v>246</v>
      </c>
      <c r="E631" s="15"/>
      <c r="F631" s="16" t="n">
        <f aca="false">G631/1000</f>
        <v>19.1</v>
      </c>
      <c r="G631" s="17" t="n">
        <v>19100</v>
      </c>
      <c r="H631" s="18" t="n">
        <f aca="false">I631/1000</f>
        <v>19.1</v>
      </c>
      <c r="I631" s="19" t="n">
        <v>19100</v>
      </c>
      <c r="J631" s="20" t="n">
        <f aca="false">H631/F631*100</f>
        <v>100</v>
      </c>
    </row>
    <row r="632" customFormat="false" ht="28.15" hidden="false" customHeight="true" outlineLevel="3" collapsed="false">
      <c r="A632" s="13" t="s">
        <v>163</v>
      </c>
      <c r="B632" s="14" t="s">
        <v>306</v>
      </c>
      <c r="C632" s="15" t="s">
        <v>309</v>
      </c>
      <c r="D632" s="15" t="s">
        <v>246</v>
      </c>
      <c r="E632" s="15" t="s">
        <v>164</v>
      </c>
      <c r="F632" s="16" t="n">
        <f aca="false">G632/1000</f>
        <v>19.1</v>
      </c>
      <c r="G632" s="17" t="n">
        <v>19100</v>
      </c>
      <c r="H632" s="18" t="n">
        <f aca="false">I632/1000</f>
        <v>19.1</v>
      </c>
      <c r="I632" s="19" t="n">
        <v>19100</v>
      </c>
      <c r="J632" s="20" t="n">
        <f aca="false">H632/F632*100</f>
        <v>100</v>
      </c>
    </row>
    <row r="633" customFormat="false" ht="28.15" hidden="false" customHeight="true" outlineLevel="4" collapsed="false">
      <c r="A633" s="21" t="s">
        <v>163</v>
      </c>
      <c r="B633" s="21" t="s">
        <v>306</v>
      </c>
      <c r="C633" s="22" t="s">
        <v>309</v>
      </c>
      <c r="D633" s="22" t="s">
        <v>246</v>
      </c>
      <c r="E633" s="22" t="s">
        <v>164</v>
      </c>
      <c r="F633" s="16" t="n">
        <f aca="false">G633/1000</f>
        <v>19.1</v>
      </c>
      <c r="G633" s="23" t="n">
        <v>19100</v>
      </c>
      <c r="H633" s="18" t="n">
        <f aca="false">I633/1000</f>
        <v>19.1</v>
      </c>
      <c r="I633" s="24" t="n">
        <v>19100</v>
      </c>
      <c r="J633" s="20" t="n">
        <f aca="false">H633/F633*100</f>
        <v>100</v>
      </c>
    </row>
    <row r="634" customFormat="false" ht="39.2" hidden="false" customHeight="true" outlineLevel="2" collapsed="false">
      <c r="A634" s="13" t="s">
        <v>317</v>
      </c>
      <c r="B634" s="14" t="s">
        <v>306</v>
      </c>
      <c r="C634" s="15" t="s">
        <v>309</v>
      </c>
      <c r="D634" s="15" t="s">
        <v>324</v>
      </c>
      <c r="E634" s="15"/>
      <c r="F634" s="16" t="n">
        <f aca="false">G634/1000</f>
        <v>5.5</v>
      </c>
      <c r="G634" s="17" t="n">
        <v>5500</v>
      </c>
      <c r="H634" s="18" t="n">
        <f aca="false">I634/1000</f>
        <v>5.5</v>
      </c>
      <c r="I634" s="19" t="n">
        <v>5500</v>
      </c>
      <c r="J634" s="20" t="n">
        <f aca="false">H634/F634*100</f>
        <v>100</v>
      </c>
    </row>
    <row r="635" customFormat="false" ht="28.15" hidden="false" customHeight="true" outlineLevel="3" collapsed="false">
      <c r="A635" s="13" t="s">
        <v>163</v>
      </c>
      <c r="B635" s="14" t="s">
        <v>306</v>
      </c>
      <c r="C635" s="15" t="s">
        <v>309</v>
      </c>
      <c r="D635" s="15" t="s">
        <v>324</v>
      </c>
      <c r="E635" s="15" t="s">
        <v>164</v>
      </c>
      <c r="F635" s="16" t="n">
        <f aca="false">G635/1000</f>
        <v>5.5</v>
      </c>
      <c r="G635" s="17" t="n">
        <v>5500</v>
      </c>
      <c r="H635" s="18" t="n">
        <f aca="false">I635/1000</f>
        <v>5.5</v>
      </c>
      <c r="I635" s="19" t="n">
        <v>5500</v>
      </c>
      <c r="J635" s="20" t="n">
        <f aca="false">H635/F635*100</f>
        <v>100</v>
      </c>
    </row>
    <row r="636" customFormat="false" ht="28.15" hidden="false" customHeight="true" outlineLevel="4" collapsed="false">
      <c r="A636" s="21" t="s">
        <v>163</v>
      </c>
      <c r="B636" s="21" t="s">
        <v>306</v>
      </c>
      <c r="C636" s="22" t="s">
        <v>309</v>
      </c>
      <c r="D636" s="22" t="s">
        <v>324</v>
      </c>
      <c r="E636" s="22" t="s">
        <v>164</v>
      </c>
      <c r="F636" s="16" t="n">
        <f aca="false">G636/1000</f>
        <v>5.5</v>
      </c>
      <c r="G636" s="23" t="n">
        <v>5500</v>
      </c>
      <c r="H636" s="18" t="n">
        <f aca="false">I636/1000</f>
        <v>5.5</v>
      </c>
      <c r="I636" s="24" t="n">
        <v>5500</v>
      </c>
      <c r="J636" s="20" t="n">
        <f aca="false">H636/F636*100</f>
        <v>100</v>
      </c>
    </row>
    <row r="637" customFormat="false" ht="72.4" hidden="false" customHeight="true" outlineLevel="2" collapsed="false">
      <c r="A637" s="13" t="s">
        <v>247</v>
      </c>
      <c r="B637" s="14" t="s">
        <v>306</v>
      </c>
      <c r="C637" s="15" t="s">
        <v>309</v>
      </c>
      <c r="D637" s="15" t="s">
        <v>248</v>
      </c>
      <c r="E637" s="15"/>
      <c r="F637" s="16" t="n">
        <f aca="false">G637/1000</f>
        <v>27.7</v>
      </c>
      <c r="G637" s="17" t="n">
        <v>27700</v>
      </c>
      <c r="H637" s="18" t="n">
        <f aca="false">I637/1000</f>
        <v>25.6</v>
      </c>
      <c r="I637" s="19" t="n">
        <v>25600</v>
      </c>
      <c r="J637" s="20" t="n">
        <f aca="false">H637/F637*100</f>
        <v>92.4187725631769</v>
      </c>
    </row>
    <row r="638" customFormat="false" ht="28.15" hidden="false" customHeight="true" outlineLevel="3" collapsed="false">
      <c r="A638" s="13" t="s">
        <v>163</v>
      </c>
      <c r="B638" s="14" t="s">
        <v>306</v>
      </c>
      <c r="C638" s="15" t="s">
        <v>309</v>
      </c>
      <c r="D638" s="15" t="s">
        <v>248</v>
      </c>
      <c r="E638" s="15" t="s">
        <v>164</v>
      </c>
      <c r="F638" s="16" t="n">
        <f aca="false">G638/1000</f>
        <v>27.7</v>
      </c>
      <c r="G638" s="17" t="n">
        <v>27700</v>
      </c>
      <c r="H638" s="18" t="n">
        <f aca="false">I638/1000</f>
        <v>25.6</v>
      </c>
      <c r="I638" s="19" t="n">
        <v>25600</v>
      </c>
      <c r="J638" s="20" t="n">
        <f aca="false">H638/F638*100</f>
        <v>92.4187725631769</v>
      </c>
    </row>
    <row r="639" customFormat="false" ht="28.15" hidden="false" customHeight="true" outlineLevel="4" collapsed="false">
      <c r="A639" s="21" t="s">
        <v>163</v>
      </c>
      <c r="B639" s="21" t="s">
        <v>306</v>
      </c>
      <c r="C639" s="22" t="s">
        <v>309</v>
      </c>
      <c r="D639" s="22" t="s">
        <v>248</v>
      </c>
      <c r="E639" s="22" t="s">
        <v>164</v>
      </c>
      <c r="F639" s="16" t="n">
        <f aca="false">G639/1000</f>
        <v>27.7</v>
      </c>
      <c r="G639" s="23" t="n">
        <v>27700</v>
      </c>
      <c r="H639" s="18" t="n">
        <f aca="false">I639/1000</f>
        <v>25.6</v>
      </c>
      <c r="I639" s="24" t="n">
        <v>25600</v>
      </c>
      <c r="J639" s="20" t="n">
        <f aca="false">H639/F639*100</f>
        <v>92.4187725631769</v>
      </c>
    </row>
    <row r="640" customFormat="false" ht="28.15" hidden="false" customHeight="true" outlineLevel="1" collapsed="false">
      <c r="A640" s="13" t="s">
        <v>325</v>
      </c>
      <c r="B640" s="14" t="s">
        <v>306</v>
      </c>
      <c r="C640" s="15" t="s">
        <v>326</v>
      </c>
      <c r="D640" s="15"/>
      <c r="E640" s="15"/>
      <c r="F640" s="16" t="n">
        <f aca="false">G640/1000</f>
        <v>2849.54556</v>
      </c>
      <c r="G640" s="17" t="n">
        <v>2849545.56</v>
      </c>
      <c r="H640" s="18" t="n">
        <f aca="false">I640/1000</f>
        <v>2796.42006</v>
      </c>
      <c r="I640" s="19" t="n">
        <v>2796420.06</v>
      </c>
      <c r="J640" s="20" t="n">
        <f aca="false">H640/F640*100</f>
        <v>98.1356500929222</v>
      </c>
    </row>
    <row r="641" customFormat="false" ht="28.15" hidden="false" customHeight="true" outlineLevel="2" collapsed="false">
      <c r="A641" s="13" t="s">
        <v>33</v>
      </c>
      <c r="B641" s="14" t="s">
        <v>306</v>
      </c>
      <c r="C641" s="15" t="s">
        <v>326</v>
      </c>
      <c r="D641" s="15" t="s">
        <v>34</v>
      </c>
      <c r="E641" s="15"/>
      <c r="F641" s="16" t="n">
        <f aca="false">G641/1000</f>
        <v>763.80675</v>
      </c>
      <c r="G641" s="17" t="n">
        <v>763806.75</v>
      </c>
      <c r="H641" s="18" t="n">
        <f aca="false">I641/1000</f>
        <v>754.10235</v>
      </c>
      <c r="I641" s="19" t="n">
        <v>754102.35</v>
      </c>
      <c r="J641" s="20" t="n">
        <f aca="false">H641/F641*100</f>
        <v>98.7294692014701</v>
      </c>
    </row>
    <row r="642" customFormat="false" ht="28.15" hidden="false" customHeight="true" outlineLevel="3" collapsed="false">
      <c r="A642" s="13" t="s">
        <v>25</v>
      </c>
      <c r="B642" s="14" t="s">
        <v>306</v>
      </c>
      <c r="C642" s="15" t="s">
        <v>326</v>
      </c>
      <c r="D642" s="15" t="s">
        <v>34</v>
      </c>
      <c r="E642" s="15" t="s">
        <v>26</v>
      </c>
      <c r="F642" s="16" t="n">
        <f aca="false">G642/1000</f>
        <v>763.80675</v>
      </c>
      <c r="G642" s="17" t="n">
        <v>763806.75</v>
      </c>
      <c r="H642" s="18" t="n">
        <f aca="false">I642/1000</f>
        <v>754.10235</v>
      </c>
      <c r="I642" s="19" t="n">
        <v>754102.35</v>
      </c>
      <c r="J642" s="20" t="n">
        <f aca="false">H642/F642*100</f>
        <v>98.7294692014701</v>
      </c>
    </row>
    <row r="643" customFormat="false" ht="28.15" hidden="false" customHeight="true" outlineLevel="4" collapsed="false">
      <c r="A643" s="21" t="s">
        <v>25</v>
      </c>
      <c r="B643" s="21" t="s">
        <v>306</v>
      </c>
      <c r="C643" s="22" t="s">
        <v>326</v>
      </c>
      <c r="D643" s="22" t="s">
        <v>34</v>
      </c>
      <c r="E643" s="22" t="s">
        <v>26</v>
      </c>
      <c r="F643" s="16" t="n">
        <f aca="false">G643/1000</f>
        <v>763.80675</v>
      </c>
      <c r="G643" s="23" t="n">
        <v>763806.75</v>
      </c>
      <c r="H643" s="18" t="n">
        <f aca="false">I643/1000</f>
        <v>754.10235</v>
      </c>
      <c r="I643" s="24" t="n">
        <v>754102.35</v>
      </c>
      <c r="J643" s="20" t="n">
        <f aca="false">H643/F643*100</f>
        <v>98.7294692014701</v>
      </c>
    </row>
    <row r="644" customFormat="false" ht="28.15" hidden="false" customHeight="true" outlineLevel="2" collapsed="false">
      <c r="A644" s="13" t="s">
        <v>293</v>
      </c>
      <c r="B644" s="14" t="s">
        <v>306</v>
      </c>
      <c r="C644" s="15" t="s">
        <v>326</v>
      </c>
      <c r="D644" s="15" t="s">
        <v>294</v>
      </c>
      <c r="E644" s="15"/>
      <c r="F644" s="16" t="n">
        <f aca="false">G644/1000</f>
        <v>1819.28367</v>
      </c>
      <c r="G644" s="17" t="n">
        <v>1819283.67</v>
      </c>
      <c r="H644" s="18" t="n">
        <f aca="false">I644/1000</f>
        <v>1779.11018</v>
      </c>
      <c r="I644" s="19" t="n">
        <v>1779110.18</v>
      </c>
      <c r="J644" s="20" t="n">
        <f aca="false">H644/F644*100</f>
        <v>97.7917962623168</v>
      </c>
    </row>
    <row r="645" customFormat="false" ht="28.15" hidden="false" customHeight="true" outlineLevel="3" collapsed="false">
      <c r="A645" s="13" t="s">
        <v>163</v>
      </c>
      <c r="B645" s="14" t="s">
        <v>306</v>
      </c>
      <c r="C645" s="15" t="s">
        <v>326</v>
      </c>
      <c r="D645" s="15" t="s">
        <v>294</v>
      </c>
      <c r="E645" s="15" t="s">
        <v>164</v>
      </c>
      <c r="F645" s="16" t="n">
        <f aca="false">G645/1000</f>
        <v>1781.49567</v>
      </c>
      <c r="G645" s="17" t="n">
        <v>1781495.67</v>
      </c>
      <c r="H645" s="18" t="n">
        <f aca="false">I645/1000</f>
        <v>1779.11018</v>
      </c>
      <c r="I645" s="19" t="n">
        <v>1779110.18</v>
      </c>
      <c r="J645" s="20" t="n">
        <f aca="false">H645/F645*100</f>
        <v>99.866096222395</v>
      </c>
    </row>
    <row r="646" customFormat="false" ht="28.15" hidden="false" customHeight="true" outlineLevel="4" collapsed="false">
      <c r="A646" s="21" t="s">
        <v>163</v>
      </c>
      <c r="B646" s="21" t="s">
        <v>306</v>
      </c>
      <c r="C646" s="22" t="s">
        <v>326</v>
      </c>
      <c r="D646" s="22" t="s">
        <v>294</v>
      </c>
      <c r="E646" s="22" t="s">
        <v>164</v>
      </c>
      <c r="F646" s="16" t="n">
        <f aca="false">G646/1000</f>
        <v>1781.49567</v>
      </c>
      <c r="G646" s="23" t="n">
        <v>1781495.67</v>
      </c>
      <c r="H646" s="18" t="n">
        <f aca="false">I646/1000</f>
        <v>1779.11018</v>
      </c>
      <c r="I646" s="24" t="n">
        <v>1779110.18</v>
      </c>
      <c r="J646" s="20" t="n">
        <f aca="false">H646/F646*100</f>
        <v>99.866096222395</v>
      </c>
    </row>
    <row r="647" customFormat="false" ht="39.2" hidden="false" customHeight="true" outlineLevel="3" collapsed="false">
      <c r="A647" s="13" t="s">
        <v>29</v>
      </c>
      <c r="B647" s="14" t="s">
        <v>306</v>
      </c>
      <c r="C647" s="15" t="s">
        <v>326</v>
      </c>
      <c r="D647" s="15" t="s">
        <v>294</v>
      </c>
      <c r="E647" s="15" t="s">
        <v>30</v>
      </c>
      <c r="F647" s="16" t="n">
        <f aca="false">G647/1000</f>
        <v>37.788</v>
      </c>
      <c r="G647" s="17" t="n">
        <v>37788</v>
      </c>
      <c r="H647" s="18" t="n">
        <f aca="false">I647/1000</f>
        <v>0</v>
      </c>
      <c r="I647" s="19"/>
      <c r="J647" s="20" t="n">
        <f aca="false">H647/F647*100</f>
        <v>0</v>
      </c>
    </row>
    <row r="648" customFormat="false" ht="39.2" hidden="false" customHeight="true" outlineLevel="4" collapsed="false">
      <c r="A648" s="21" t="s">
        <v>29</v>
      </c>
      <c r="B648" s="21" t="s">
        <v>306</v>
      </c>
      <c r="C648" s="22" t="s">
        <v>326</v>
      </c>
      <c r="D648" s="22" t="s">
        <v>294</v>
      </c>
      <c r="E648" s="22" t="s">
        <v>30</v>
      </c>
      <c r="F648" s="16" t="n">
        <f aca="false">G648/1000</f>
        <v>37.788</v>
      </c>
      <c r="G648" s="23" t="n">
        <v>37788</v>
      </c>
      <c r="H648" s="18" t="n">
        <f aca="false">I648/1000</f>
        <v>0</v>
      </c>
      <c r="I648" s="24"/>
      <c r="J648" s="20" t="n">
        <f aca="false">H648/F648*100</f>
        <v>0</v>
      </c>
    </row>
    <row r="649" customFormat="false" ht="72.4" hidden="false" customHeight="true" outlineLevel="2" collapsed="false">
      <c r="A649" s="13" t="s">
        <v>109</v>
      </c>
      <c r="B649" s="14" t="s">
        <v>306</v>
      </c>
      <c r="C649" s="15" t="s">
        <v>326</v>
      </c>
      <c r="D649" s="15" t="s">
        <v>110</v>
      </c>
      <c r="E649" s="15"/>
      <c r="F649" s="16" t="n">
        <f aca="false">G649/1000</f>
        <v>0.56314</v>
      </c>
      <c r="G649" s="17" t="n">
        <v>563.14</v>
      </c>
      <c r="H649" s="18" t="n">
        <f aca="false">I649/1000</f>
        <v>0.5623</v>
      </c>
      <c r="I649" s="19" t="n">
        <v>562.3</v>
      </c>
      <c r="J649" s="20" t="n">
        <f aca="false">H649/F649*100</f>
        <v>99.8508363817168</v>
      </c>
    </row>
    <row r="650" customFormat="false" ht="28.15" hidden="false" customHeight="true" outlineLevel="3" collapsed="false">
      <c r="A650" s="13" t="s">
        <v>163</v>
      </c>
      <c r="B650" s="14" t="s">
        <v>306</v>
      </c>
      <c r="C650" s="15" t="s">
        <v>326</v>
      </c>
      <c r="D650" s="15" t="s">
        <v>110</v>
      </c>
      <c r="E650" s="15" t="s">
        <v>164</v>
      </c>
      <c r="F650" s="16" t="n">
        <f aca="false">G650/1000</f>
        <v>0.56314</v>
      </c>
      <c r="G650" s="17" t="n">
        <v>563.14</v>
      </c>
      <c r="H650" s="18" t="n">
        <f aca="false">I650/1000</f>
        <v>0.5623</v>
      </c>
      <c r="I650" s="19" t="n">
        <v>562.3</v>
      </c>
      <c r="J650" s="20" t="n">
        <f aca="false">H650/F650*100</f>
        <v>99.8508363817168</v>
      </c>
    </row>
    <row r="651" customFormat="false" ht="28.15" hidden="false" customHeight="true" outlineLevel="4" collapsed="false">
      <c r="A651" s="21" t="s">
        <v>163</v>
      </c>
      <c r="B651" s="21" t="s">
        <v>306</v>
      </c>
      <c r="C651" s="22" t="s">
        <v>326</v>
      </c>
      <c r="D651" s="22" t="s">
        <v>110</v>
      </c>
      <c r="E651" s="22" t="s">
        <v>164</v>
      </c>
      <c r="F651" s="16" t="n">
        <f aca="false">G651/1000</f>
        <v>0.56314</v>
      </c>
      <c r="G651" s="23" t="n">
        <v>563.14</v>
      </c>
      <c r="H651" s="18" t="n">
        <f aca="false">I651/1000</f>
        <v>0.5623</v>
      </c>
      <c r="I651" s="24" t="n">
        <v>562.3</v>
      </c>
      <c r="J651" s="20" t="n">
        <f aca="false">H651/F651*100</f>
        <v>99.8508363817168</v>
      </c>
    </row>
    <row r="652" customFormat="false" ht="50.25" hidden="false" customHeight="true" outlineLevel="2" collapsed="false">
      <c r="A652" s="13" t="s">
        <v>225</v>
      </c>
      <c r="B652" s="14" t="s">
        <v>306</v>
      </c>
      <c r="C652" s="15" t="s">
        <v>326</v>
      </c>
      <c r="D652" s="15" t="s">
        <v>226</v>
      </c>
      <c r="E652" s="15"/>
      <c r="F652" s="16" t="n">
        <f aca="false">G652/1000</f>
        <v>200</v>
      </c>
      <c r="G652" s="17" t="n">
        <v>200000</v>
      </c>
      <c r="H652" s="18" t="n">
        <f aca="false">I652/1000</f>
        <v>196.75323</v>
      </c>
      <c r="I652" s="19" t="n">
        <v>196753.23</v>
      </c>
      <c r="J652" s="20" t="n">
        <f aca="false">H652/F652*100</f>
        <v>98.376615</v>
      </c>
    </row>
    <row r="653" customFormat="false" ht="28.15" hidden="false" customHeight="true" outlineLevel="3" collapsed="false">
      <c r="A653" s="13" t="s">
        <v>327</v>
      </c>
      <c r="B653" s="14" t="s">
        <v>306</v>
      </c>
      <c r="C653" s="15" t="s">
        <v>326</v>
      </c>
      <c r="D653" s="15" t="s">
        <v>226</v>
      </c>
      <c r="E653" s="15" t="s">
        <v>328</v>
      </c>
      <c r="F653" s="16" t="n">
        <f aca="false">G653/1000</f>
        <v>200</v>
      </c>
      <c r="G653" s="17" t="n">
        <v>200000</v>
      </c>
      <c r="H653" s="18" t="n">
        <f aca="false">I653/1000</f>
        <v>196.75323</v>
      </c>
      <c r="I653" s="19" t="n">
        <v>196753.23</v>
      </c>
      <c r="J653" s="20" t="n">
        <f aca="false">H653/F653*100</f>
        <v>98.376615</v>
      </c>
    </row>
    <row r="654" customFormat="false" ht="28.15" hidden="false" customHeight="true" outlineLevel="4" collapsed="false">
      <c r="A654" s="21" t="s">
        <v>327</v>
      </c>
      <c r="B654" s="21" t="s">
        <v>306</v>
      </c>
      <c r="C654" s="22" t="s">
        <v>326</v>
      </c>
      <c r="D654" s="22" t="s">
        <v>226</v>
      </c>
      <c r="E654" s="22" t="s">
        <v>328</v>
      </c>
      <c r="F654" s="16" t="n">
        <f aca="false">G654/1000</f>
        <v>200</v>
      </c>
      <c r="G654" s="23" t="n">
        <v>200000</v>
      </c>
      <c r="H654" s="18" t="n">
        <f aca="false">I654/1000</f>
        <v>196.75323</v>
      </c>
      <c r="I654" s="24" t="n">
        <v>196753.23</v>
      </c>
      <c r="J654" s="20" t="n">
        <f aca="false">H654/F654*100</f>
        <v>98.376615</v>
      </c>
    </row>
    <row r="655" customFormat="false" ht="105.6" hidden="false" customHeight="true" outlineLevel="2" collapsed="false">
      <c r="A655" s="25" t="s">
        <v>27</v>
      </c>
      <c r="B655" s="14" t="s">
        <v>306</v>
      </c>
      <c r="C655" s="15" t="s">
        <v>326</v>
      </c>
      <c r="D655" s="15" t="s">
        <v>28</v>
      </c>
      <c r="E655" s="15"/>
      <c r="F655" s="16" t="n">
        <f aca="false">G655/1000</f>
        <v>28.104</v>
      </c>
      <c r="G655" s="17" t="n">
        <v>28104</v>
      </c>
      <c r="H655" s="18" t="n">
        <f aca="false">I655/1000</f>
        <v>28.104</v>
      </c>
      <c r="I655" s="19" t="n">
        <v>28104</v>
      </c>
      <c r="J655" s="20" t="n">
        <f aca="false">H655/F655*100</f>
        <v>100</v>
      </c>
    </row>
    <row r="656" customFormat="false" ht="39.2" hidden="false" customHeight="true" outlineLevel="3" collapsed="false">
      <c r="A656" s="13" t="s">
        <v>29</v>
      </c>
      <c r="B656" s="14" t="s">
        <v>306</v>
      </c>
      <c r="C656" s="15" t="s">
        <v>326</v>
      </c>
      <c r="D656" s="15" t="s">
        <v>28</v>
      </c>
      <c r="E656" s="15" t="s">
        <v>30</v>
      </c>
      <c r="F656" s="16" t="n">
        <f aca="false">G656/1000</f>
        <v>28.104</v>
      </c>
      <c r="G656" s="17" t="n">
        <v>28104</v>
      </c>
      <c r="H656" s="18" t="n">
        <f aca="false">I656/1000</f>
        <v>28.104</v>
      </c>
      <c r="I656" s="19" t="n">
        <v>28104</v>
      </c>
      <c r="J656" s="20" t="n">
        <f aca="false">H656/F656*100</f>
        <v>100</v>
      </c>
    </row>
    <row r="657" customFormat="false" ht="39.2" hidden="false" customHeight="true" outlineLevel="4" collapsed="false">
      <c r="A657" s="21" t="s">
        <v>29</v>
      </c>
      <c r="B657" s="21" t="s">
        <v>306</v>
      </c>
      <c r="C657" s="22" t="s">
        <v>326</v>
      </c>
      <c r="D657" s="22" t="s">
        <v>28</v>
      </c>
      <c r="E657" s="22" t="s">
        <v>30</v>
      </c>
      <c r="F657" s="16" t="n">
        <f aca="false">G657/1000</f>
        <v>28.104</v>
      </c>
      <c r="G657" s="23" t="n">
        <v>28104</v>
      </c>
      <c r="H657" s="18" t="n">
        <f aca="false">I657/1000</f>
        <v>28.104</v>
      </c>
      <c r="I657" s="24" t="n">
        <v>28104</v>
      </c>
      <c r="J657" s="20" t="n">
        <f aca="false">H657/F657*100</f>
        <v>100</v>
      </c>
    </row>
    <row r="658" customFormat="false" ht="127.7" hidden="false" customHeight="true" outlineLevel="2" collapsed="false">
      <c r="A658" s="25" t="s">
        <v>45</v>
      </c>
      <c r="B658" s="14" t="s">
        <v>306</v>
      </c>
      <c r="C658" s="15" t="s">
        <v>326</v>
      </c>
      <c r="D658" s="15" t="s">
        <v>46</v>
      </c>
      <c r="E658" s="15"/>
      <c r="F658" s="16" t="n">
        <f aca="false">G658/1000</f>
        <v>37.788</v>
      </c>
      <c r="G658" s="17" t="n">
        <v>37788</v>
      </c>
      <c r="H658" s="18" t="n">
        <f aca="false">I658/1000</f>
        <v>37.788</v>
      </c>
      <c r="I658" s="19" t="n">
        <v>37788</v>
      </c>
      <c r="J658" s="20" t="n">
        <f aca="false">H658/F658*100</f>
        <v>100</v>
      </c>
    </row>
    <row r="659" customFormat="false" ht="28.15" hidden="false" customHeight="true" outlineLevel="3" collapsed="false">
      <c r="A659" s="13" t="s">
        <v>163</v>
      </c>
      <c r="B659" s="14" t="s">
        <v>306</v>
      </c>
      <c r="C659" s="15" t="s">
        <v>326</v>
      </c>
      <c r="D659" s="15" t="s">
        <v>46</v>
      </c>
      <c r="E659" s="15" t="s">
        <v>164</v>
      </c>
      <c r="F659" s="16" t="n">
        <f aca="false">G659/1000</f>
        <v>37.788</v>
      </c>
      <c r="G659" s="17" t="n">
        <v>37788</v>
      </c>
      <c r="H659" s="18" t="n">
        <f aca="false">I659/1000</f>
        <v>37.788</v>
      </c>
      <c r="I659" s="19" t="n">
        <v>37788</v>
      </c>
      <c r="J659" s="20" t="n">
        <f aca="false">H659/F659*100</f>
        <v>100</v>
      </c>
    </row>
    <row r="660" customFormat="false" ht="28.15" hidden="false" customHeight="true" outlineLevel="4" collapsed="false">
      <c r="A660" s="21" t="s">
        <v>163</v>
      </c>
      <c r="B660" s="21" t="s">
        <v>306</v>
      </c>
      <c r="C660" s="22" t="s">
        <v>326</v>
      </c>
      <c r="D660" s="22" t="s">
        <v>46</v>
      </c>
      <c r="E660" s="22" t="s">
        <v>164</v>
      </c>
      <c r="F660" s="16" t="n">
        <f aca="false">G660/1000</f>
        <v>37.788</v>
      </c>
      <c r="G660" s="23" t="n">
        <v>37788</v>
      </c>
      <c r="H660" s="18" t="n">
        <f aca="false">I660/1000</f>
        <v>37.788</v>
      </c>
      <c r="I660" s="24" t="n">
        <v>37788</v>
      </c>
      <c r="J660" s="20" t="n">
        <f aca="false">H660/F660*100</f>
        <v>100</v>
      </c>
    </row>
    <row r="661" customFormat="false" ht="27" hidden="false" customHeight="true" outlineLevel="0" collapsed="false">
      <c r="A661" s="13" t="s">
        <v>329</v>
      </c>
      <c r="B661" s="14" t="s">
        <v>330</v>
      </c>
      <c r="C661" s="15" t="s">
        <v>331</v>
      </c>
      <c r="D661" s="15"/>
      <c r="E661" s="15"/>
      <c r="F661" s="16" t="n">
        <f aca="false">G661/1000</f>
        <v>58673.44461</v>
      </c>
      <c r="G661" s="17" t="n">
        <v>58673444.61</v>
      </c>
      <c r="H661" s="18" t="n">
        <f aca="false">I661/1000</f>
        <v>55391.10927</v>
      </c>
      <c r="I661" s="19" t="n">
        <v>55391109.27</v>
      </c>
      <c r="J661" s="20" t="n">
        <f aca="false">H661/F661*100</f>
        <v>94.4057565363385</v>
      </c>
    </row>
    <row r="662" customFormat="false" ht="17.1" hidden="false" customHeight="true" outlineLevel="1" collapsed="false">
      <c r="A662" s="13" t="s">
        <v>332</v>
      </c>
      <c r="B662" s="14" t="s">
        <v>330</v>
      </c>
      <c r="C662" s="15" t="s">
        <v>333</v>
      </c>
      <c r="D662" s="15"/>
      <c r="E662" s="15"/>
      <c r="F662" s="16" t="n">
        <f aca="false">G662/1000</f>
        <v>27406.57363</v>
      </c>
      <c r="G662" s="17" t="n">
        <v>27406573.63</v>
      </c>
      <c r="H662" s="18" t="n">
        <f aca="false">I662/1000</f>
        <v>26329.95757</v>
      </c>
      <c r="I662" s="19" t="n">
        <v>26329957.57</v>
      </c>
      <c r="J662" s="20" t="n">
        <f aca="false">H662/F662*100</f>
        <v>96.0716867619617</v>
      </c>
    </row>
    <row r="663" customFormat="false" ht="72.4" hidden="false" customHeight="true" outlineLevel="2" collapsed="false">
      <c r="A663" s="13" t="s">
        <v>334</v>
      </c>
      <c r="B663" s="14" t="s">
        <v>330</v>
      </c>
      <c r="C663" s="15" t="s">
        <v>333</v>
      </c>
      <c r="D663" s="15" t="s">
        <v>335</v>
      </c>
      <c r="E663" s="15"/>
      <c r="F663" s="16" t="n">
        <f aca="false">G663/1000</f>
        <v>3408.62902</v>
      </c>
      <c r="G663" s="17" t="n">
        <v>3408629.02</v>
      </c>
      <c r="H663" s="18" t="n">
        <f aca="false">I663/1000</f>
        <v>3190.50164</v>
      </c>
      <c r="I663" s="19" t="n">
        <v>3190501.64</v>
      </c>
      <c r="J663" s="20" t="n">
        <f aca="false">H663/F663*100</f>
        <v>93.6007298324298</v>
      </c>
    </row>
    <row r="664" customFormat="false" ht="39.2" hidden="false" customHeight="true" outlineLevel="3" collapsed="false">
      <c r="A664" s="13" t="s">
        <v>336</v>
      </c>
      <c r="B664" s="14" t="s">
        <v>330</v>
      </c>
      <c r="C664" s="15" t="s">
        <v>333</v>
      </c>
      <c r="D664" s="15" t="s">
        <v>335</v>
      </c>
      <c r="E664" s="15" t="s">
        <v>337</v>
      </c>
      <c r="F664" s="16" t="n">
        <f aca="false">G664/1000</f>
        <v>3408.62902</v>
      </c>
      <c r="G664" s="17" t="n">
        <v>3408629.02</v>
      </c>
      <c r="H664" s="18" t="n">
        <f aca="false">I664/1000</f>
        <v>3190.50164</v>
      </c>
      <c r="I664" s="19" t="n">
        <v>3190501.64</v>
      </c>
      <c r="J664" s="20" t="n">
        <f aca="false">H664/F664*100</f>
        <v>93.6007298324298</v>
      </c>
    </row>
    <row r="665" customFormat="false" ht="39.2" hidden="false" customHeight="true" outlineLevel="4" collapsed="false">
      <c r="A665" s="21" t="s">
        <v>336</v>
      </c>
      <c r="B665" s="21" t="s">
        <v>330</v>
      </c>
      <c r="C665" s="22" t="s">
        <v>333</v>
      </c>
      <c r="D665" s="22" t="s">
        <v>335</v>
      </c>
      <c r="E665" s="22" t="s">
        <v>337</v>
      </c>
      <c r="F665" s="16" t="n">
        <f aca="false">G665/1000</f>
        <v>3408.62902</v>
      </c>
      <c r="G665" s="23" t="n">
        <v>3408629.02</v>
      </c>
      <c r="H665" s="18" t="n">
        <f aca="false">I665/1000</f>
        <v>3190.50164</v>
      </c>
      <c r="I665" s="24" t="n">
        <v>3190501.64</v>
      </c>
      <c r="J665" s="20" t="n">
        <f aca="false">H665/F665*100</f>
        <v>93.6007298324298</v>
      </c>
    </row>
    <row r="666" customFormat="false" ht="28.15" hidden="false" customHeight="true" outlineLevel="2" collapsed="false">
      <c r="A666" s="13" t="s">
        <v>338</v>
      </c>
      <c r="B666" s="14" t="s">
        <v>330</v>
      </c>
      <c r="C666" s="15" t="s">
        <v>333</v>
      </c>
      <c r="D666" s="15" t="s">
        <v>339</v>
      </c>
      <c r="E666" s="15"/>
      <c r="F666" s="16" t="n">
        <f aca="false">G666/1000</f>
        <v>21603.72963</v>
      </c>
      <c r="G666" s="17" t="n">
        <v>21603729.63</v>
      </c>
      <c r="H666" s="18" t="n">
        <f aca="false">I666/1000</f>
        <v>20789.06044</v>
      </c>
      <c r="I666" s="19" t="n">
        <v>20789060.44</v>
      </c>
      <c r="J666" s="20" t="n">
        <f aca="false">H666/F666*100</f>
        <v>96.2290345049093</v>
      </c>
    </row>
    <row r="667" customFormat="false" ht="28.15" hidden="false" customHeight="true" outlineLevel="3" collapsed="false">
      <c r="A667" s="13" t="s">
        <v>163</v>
      </c>
      <c r="B667" s="14" t="s">
        <v>330</v>
      </c>
      <c r="C667" s="15" t="s">
        <v>333</v>
      </c>
      <c r="D667" s="15" t="s">
        <v>339</v>
      </c>
      <c r="E667" s="15" t="s">
        <v>164</v>
      </c>
      <c r="F667" s="16" t="n">
        <f aca="false">G667/1000</f>
        <v>21498.33956</v>
      </c>
      <c r="G667" s="17" t="n">
        <v>21498339.56</v>
      </c>
      <c r="H667" s="18" t="n">
        <f aca="false">I667/1000</f>
        <v>20691.93749</v>
      </c>
      <c r="I667" s="19" t="n">
        <v>20691937.49</v>
      </c>
      <c r="J667" s="20" t="n">
        <f aca="false">H667/F667*100</f>
        <v>96.2490030090491</v>
      </c>
    </row>
    <row r="668" customFormat="false" ht="28.15" hidden="false" customHeight="true" outlineLevel="4" collapsed="false">
      <c r="A668" s="21" t="s">
        <v>163</v>
      </c>
      <c r="B668" s="21" t="s">
        <v>330</v>
      </c>
      <c r="C668" s="22" t="s">
        <v>333</v>
      </c>
      <c r="D668" s="22" t="s">
        <v>339</v>
      </c>
      <c r="E668" s="22" t="s">
        <v>164</v>
      </c>
      <c r="F668" s="16" t="n">
        <f aca="false">G668/1000</f>
        <v>21498.33956</v>
      </c>
      <c r="G668" s="23" t="n">
        <v>21498339.56</v>
      </c>
      <c r="H668" s="18" t="n">
        <f aca="false">I668/1000</f>
        <v>20691.93749</v>
      </c>
      <c r="I668" s="24" t="n">
        <v>20691937.49</v>
      </c>
      <c r="J668" s="20" t="n">
        <f aca="false">H668/F668*100</f>
        <v>96.2490030090491</v>
      </c>
    </row>
    <row r="669" customFormat="false" ht="30.75" hidden="false" customHeight="true" outlineLevel="3" collapsed="false">
      <c r="A669" s="13" t="s">
        <v>197</v>
      </c>
      <c r="B669" s="14" t="s">
        <v>330</v>
      </c>
      <c r="C669" s="15" t="s">
        <v>333</v>
      </c>
      <c r="D669" s="15" t="s">
        <v>339</v>
      </c>
      <c r="E669" s="15" t="s">
        <v>198</v>
      </c>
      <c r="F669" s="16" t="n">
        <f aca="false">G669/1000</f>
        <v>105.39007</v>
      </c>
      <c r="G669" s="17" t="n">
        <v>105390.07</v>
      </c>
      <c r="H669" s="18" t="n">
        <f aca="false">I669/1000</f>
        <v>97.12295</v>
      </c>
      <c r="I669" s="19" t="n">
        <v>97122.95</v>
      </c>
      <c r="J669" s="20" t="n">
        <f aca="false">H669/F669*100</f>
        <v>92.1556936056689</v>
      </c>
    </row>
    <row r="670" customFormat="false" ht="28.15" hidden="false" customHeight="true" outlineLevel="4" collapsed="false">
      <c r="A670" s="21" t="s">
        <v>197</v>
      </c>
      <c r="B670" s="21" t="s">
        <v>330</v>
      </c>
      <c r="C670" s="22" t="s">
        <v>333</v>
      </c>
      <c r="D670" s="22" t="s">
        <v>339</v>
      </c>
      <c r="E670" s="22" t="s">
        <v>198</v>
      </c>
      <c r="F670" s="16" t="n">
        <f aca="false">G670/1000</f>
        <v>105.39007</v>
      </c>
      <c r="G670" s="23" t="n">
        <v>105390.07</v>
      </c>
      <c r="H670" s="18" t="n">
        <f aca="false">I670/1000</f>
        <v>97.12295</v>
      </c>
      <c r="I670" s="24" t="n">
        <v>97122.95</v>
      </c>
      <c r="J670" s="20" t="n">
        <f aca="false">H670/F670*100</f>
        <v>92.1556936056689</v>
      </c>
    </row>
    <row r="671" customFormat="false" ht="28.15" hidden="false" customHeight="true" outlineLevel="2" collapsed="false">
      <c r="A671" s="13" t="s">
        <v>340</v>
      </c>
      <c r="B671" s="14" t="s">
        <v>330</v>
      </c>
      <c r="C671" s="15" t="s">
        <v>333</v>
      </c>
      <c r="D671" s="15" t="s">
        <v>341</v>
      </c>
      <c r="E671" s="15"/>
      <c r="F671" s="16" t="n">
        <f aca="false">G671/1000</f>
        <v>1442.26985</v>
      </c>
      <c r="G671" s="17" t="n">
        <v>1442269.85</v>
      </c>
      <c r="H671" s="18" t="n">
        <f aca="false">I671/1000</f>
        <v>1442.26985</v>
      </c>
      <c r="I671" s="19" t="n">
        <v>1442269.85</v>
      </c>
      <c r="J671" s="20" t="n">
        <f aca="false">H671/F671*100</f>
        <v>100</v>
      </c>
    </row>
    <row r="672" customFormat="false" ht="28.15" hidden="false" customHeight="true" outlineLevel="3" collapsed="false">
      <c r="A672" s="13" t="s">
        <v>163</v>
      </c>
      <c r="B672" s="14" t="s">
        <v>330</v>
      </c>
      <c r="C672" s="15" t="s">
        <v>333</v>
      </c>
      <c r="D672" s="15" t="s">
        <v>341</v>
      </c>
      <c r="E672" s="15" t="s">
        <v>164</v>
      </c>
      <c r="F672" s="16" t="n">
        <f aca="false">G672/1000</f>
        <v>1442.26985</v>
      </c>
      <c r="G672" s="17" t="n">
        <v>1442269.85</v>
      </c>
      <c r="H672" s="18" t="n">
        <f aca="false">I672/1000</f>
        <v>1442.26985</v>
      </c>
      <c r="I672" s="19" t="n">
        <v>1442269.85</v>
      </c>
      <c r="J672" s="20" t="n">
        <f aca="false">H672/F672*100</f>
        <v>100</v>
      </c>
    </row>
    <row r="673" customFormat="false" ht="28.15" hidden="false" customHeight="true" outlineLevel="4" collapsed="false">
      <c r="A673" s="21" t="s">
        <v>163</v>
      </c>
      <c r="B673" s="21" t="s">
        <v>330</v>
      </c>
      <c r="C673" s="22" t="s">
        <v>333</v>
      </c>
      <c r="D673" s="22" t="s">
        <v>341</v>
      </c>
      <c r="E673" s="22" t="s">
        <v>164</v>
      </c>
      <c r="F673" s="16" t="n">
        <f aca="false">G673/1000</f>
        <v>1442.26985</v>
      </c>
      <c r="G673" s="23" t="n">
        <v>1442269.85</v>
      </c>
      <c r="H673" s="18" t="n">
        <f aca="false">I673/1000</f>
        <v>1442.26985</v>
      </c>
      <c r="I673" s="24" t="n">
        <v>1442269.85</v>
      </c>
      <c r="J673" s="20" t="n">
        <f aca="false">H673/F673*100</f>
        <v>100</v>
      </c>
    </row>
    <row r="674" customFormat="false" ht="28.15" hidden="false" customHeight="true" outlineLevel="2" collapsed="false">
      <c r="A674" s="13" t="s">
        <v>342</v>
      </c>
      <c r="B674" s="14" t="s">
        <v>330</v>
      </c>
      <c r="C674" s="15" t="s">
        <v>333</v>
      </c>
      <c r="D674" s="15" t="s">
        <v>343</v>
      </c>
      <c r="E674" s="15"/>
      <c r="F674" s="16" t="n">
        <f aca="false">G674/1000</f>
        <v>474.9137</v>
      </c>
      <c r="G674" s="17" t="n">
        <v>474913.7</v>
      </c>
      <c r="H674" s="18" t="n">
        <f aca="false">I674/1000</f>
        <v>431.91968</v>
      </c>
      <c r="I674" s="19" t="n">
        <v>431919.68</v>
      </c>
      <c r="J674" s="20" t="n">
        <f aca="false">H674/F674*100</f>
        <v>90.9469825780979</v>
      </c>
    </row>
    <row r="675" customFormat="false" ht="28.15" hidden="false" customHeight="true" outlineLevel="3" collapsed="false">
      <c r="A675" s="13" t="s">
        <v>163</v>
      </c>
      <c r="B675" s="14" t="s">
        <v>330</v>
      </c>
      <c r="C675" s="15" t="s">
        <v>333</v>
      </c>
      <c r="D675" s="15" t="s">
        <v>343</v>
      </c>
      <c r="E675" s="15" t="s">
        <v>164</v>
      </c>
      <c r="F675" s="16" t="n">
        <f aca="false">G675/1000</f>
        <v>474.9137</v>
      </c>
      <c r="G675" s="17" t="n">
        <v>474913.7</v>
      </c>
      <c r="H675" s="18" t="n">
        <f aca="false">I675/1000</f>
        <v>431.91968</v>
      </c>
      <c r="I675" s="19" t="n">
        <v>431919.68</v>
      </c>
      <c r="J675" s="20" t="n">
        <f aca="false">H675/F675*100</f>
        <v>90.9469825780979</v>
      </c>
    </row>
    <row r="676" customFormat="false" ht="28.15" hidden="false" customHeight="true" outlineLevel="4" collapsed="false">
      <c r="A676" s="21" t="s">
        <v>163</v>
      </c>
      <c r="B676" s="21" t="s">
        <v>330</v>
      </c>
      <c r="C676" s="22" t="s">
        <v>333</v>
      </c>
      <c r="D676" s="22" t="s">
        <v>343</v>
      </c>
      <c r="E676" s="22" t="s">
        <v>164</v>
      </c>
      <c r="F676" s="16" t="n">
        <f aca="false">G676/1000</f>
        <v>474.9137</v>
      </c>
      <c r="G676" s="23" t="n">
        <v>474913.7</v>
      </c>
      <c r="H676" s="18" t="n">
        <f aca="false">I676/1000</f>
        <v>431.91968</v>
      </c>
      <c r="I676" s="24" t="n">
        <v>431919.68</v>
      </c>
      <c r="J676" s="20" t="n">
        <f aca="false">H676/F676*100</f>
        <v>90.9469825780979</v>
      </c>
    </row>
    <row r="677" customFormat="false" ht="61.35" hidden="false" customHeight="true" outlineLevel="2" collapsed="false">
      <c r="A677" s="13" t="s">
        <v>344</v>
      </c>
      <c r="B677" s="14" t="s">
        <v>330</v>
      </c>
      <c r="C677" s="15" t="s">
        <v>333</v>
      </c>
      <c r="D677" s="15" t="s">
        <v>345</v>
      </c>
      <c r="E677" s="15"/>
      <c r="F677" s="16" t="n">
        <f aca="false">G677/1000</f>
        <v>418.8</v>
      </c>
      <c r="G677" s="17" t="n">
        <v>418800</v>
      </c>
      <c r="H677" s="18" t="n">
        <f aca="false">I677/1000</f>
        <v>418.8</v>
      </c>
      <c r="I677" s="19" t="n">
        <v>418800</v>
      </c>
      <c r="J677" s="20" t="n">
        <f aca="false">H677/F677*100</f>
        <v>100</v>
      </c>
    </row>
    <row r="678" customFormat="false" ht="50.25" hidden="false" customHeight="true" outlineLevel="3" collapsed="false">
      <c r="A678" s="13" t="s">
        <v>67</v>
      </c>
      <c r="B678" s="14" t="s">
        <v>330</v>
      </c>
      <c r="C678" s="15" t="s">
        <v>333</v>
      </c>
      <c r="D678" s="15" t="s">
        <v>345</v>
      </c>
      <c r="E678" s="15" t="s">
        <v>68</v>
      </c>
      <c r="F678" s="16" t="n">
        <f aca="false">G678/1000</f>
        <v>418.8</v>
      </c>
      <c r="G678" s="17" t="n">
        <v>418800</v>
      </c>
      <c r="H678" s="18" t="n">
        <f aca="false">I678/1000</f>
        <v>418.8</v>
      </c>
      <c r="I678" s="19" t="n">
        <v>418800</v>
      </c>
      <c r="J678" s="20" t="n">
        <f aca="false">H678/F678*100</f>
        <v>100</v>
      </c>
    </row>
    <row r="679" customFormat="false" ht="50.25" hidden="false" customHeight="true" outlineLevel="4" collapsed="false">
      <c r="A679" s="21" t="s">
        <v>67</v>
      </c>
      <c r="B679" s="21" t="s">
        <v>330</v>
      </c>
      <c r="C679" s="22" t="s">
        <v>333</v>
      </c>
      <c r="D679" s="22" t="s">
        <v>345</v>
      </c>
      <c r="E679" s="22" t="s">
        <v>68</v>
      </c>
      <c r="F679" s="16" t="n">
        <f aca="false">G679/1000</f>
        <v>418.8</v>
      </c>
      <c r="G679" s="23" t="n">
        <v>418800</v>
      </c>
      <c r="H679" s="18" t="n">
        <f aca="false">I679/1000</f>
        <v>418.8</v>
      </c>
      <c r="I679" s="24" t="n">
        <v>418800</v>
      </c>
      <c r="J679" s="20" t="n">
        <f aca="false">H679/F679*100</f>
        <v>100</v>
      </c>
    </row>
    <row r="680" customFormat="false" ht="72.4" hidden="false" customHeight="true" outlineLevel="2" collapsed="false">
      <c r="A680" s="13" t="s">
        <v>109</v>
      </c>
      <c r="B680" s="14" t="s">
        <v>330</v>
      </c>
      <c r="C680" s="15" t="s">
        <v>333</v>
      </c>
      <c r="D680" s="15" t="s">
        <v>110</v>
      </c>
      <c r="E680" s="15"/>
      <c r="F680" s="16" t="n">
        <f aca="false">G680/1000</f>
        <v>7.23143</v>
      </c>
      <c r="G680" s="17" t="n">
        <v>7231.43</v>
      </c>
      <c r="H680" s="18" t="n">
        <f aca="false">I680/1000</f>
        <v>6.40996</v>
      </c>
      <c r="I680" s="19" t="n">
        <v>6409.96</v>
      </c>
      <c r="J680" s="20" t="n">
        <f aca="false">H680/F680*100</f>
        <v>88.6402827656494</v>
      </c>
    </row>
    <row r="681" customFormat="false" ht="28.15" hidden="false" customHeight="true" outlineLevel="3" collapsed="false">
      <c r="A681" s="13" t="s">
        <v>163</v>
      </c>
      <c r="B681" s="14" t="s">
        <v>330</v>
      </c>
      <c r="C681" s="15" t="s">
        <v>333</v>
      </c>
      <c r="D681" s="15" t="s">
        <v>110</v>
      </c>
      <c r="E681" s="15" t="s">
        <v>164</v>
      </c>
      <c r="F681" s="16" t="n">
        <f aca="false">G681/1000</f>
        <v>7.23143</v>
      </c>
      <c r="G681" s="17" t="n">
        <v>7231.43</v>
      </c>
      <c r="H681" s="18" t="n">
        <f aca="false">I681/1000</f>
        <v>6.40996</v>
      </c>
      <c r="I681" s="19" t="n">
        <v>6409.96</v>
      </c>
      <c r="J681" s="20" t="n">
        <f aca="false">H681/F681*100</f>
        <v>88.6402827656494</v>
      </c>
    </row>
    <row r="682" customFormat="false" ht="28.15" hidden="false" customHeight="true" outlineLevel="4" collapsed="false">
      <c r="A682" s="21" t="s">
        <v>163</v>
      </c>
      <c r="B682" s="21" t="s">
        <v>330</v>
      </c>
      <c r="C682" s="22" t="s">
        <v>333</v>
      </c>
      <c r="D682" s="22" t="s">
        <v>110</v>
      </c>
      <c r="E682" s="22" t="s">
        <v>164</v>
      </c>
      <c r="F682" s="16" t="n">
        <f aca="false">G682/1000</f>
        <v>7.23143</v>
      </c>
      <c r="G682" s="23" t="n">
        <v>7231.43</v>
      </c>
      <c r="H682" s="18" t="n">
        <f aca="false">I682/1000</f>
        <v>6.40996</v>
      </c>
      <c r="I682" s="24" t="n">
        <v>6409.96</v>
      </c>
      <c r="J682" s="20" t="n">
        <f aca="false">H682/F682*100</f>
        <v>88.6402827656494</v>
      </c>
    </row>
    <row r="683" customFormat="false" ht="50.25" hidden="false" customHeight="true" outlineLevel="2" collapsed="false">
      <c r="A683" s="13" t="s">
        <v>39</v>
      </c>
      <c r="B683" s="14" t="s">
        <v>330</v>
      </c>
      <c r="C683" s="15" t="s">
        <v>333</v>
      </c>
      <c r="D683" s="15" t="s">
        <v>40</v>
      </c>
      <c r="E683" s="15"/>
      <c r="F683" s="16" t="n">
        <f aca="false">G683/1000</f>
        <v>51</v>
      </c>
      <c r="G683" s="17" t="n">
        <v>51000</v>
      </c>
      <c r="H683" s="18" t="n">
        <f aca="false">I683/1000</f>
        <v>50.996</v>
      </c>
      <c r="I683" s="19" t="n">
        <v>50996</v>
      </c>
      <c r="J683" s="20" t="n">
        <f aca="false">H683/F683*100</f>
        <v>99.9921568627451</v>
      </c>
    </row>
    <row r="684" customFormat="false" ht="72.4" hidden="false" customHeight="true" outlineLevel="3" collapsed="false">
      <c r="A684" s="13" t="s">
        <v>41</v>
      </c>
      <c r="B684" s="14" t="s">
        <v>330</v>
      </c>
      <c r="C684" s="15" t="s">
        <v>333</v>
      </c>
      <c r="D684" s="15" t="s">
        <v>40</v>
      </c>
      <c r="E684" s="15" t="s">
        <v>42</v>
      </c>
      <c r="F684" s="16" t="n">
        <f aca="false">G684/1000</f>
        <v>51</v>
      </c>
      <c r="G684" s="17" t="n">
        <v>51000</v>
      </c>
      <c r="H684" s="18" t="n">
        <f aca="false">I684/1000</f>
        <v>50.996</v>
      </c>
      <c r="I684" s="19" t="n">
        <v>50996</v>
      </c>
      <c r="J684" s="20" t="n">
        <f aca="false">H684/F684*100</f>
        <v>99.9921568627451</v>
      </c>
    </row>
    <row r="685" customFormat="false" ht="72.4" hidden="false" customHeight="true" outlineLevel="4" collapsed="false">
      <c r="A685" s="21" t="s">
        <v>41</v>
      </c>
      <c r="B685" s="21" t="s">
        <v>330</v>
      </c>
      <c r="C685" s="22" t="s">
        <v>333</v>
      </c>
      <c r="D685" s="22" t="s">
        <v>40</v>
      </c>
      <c r="E685" s="22" t="s">
        <v>42</v>
      </c>
      <c r="F685" s="16" t="n">
        <f aca="false">G685/1000</f>
        <v>51</v>
      </c>
      <c r="G685" s="23" t="n">
        <v>51000</v>
      </c>
      <c r="H685" s="18" t="n">
        <f aca="false">I685/1000</f>
        <v>50.996</v>
      </c>
      <c r="I685" s="24" t="n">
        <v>50996</v>
      </c>
      <c r="J685" s="20" t="n">
        <f aca="false">H685/F685*100</f>
        <v>99.9921568627451</v>
      </c>
    </row>
    <row r="686" customFormat="false" ht="17.1" hidden="false" customHeight="true" outlineLevel="1" collapsed="false">
      <c r="A686" s="13" t="s">
        <v>346</v>
      </c>
      <c r="B686" s="14" t="s">
        <v>330</v>
      </c>
      <c r="C686" s="15" t="s">
        <v>347</v>
      </c>
      <c r="D686" s="15"/>
      <c r="E686" s="15"/>
      <c r="F686" s="16" t="n">
        <f aca="false">G686/1000</f>
        <v>17882.23294</v>
      </c>
      <c r="G686" s="17" t="n">
        <v>17882232.94</v>
      </c>
      <c r="H686" s="18" t="n">
        <f aca="false">I686/1000</f>
        <v>16734.86374</v>
      </c>
      <c r="I686" s="19" t="n">
        <v>16734863.74</v>
      </c>
      <c r="J686" s="20" t="n">
        <f aca="false">H686/F686*100</f>
        <v>93.583747601042</v>
      </c>
    </row>
    <row r="687" customFormat="false" ht="72.4" hidden="false" customHeight="true" outlineLevel="2" collapsed="false">
      <c r="A687" s="13" t="s">
        <v>334</v>
      </c>
      <c r="B687" s="14" t="s">
        <v>330</v>
      </c>
      <c r="C687" s="15" t="s">
        <v>347</v>
      </c>
      <c r="D687" s="15" t="s">
        <v>335</v>
      </c>
      <c r="E687" s="15"/>
      <c r="F687" s="16" t="n">
        <f aca="false">G687/1000</f>
        <v>4133.05</v>
      </c>
      <c r="G687" s="17" t="n">
        <v>4133050</v>
      </c>
      <c r="H687" s="18" t="n">
        <f aca="false">I687/1000</f>
        <v>3554.1524</v>
      </c>
      <c r="I687" s="19" t="n">
        <v>3554152.4</v>
      </c>
      <c r="J687" s="20" t="n">
        <f aca="false">H687/F687*100</f>
        <v>85.9934527770049</v>
      </c>
    </row>
    <row r="688" customFormat="false" ht="39.2" hidden="false" customHeight="true" outlineLevel="3" collapsed="false">
      <c r="A688" s="13" t="s">
        <v>336</v>
      </c>
      <c r="B688" s="14" t="s">
        <v>330</v>
      </c>
      <c r="C688" s="15" t="s">
        <v>347</v>
      </c>
      <c r="D688" s="15" t="s">
        <v>335</v>
      </c>
      <c r="E688" s="15" t="s">
        <v>337</v>
      </c>
      <c r="F688" s="16" t="n">
        <f aca="false">G688/1000</f>
        <v>4133.05</v>
      </c>
      <c r="G688" s="17" t="n">
        <v>4133050</v>
      </c>
      <c r="H688" s="18" t="n">
        <f aca="false">I688/1000</f>
        <v>3554.1524</v>
      </c>
      <c r="I688" s="19" t="n">
        <v>3554152.4</v>
      </c>
      <c r="J688" s="20" t="n">
        <f aca="false">H688/F688*100</f>
        <v>85.9934527770049</v>
      </c>
    </row>
    <row r="689" customFormat="false" ht="39.2" hidden="false" customHeight="true" outlineLevel="4" collapsed="false">
      <c r="A689" s="21" t="s">
        <v>336</v>
      </c>
      <c r="B689" s="21" t="s">
        <v>330</v>
      </c>
      <c r="C689" s="22" t="s">
        <v>347</v>
      </c>
      <c r="D689" s="22" t="s">
        <v>335</v>
      </c>
      <c r="E689" s="22" t="s">
        <v>337</v>
      </c>
      <c r="F689" s="16" t="n">
        <f aca="false">G689/1000</f>
        <v>4133.05</v>
      </c>
      <c r="G689" s="23" t="n">
        <v>4133050</v>
      </c>
      <c r="H689" s="18" t="n">
        <f aca="false">I689/1000</f>
        <v>3554.1524</v>
      </c>
      <c r="I689" s="24" t="n">
        <v>3554152.4</v>
      </c>
      <c r="J689" s="20" t="n">
        <f aca="false">H689/F689*100</f>
        <v>85.9934527770049</v>
      </c>
    </row>
    <row r="690" customFormat="false" ht="28.15" hidden="false" customHeight="true" outlineLevel="2" collapsed="false">
      <c r="A690" s="13" t="s">
        <v>338</v>
      </c>
      <c r="B690" s="14" t="s">
        <v>330</v>
      </c>
      <c r="C690" s="15" t="s">
        <v>347</v>
      </c>
      <c r="D690" s="15" t="s">
        <v>339</v>
      </c>
      <c r="E690" s="15"/>
      <c r="F690" s="16" t="n">
        <f aca="false">G690/1000</f>
        <v>13668.51287</v>
      </c>
      <c r="G690" s="17" t="n">
        <v>13668512.87</v>
      </c>
      <c r="H690" s="18" t="n">
        <f aca="false">I690/1000</f>
        <v>13124.79091</v>
      </c>
      <c r="I690" s="19" t="n">
        <v>13124790.91</v>
      </c>
      <c r="J690" s="20" t="n">
        <f aca="false">H690/F690*100</f>
        <v>96.0220840030566</v>
      </c>
    </row>
    <row r="691" customFormat="false" ht="28.15" hidden="false" customHeight="true" outlineLevel="3" collapsed="false">
      <c r="A691" s="13" t="s">
        <v>163</v>
      </c>
      <c r="B691" s="14" t="s">
        <v>330</v>
      </c>
      <c r="C691" s="15" t="s">
        <v>347</v>
      </c>
      <c r="D691" s="15" t="s">
        <v>339</v>
      </c>
      <c r="E691" s="15" t="s">
        <v>164</v>
      </c>
      <c r="F691" s="16" t="n">
        <f aca="false">G691/1000</f>
        <v>4473.69312</v>
      </c>
      <c r="G691" s="17" t="n">
        <v>4473693.12</v>
      </c>
      <c r="H691" s="18" t="n">
        <f aca="false">I691/1000</f>
        <v>4352.58459</v>
      </c>
      <c r="I691" s="19" t="n">
        <v>4352584.59</v>
      </c>
      <c r="J691" s="20" t="n">
        <f aca="false">H691/F691*100</f>
        <v>97.2928735442631</v>
      </c>
    </row>
    <row r="692" customFormat="false" ht="28.15" hidden="false" customHeight="true" outlineLevel="4" collapsed="false">
      <c r="A692" s="21" t="s">
        <v>163</v>
      </c>
      <c r="B692" s="21" t="s">
        <v>330</v>
      </c>
      <c r="C692" s="22" t="s">
        <v>347</v>
      </c>
      <c r="D692" s="22" t="s">
        <v>339</v>
      </c>
      <c r="E692" s="22" t="s">
        <v>164</v>
      </c>
      <c r="F692" s="16" t="n">
        <f aca="false">G692/1000</f>
        <v>4473.69312</v>
      </c>
      <c r="G692" s="23" t="n">
        <v>4473693.12</v>
      </c>
      <c r="H692" s="18" t="n">
        <f aca="false">I692/1000</f>
        <v>4352.58459</v>
      </c>
      <c r="I692" s="24" t="n">
        <v>4352584.59</v>
      </c>
      <c r="J692" s="20" t="n">
        <f aca="false">H692/F692*100</f>
        <v>97.2928735442631</v>
      </c>
    </row>
    <row r="693" customFormat="false" ht="28.15" hidden="false" customHeight="true" outlineLevel="3" collapsed="false">
      <c r="A693" s="13" t="s">
        <v>197</v>
      </c>
      <c r="B693" s="14" t="s">
        <v>330</v>
      </c>
      <c r="C693" s="15" t="s">
        <v>347</v>
      </c>
      <c r="D693" s="15" t="s">
        <v>339</v>
      </c>
      <c r="E693" s="15" t="s">
        <v>198</v>
      </c>
      <c r="F693" s="16" t="n">
        <f aca="false">G693/1000</f>
        <v>68.273</v>
      </c>
      <c r="G693" s="17" t="n">
        <v>68273</v>
      </c>
      <c r="H693" s="18" t="n">
        <f aca="false">I693/1000</f>
        <v>31.60775</v>
      </c>
      <c r="I693" s="19" t="n">
        <v>31607.75</v>
      </c>
      <c r="J693" s="20" t="n">
        <f aca="false">H693/F693*100</f>
        <v>46.2961199888682</v>
      </c>
    </row>
    <row r="694" customFormat="false" ht="28.15" hidden="false" customHeight="true" outlineLevel="4" collapsed="false">
      <c r="A694" s="21" t="s">
        <v>197</v>
      </c>
      <c r="B694" s="21" t="s">
        <v>330</v>
      </c>
      <c r="C694" s="22" t="s">
        <v>347</v>
      </c>
      <c r="D694" s="22" t="s">
        <v>339</v>
      </c>
      <c r="E694" s="22" t="s">
        <v>198</v>
      </c>
      <c r="F694" s="16" t="n">
        <f aca="false">G694/1000</f>
        <v>68.273</v>
      </c>
      <c r="G694" s="23" t="n">
        <v>68273</v>
      </c>
      <c r="H694" s="18" t="n">
        <f aca="false">I694/1000</f>
        <v>31.60775</v>
      </c>
      <c r="I694" s="24" t="n">
        <v>31607.75</v>
      </c>
      <c r="J694" s="20" t="n">
        <f aca="false">H694/F694*100</f>
        <v>46.2961199888682</v>
      </c>
    </row>
    <row r="695" customFormat="false" ht="39.2" hidden="false" customHeight="true" outlineLevel="3" collapsed="false">
      <c r="A695" s="13" t="s">
        <v>181</v>
      </c>
      <c r="B695" s="14" t="s">
        <v>330</v>
      </c>
      <c r="C695" s="15" t="s">
        <v>347</v>
      </c>
      <c r="D695" s="15" t="s">
        <v>339</v>
      </c>
      <c r="E695" s="15" t="s">
        <v>182</v>
      </c>
      <c r="F695" s="16" t="n">
        <f aca="false">G695/1000</f>
        <v>5276.54675</v>
      </c>
      <c r="G695" s="17" t="n">
        <v>5276546.75</v>
      </c>
      <c r="H695" s="18" t="n">
        <f aca="false">I695/1000</f>
        <v>4890.59857</v>
      </c>
      <c r="I695" s="19" t="n">
        <v>4890598.57</v>
      </c>
      <c r="J695" s="20" t="n">
        <f aca="false">H695/F695*100</f>
        <v>92.6855915755887</v>
      </c>
    </row>
    <row r="696" customFormat="false" ht="39.2" hidden="false" customHeight="true" outlineLevel="4" collapsed="false">
      <c r="A696" s="21" t="s">
        <v>181</v>
      </c>
      <c r="B696" s="21" t="s">
        <v>330</v>
      </c>
      <c r="C696" s="22" t="s">
        <v>347</v>
      </c>
      <c r="D696" s="22" t="s">
        <v>339</v>
      </c>
      <c r="E696" s="22" t="s">
        <v>182</v>
      </c>
      <c r="F696" s="16" t="n">
        <f aca="false">G696/1000</f>
        <v>5276.54675</v>
      </c>
      <c r="G696" s="23" t="n">
        <v>5276546.75</v>
      </c>
      <c r="H696" s="18" t="n">
        <f aca="false">I696/1000</f>
        <v>4890.59857</v>
      </c>
      <c r="I696" s="24" t="n">
        <v>4890598.57</v>
      </c>
      <c r="J696" s="20" t="n">
        <f aca="false">H696/F696*100</f>
        <v>92.6855915755887</v>
      </c>
    </row>
    <row r="697" customFormat="false" ht="28.15" hidden="false" customHeight="true" outlineLevel="3" collapsed="false">
      <c r="A697" s="13" t="s">
        <v>282</v>
      </c>
      <c r="B697" s="14" t="s">
        <v>330</v>
      </c>
      <c r="C697" s="15" t="s">
        <v>347</v>
      </c>
      <c r="D697" s="15" t="s">
        <v>339</v>
      </c>
      <c r="E697" s="15" t="s">
        <v>283</v>
      </c>
      <c r="F697" s="16" t="n">
        <f aca="false">G697/1000</f>
        <v>3850</v>
      </c>
      <c r="G697" s="17" t="n">
        <v>3850000</v>
      </c>
      <c r="H697" s="18" t="n">
        <f aca="false">I697/1000</f>
        <v>3850</v>
      </c>
      <c r="I697" s="19" t="n">
        <v>3850000</v>
      </c>
      <c r="J697" s="20" t="n">
        <f aca="false">H697/F697*100</f>
        <v>100</v>
      </c>
    </row>
    <row r="698" customFormat="false" ht="28.15" hidden="false" customHeight="true" outlineLevel="4" collapsed="false">
      <c r="A698" s="21" t="s">
        <v>282</v>
      </c>
      <c r="B698" s="21" t="s">
        <v>330</v>
      </c>
      <c r="C698" s="22" t="s">
        <v>347</v>
      </c>
      <c r="D698" s="22" t="s">
        <v>339</v>
      </c>
      <c r="E698" s="22" t="s">
        <v>283</v>
      </c>
      <c r="F698" s="16" t="n">
        <f aca="false">G698/1000</f>
        <v>3850</v>
      </c>
      <c r="G698" s="23" t="n">
        <v>3850000</v>
      </c>
      <c r="H698" s="18" t="n">
        <f aca="false">I698/1000</f>
        <v>3850</v>
      </c>
      <c r="I698" s="24" t="n">
        <v>3850000</v>
      </c>
      <c r="J698" s="20" t="n">
        <f aca="false">H698/F698*100</f>
        <v>100</v>
      </c>
    </row>
    <row r="699" customFormat="false" ht="28.15" hidden="false" customHeight="true" outlineLevel="2" collapsed="false">
      <c r="A699" s="13" t="s">
        <v>348</v>
      </c>
      <c r="B699" s="14" t="s">
        <v>330</v>
      </c>
      <c r="C699" s="15" t="s">
        <v>347</v>
      </c>
      <c r="D699" s="15" t="s">
        <v>349</v>
      </c>
      <c r="E699" s="15"/>
      <c r="F699" s="16" t="n">
        <f aca="false">G699/1000</f>
        <v>78.88427</v>
      </c>
      <c r="G699" s="17" t="n">
        <v>78884.27</v>
      </c>
      <c r="H699" s="18" t="n">
        <f aca="false">I699/1000</f>
        <v>54.13463</v>
      </c>
      <c r="I699" s="19" t="n">
        <v>54134.63</v>
      </c>
      <c r="J699" s="20" t="n">
        <f aca="false">H699/F699*100</f>
        <v>68.6253799394987</v>
      </c>
    </row>
    <row r="700" customFormat="false" ht="28.15" hidden="false" customHeight="true" outlineLevel="3" collapsed="false">
      <c r="A700" s="13" t="s">
        <v>163</v>
      </c>
      <c r="B700" s="14" t="s">
        <v>330</v>
      </c>
      <c r="C700" s="15" t="s">
        <v>347</v>
      </c>
      <c r="D700" s="15" t="s">
        <v>349</v>
      </c>
      <c r="E700" s="15" t="s">
        <v>164</v>
      </c>
      <c r="F700" s="16" t="n">
        <f aca="false">G700/1000</f>
        <v>78.88427</v>
      </c>
      <c r="G700" s="17" t="n">
        <v>78884.27</v>
      </c>
      <c r="H700" s="18" t="n">
        <f aca="false">I700/1000</f>
        <v>54.13463</v>
      </c>
      <c r="I700" s="19" t="n">
        <v>54134.63</v>
      </c>
      <c r="J700" s="20" t="n">
        <f aca="false">H700/F700*100</f>
        <v>68.6253799394987</v>
      </c>
    </row>
    <row r="701" customFormat="false" ht="28.15" hidden="false" customHeight="true" outlineLevel="4" collapsed="false">
      <c r="A701" s="21" t="s">
        <v>163</v>
      </c>
      <c r="B701" s="21" t="s">
        <v>330</v>
      </c>
      <c r="C701" s="22" t="s">
        <v>347</v>
      </c>
      <c r="D701" s="22" t="s">
        <v>349</v>
      </c>
      <c r="E701" s="22" t="s">
        <v>164</v>
      </c>
      <c r="F701" s="16" t="n">
        <f aca="false">G701/1000</f>
        <v>78.88427</v>
      </c>
      <c r="G701" s="23" t="n">
        <v>78884.27</v>
      </c>
      <c r="H701" s="18" t="n">
        <f aca="false">I701/1000</f>
        <v>54.13463</v>
      </c>
      <c r="I701" s="24" t="n">
        <v>54134.63</v>
      </c>
      <c r="J701" s="20" t="n">
        <f aca="false">H701/F701*100</f>
        <v>68.6253799394987</v>
      </c>
    </row>
    <row r="702" customFormat="false" ht="127.7" hidden="false" customHeight="true" outlineLevel="2" collapsed="false">
      <c r="A702" s="25" t="s">
        <v>43</v>
      </c>
      <c r="B702" s="14" t="s">
        <v>330</v>
      </c>
      <c r="C702" s="15" t="s">
        <v>347</v>
      </c>
      <c r="D702" s="15" t="s">
        <v>44</v>
      </c>
      <c r="E702" s="15"/>
      <c r="F702" s="16" t="n">
        <f aca="false">G702/1000</f>
        <v>1.7858</v>
      </c>
      <c r="G702" s="17" t="n">
        <v>1785.8</v>
      </c>
      <c r="H702" s="18" t="n">
        <f aca="false">I702/1000</f>
        <v>1.7858</v>
      </c>
      <c r="I702" s="19" t="n">
        <v>1785.8</v>
      </c>
      <c r="J702" s="20" t="n">
        <f aca="false">H702/F702*100</f>
        <v>100</v>
      </c>
    </row>
    <row r="703" customFormat="false" ht="39.2" hidden="false" customHeight="true" outlineLevel="3" collapsed="false">
      <c r="A703" s="13" t="s">
        <v>29</v>
      </c>
      <c r="B703" s="14" t="s">
        <v>330</v>
      </c>
      <c r="C703" s="15" t="s">
        <v>347</v>
      </c>
      <c r="D703" s="15" t="s">
        <v>44</v>
      </c>
      <c r="E703" s="15" t="s">
        <v>30</v>
      </c>
      <c r="F703" s="16" t="n">
        <f aca="false">G703/1000</f>
        <v>1.7858</v>
      </c>
      <c r="G703" s="17" t="n">
        <v>1785.8</v>
      </c>
      <c r="H703" s="18" t="n">
        <f aca="false">I703/1000</f>
        <v>1.7858</v>
      </c>
      <c r="I703" s="19" t="n">
        <v>1785.8</v>
      </c>
      <c r="J703" s="20" t="n">
        <f aca="false">H703/F703*100</f>
        <v>100</v>
      </c>
    </row>
    <row r="704" customFormat="false" ht="39.2" hidden="false" customHeight="true" outlineLevel="4" collapsed="false">
      <c r="A704" s="21" t="s">
        <v>29</v>
      </c>
      <c r="B704" s="21" t="s">
        <v>330</v>
      </c>
      <c r="C704" s="22" t="s">
        <v>347</v>
      </c>
      <c r="D704" s="22" t="s">
        <v>44</v>
      </c>
      <c r="E704" s="22" t="s">
        <v>30</v>
      </c>
      <c r="F704" s="16" t="n">
        <f aca="false">G704/1000</f>
        <v>1.7858</v>
      </c>
      <c r="G704" s="23" t="n">
        <v>1785.8</v>
      </c>
      <c r="H704" s="18" t="n">
        <f aca="false">I704/1000</f>
        <v>1.7858</v>
      </c>
      <c r="I704" s="24" t="n">
        <v>1785.8</v>
      </c>
      <c r="J704" s="20" t="n">
        <f aca="false">H704/F704*100</f>
        <v>100</v>
      </c>
    </row>
    <row r="705" customFormat="false" ht="17.1" hidden="false" customHeight="true" outlineLevel="1" collapsed="false">
      <c r="A705" s="13" t="s">
        <v>350</v>
      </c>
      <c r="B705" s="14" t="s">
        <v>330</v>
      </c>
      <c r="C705" s="15" t="s">
        <v>351</v>
      </c>
      <c r="D705" s="15"/>
      <c r="E705" s="15"/>
      <c r="F705" s="16" t="n">
        <f aca="false">G705/1000</f>
        <v>12605.01904</v>
      </c>
      <c r="G705" s="17" t="n">
        <v>12605019.04</v>
      </c>
      <c r="H705" s="18" t="n">
        <f aca="false">I705/1000</f>
        <v>11966.37142</v>
      </c>
      <c r="I705" s="19" t="n">
        <v>11966371.42</v>
      </c>
      <c r="J705" s="20" t="n">
        <f aca="false">H705/F705*100</f>
        <v>94.9333863124415</v>
      </c>
    </row>
    <row r="706" customFormat="false" ht="39.2" hidden="false" customHeight="true" outlineLevel="2" collapsed="false">
      <c r="A706" s="13" t="s">
        <v>352</v>
      </c>
      <c r="B706" s="14" t="s">
        <v>330</v>
      </c>
      <c r="C706" s="15" t="s">
        <v>351</v>
      </c>
      <c r="D706" s="15" t="s">
        <v>353</v>
      </c>
      <c r="E706" s="15"/>
      <c r="F706" s="16" t="n">
        <f aca="false">G706/1000</f>
        <v>10350.13128</v>
      </c>
      <c r="G706" s="17" t="n">
        <v>10350131.28</v>
      </c>
      <c r="H706" s="18" t="n">
        <f aca="false">I706/1000</f>
        <v>10174.33588</v>
      </c>
      <c r="I706" s="19" t="n">
        <v>10174335.88</v>
      </c>
      <c r="J706" s="20" t="n">
        <f aca="false">H706/F706*100</f>
        <v>98.3015152634856</v>
      </c>
    </row>
    <row r="707" customFormat="false" ht="28.15" hidden="false" customHeight="true" outlineLevel="3" collapsed="false">
      <c r="A707" s="13" t="s">
        <v>163</v>
      </c>
      <c r="B707" s="14" t="s">
        <v>330</v>
      </c>
      <c r="C707" s="15" t="s">
        <v>351</v>
      </c>
      <c r="D707" s="15" t="s">
        <v>353</v>
      </c>
      <c r="E707" s="15" t="s">
        <v>164</v>
      </c>
      <c r="F707" s="16" t="n">
        <f aca="false">G707/1000</f>
        <v>10308.49754</v>
      </c>
      <c r="G707" s="17" t="n">
        <v>10308497.54</v>
      </c>
      <c r="H707" s="18" t="n">
        <f aca="false">I707/1000</f>
        <v>10132.70214</v>
      </c>
      <c r="I707" s="19" t="n">
        <v>10132702.14</v>
      </c>
      <c r="J707" s="20" t="n">
        <f aca="false">H707/F707*100</f>
        <v>98.2946554595579</v>
      </c>
    </row>
    <row r="708" customFormat="false" ht="28.15" hidden="false" customHeight="true" outlineLevel="4" collapsed="false">
      <c r="A708" s="21" t="s">
        <v>163</v>
      </c>
      <c r="B708" s="21" t="s">
        <v>330</v>
      </c>
      <c r="C708" s="22" t="s">
        <v>351</v>
      </c>
      <c r="D708" s="22" t="s">
        <v>353</v>
      </c>
      <c r="E708" s="22" t="s">
        <v>164</v>
      </c>
      <c r="F708" s="16" t="n">
        <f aca="false">G708/1000</f>
        <v>10308.49754</v>
      </c>
      <c r="G708" s="23" t="n">
        <v>10308497.54</v>
      </c>
      <c r="H708" s="18" t="n">
        <f aca="false">I708/1000</f>
        <v>10132.70214</v>
      </c>
      <c r="I708" s="24" t="n">
        <v>10132702.14</v>
      </c>
      <c r="J708" s="20" t="n">
        <f aca="false">H708/F708*100</f>
        <v>98.2946554595579</v>
      </c>
    </row>
    <row r="709" customFormat="false" ht="39.2" hidden="false" customHeight="true" outlineLevel="3" collapsed="false">
      <c r="A709" s="13" t="s">
        <v>29</v>
      </c>
      <c r="B709" s="14" t="s">
        <v>330</v>
      </c>
      <c r="C709" s="15" t="s">
        <v>351</v>
      </c>
      <c r="D709" s="15" t="s">
        <v>353</v>
      </c>
      <c r="E709" s="15" t="s">
        <v>30</v>
      </c>
      <c r="F709" s="16" t="n">
        <f aca="false">G709/1000</f>
        <v>41.63374</v>
      </c>
      <c r="G709" s="17" t="n">
        <v>41633.74</v>
      </c>
      <c r="H709" s="18" t="n">
        <f aca="false">I709/1000</f>
        <v>41.63374</v>
      </c>
      <c r="I709" s="19" t="n">
        <v>41633.74</v>
      </c>
      <c r="J709" s="20" t="n">
        <f aca="false">H709/F709*100</f>
        <v>100</v>
      </c>
    </row>
    <row r="710" customFormat="false" ht="39.2" hidden="false" customHeight="true" outlineLevel="4" collapsed="false">
      <c r="A710" s="21" t="s">
        <v>29</v>
      </c>
      <c r="B710" s="21" t="s">
        <v>330</v>
      </c>
      <c r="C710" s="22" t="s">
        <v>351</v>
      </c>
      <c r="D710" s="22" t="s">
        <v>353</v>
      </c>
      <c r="E710" s="22" t="s">
        <v>30</v>
      </c>
      <c r="F710" s="16" t="n">
        <f aca="false">G710/1000</f>
        <v>41.63374</v>
      </c>
      <c r="G710" s="23" t="n">
        <v>41633.74</v>
      </c>
      <c r="H710" s="18" t="n">
        <f aca="false">I710/1000</f>
        <v>41.63374</v>
      </c>
      <c r="I710" s="24" t="n">
        <v>41633.74</v>
      </c>
      <c r="J710" s="20" t="n">
        <f aca="false">H710/F710*100</f>
        <v>100</v>
      </c>
    </row>
    <row r="711" customFormat="false" ht="61.35" hidden="false" customHeight="true" outlineLevel="2" collapsed="false">
      <c r="A711" s="13" t="s">
        <v>187</v>
      </c>
      <c r="B711" s="14" t="s">
        <v>330</v>
      </c>
      <c r="C711" s="15" t="s">
        <v>351</v>
      </c>
      <c r="D711" s="15" t="s">
        <v>188</v>
      </c>
      <c r="E711" s="15"/>
      <c r="F711" s="16" t="n">
        <f aca="false">G711/1000</f>
        <v>9.40651</v>
      </c>
      <c r="G711" s="17" t="n">
        <v>9406.51</v>
      </c>
      <c r="H711" s="18" t="n">
        <f aca="false">I711/1000</f>
        <v>9.40651</v>
      </c>
      <c r="I711" s="19" t="n">
        <v>9406.51</v>
      </c>
      <c r="J711" s="20" t="n">
        <f aca="false">H711/F711*100</f>
        <v>100</v>
      </c>
    </row>
    <row r="712" customFormat="false" ht="28.15" hidden="false" customHeight="true" outlineLevel="3" collapsed="false">
      <c r="A712" s="13" t="s">
        <v>163</v>
      </c>
      <c r="B712" s="14" t="s">
        <v>330</v>
      </c>
      <c r="C712" s="15" t="s">
        <v>351</v>
      </c>
      <c r="D712" s="15" t="s">
        <v>188</v>
      </c>
      <c r="E712" s="15" t="s">
        <v>164</v>
      </c>
      <c r="F712" s="16" t="n">
        <f aca="false">G712/1000</f>
        <v>4.97791</v>
      </c>
      <c r="G712" s="17" t="n">
        <v>4977.91</v>
      </c>
      <c r="H712" s="18" t="n">
        <f aca="false">I712/1000</f>
        <v>4.97791</v>
      </c>
      <c r="I712" s="19" t="n">
        <v>4977.91</v>
      </c>
      <c r="J712" s="20" t="n">
        <f aca="false">H712/F712*100</f>
        <v>100</v>
      </c>
    </row>
    <row r="713" customFormat="false" ht="28.15" hidden="false" customHeight="true" outlineLevel="4" collapsed="false">
      <c r="A713" s="21" t="s">
        <v>163</v>
      </c>
      <c r="B713" s="21" t="s">
        <v>330</v>
      </c>
      <c r="C713" s="22" t="s">
        <v>351</v>
      </c>
      <c r="D713" s="22" t="s">
        <v>188</v>
      </c>
      <c r="E713" s="22" t="s">
        <v>164</v>
      </c>
      <c r="F713" s="16" t="n">
        <f aca="false">G713/1000</f>
        <v>4.97791</v>
      </c>
      <c r="G713" s="23" t="n">
        <v>4977.91</v>
      </c>
      <c r="H713" s="18" t="n">
        <f aca="false">I713/1000</f>
        <v>4.97791</v>
      </c>
      <c r="I713" s="24" t="n">
        <v>4977.91</v>
      </c>
      <c r="J713" s="20" t="n">
        <f aca="false">H713/F713*100</f>
        <v>100</v>
      </c>
    </row>
    <row r="714" customFormat="false" ht="39.2" hidden="false" customHeight="true" outlineLevel="3" collapsed="false">
      <c r="A714" s="13" t="s">
        <v>29</v>
      </c>
      <c r="B714" s="14" t="s">
        <v>330</v>
      </c>
      <c r="C714" s="15" t="s">
        <v>351</v>
      </c>
      <c r="D714" s="15" t="s">
        <v>188</v>
      </c>
      <c r="E714" s="15" t="s">
        <v>30</v>
      </c>
      <c r="F714" s="16" t="n">
        <f aca="false">G714/1000</f>
        <v>4.4286</v>
      </c>
      <c r="G714" s="17" t="n">
        <v>4428.6</v>
      </c>
      <c r="H714" s="18" t="n">
        <f aca="false">I714/1000</f>
        <v>4.4286</v>
      </c>
      <c r="I714" s="19" t="n">
        <v>4428.6</v>
      </c>
      <c r="J714" s="20" t="n">
        <f aca="false">H714/F714*100</f>
        <v>100</v>
      </c>
    </row>
    <row r="715" customFormat="false" ht="39.2" hidden="false" customHeight="true" outlineLevel="4" collapsed="false">
      <c r="A715" s="21" t="s">
        <v>29</v>
      </c>
      <c r="B715" s="21" t="s">
        <v>330</v>
      </c>
      <c r="C715" s="22" t="s">
        <v>351</v>
      </c>
      <c r="D715" s="22" t="s">
        <v>188</v>
      </c>
      <c r="E715" s="22" t="s">
        <v>30</v>
      </c>
      <c r="F715" s="16" t="n">
        <f aca="false">G715/1000</f>
        <v>4.4286</v>
      </c>
      <c r="G715" s="23" t="n">
        <v>4428.6</v>
      </c>
      <c r="H715" s="18" t="n">
        <f aca="false">I715/1000</f>
        <v>4.4286</v>
      </c>
      <c r="I715" s="24" t="n">
        <v>4428.6</v>
      </c>
      <c r="J715" s="20" t="n">
        <f aca="false">H715/F715*100</f>
        <v>100</v>
      </c>
    </row>
    <row r="716" customFormat="false" ht="72.4" hidden="false" customHeight="true" outlineLevel="2" collapsed="false">
      <c r="A716" s="13" t="s">
        <v>189</v>
      </c>
      <c r="B716" s="14" t="s">
        <v>330</v>
      </c>
      <c r="C716" s="15" t="s">
        <v>351</v>
      </c>
      <c r="D716" s="15" t="s">
        <v>190</v>
      </c>
      <c r="E716" s="15"/>
      <c r="F716" s="16" t="n">
        <f aca="false">G716/1000</f>
        <v>0.09457</v>
      </c>
      <c r="G716" s="17" t="n">
        <v>94.57</v>
      </c>
      <c r="H716" s="18" t="n">
        <f aca="false">I716/1000</f>
        <v>0.09457</v>
      </c>
      <c r="I716" s="19" t="n">
        <v>94.57</v>
      </c>
      <c r="J716" s="20" t="n">
        <f aca="false">H716/F716*100</f>
        <v>100</v>
      </c>
    </row>
    <row r="717" customFormat="false" ht="28.15" hidden="false" customHeight="true" outlineLevel="3" collapsed="false">
      <c r="A717" s="13" t="s">
        <v>163</v>
      </c>
      <c r="B717" s="14" t="s">
        <v>330</v>
      </c>
      <c r="C717" s="15" t="s">
        <v>351</v>
      </c>
      <c r="D717" s="15" t="s">
        <v>190</v>
      </c>
      <c r="E717" s="15" t="s">
        <v>164</v>
      </c>
      <c r="F717" s="16" t="n">
        <f aca="false">G717/1000</f>
        <v>0.09457</v>
      </c>
      <c r="G717" s="17" t="n">
        <v>94.57</v>
      </c>
      <c r="H717" s="18" t="n">
        <f aca="false">I717/1000</f>
        <v>0.09457</v>
      </c>
      <c r="I717" s="19" t="n">
        <v>94.57</v>
      </c>
      <c r="J717" s="20" t="n">
        <f aca="false">H717/F717*100</f>
        <v>100</v>
      </c>
    </row>
    <row r="718" customFormat="false" ht="28.15" hidden="false" customHeight="true" outlineLevel="4" collapsed="false">
      <c r="A718" s="21" t="s">
        <v>163</v>
      </c>
      <c r="B718" s="21" t="s">
        <v>330</v>
      </c>
      <c r="C718" s="22" t="s">
        <v>351</v>
      </c>
      <c r="D718" s="22" t="s">
        <v>190</v>
      </c>
      <c r="E718" s="22" t="s">
        <v>164</v>
      </c>
      <c r="F718" s="16" t="n">
        <f aca="false">G718/1000</f>
        <v>0.09457</v>
      </c>
      <c r="G718" s="23" t="n">
        <v>94.57</v>
      </c>
      <c r="H718" s="18" t="n">
        <f aca="false">I718/1000</f>
        <v>0.09457</v>
      </c>
      <c r="I718" s="24" t="n">
        <v>94.57</v>
      </c>
      <c r="J718" s="20" t="n">
        <f aca="false">H718/F718*100</f>
        <v>100</v>
      </c>
    </row>
    <row r="719" customFormat="false" ht="72.4" hidden="false" customHeight="true" outlineLevel="2" collapsed="false">
      <c r="A719" s="13" t="s">
        <v>354</v>
      </c>
      <c r="B719" s="14" t="s">
        <v>330</v>
      </c>
      <c r="C719" s="15" t="s">
        <v>351</v>
      </c>
      <c r="D719" s="15" t="s">
        <v>355</v>
      </c>
      <c r="E719" s="15"/>
      <c r="F719" s="16" t="n">
        <f aca="false">G719/1000</f>
        <v>1461.292</v>
      </c>
      <c r="G719" s="17" t="n">
        <v>1461292</v>
      </c>
      <c r="H719" s="18" t="n">
        <f aca="false">I719/1000</f>
        <v>1444.94693</v>
      </c>
      <c r="I719" s="19" t="n">
        <v>1444946.93</v>
      </c>
      <c r="J719" s="20" t="n">
        <f aca="false">H719/F719*100</f>
        <v>98.8814644848531</v>
      </c>
    </row>
    <row r="720" customFormat="false" ht="50.25" hidden="false" customHeight="true" outlineLevel="3" collapsed="false">
      <c r="A720" s="13" t="s">
        <v>67</v>
      </c>
      <c r="B720" s="14" t="s">
        <v>330</v>
      </c>
      <c r="C720" s="15" t="s">
        <v>351</v>
      </c>
      <c r="D720" s="15" t="s">
        <v>355</v>
      </c>
      <c r="E720" s="15" t="s">
        <v>68</v>
      </c>
      <c r="F720" s="16" t="n">
        <f aca="false">G720/1000</f>
        <v>1461.292</v>
      </c>
      <c r="G720" s="17" t="n">
        <v>1461292</v>
      </c>
      <c r="H720" s="18" t="n">
        <f aca="false">I720/1000</f>
        <v>1444.94693</v>
      </c>
      <c r="I720" s="19" t="n">
        <v>1444946.93</v>
      </c>
      <c r="J720" s="20" t="n">
        <f aca="false">H720/F720*100</f>
        <v>98.8814644848531</v>
      </c>
    </row>
    <row r="721" customFormat="false" ht="50.25" hidden="false" customHeight="true" outlineLevel="4" collapsed="false">
      <c r="A721" s="21" t="s">
        <v>67</v>
      </c>
      <c r="B721" s="21" t="s">
        <v>330</v>
      </c>
      <c r="C721" s="22" t="s">
        <v>351</v>
      </c>
      <c r="D721" s="22" t="s">
        <v>355</v>
      </c>
      <c r="E721" s="22" t="s">
        <v>68</v>
      </c>
      <c r="F721" s="16" t="n">
        <f aca="false">G721/1000</f>
        <v>1461.292</v>
      </c>
      <c r="G721" s="23" t="n">
        <v>1461292</v>
      </c>
      <c r="H721" s="18" t="n">
        <f aca="false">I721/1000</f>
        <v>1444.94693</v>
      </c>
      <c r="I721" s="24" t="n">
        <v>1444946.93</v>
      </c>
      <c r="J721" s="20" t="n">
        <f aca="false">H721/F721*100</f>
        <v>98.8814644848531</v>
      </c>
    </row>
    <row r="722" customFormat="false" ht="72.4" hidden="false" customHeight="true" outlineLevel="2" collapsed="false">
      <c r="A722" s="13" t="s">
        <v>356</v>
      </c>
      <c r="B722" s="14" t="s">
        <v>330</v>
      </c>
      <c r="C722" s="15" t="s">
        <v>351</v>
      </c>
      <c r="D722" s="15" t="s">
        <v>357</v>
      </c>
      <c r="E722" s="15"/>
      <c r="F722" s="16" t="n">
        <f aca="false">G722/1000</f>
        <v>94.8</v>
      </c>
      <c r="G722" s="17" t="n">
        <v>94800</v>
      </c>
      <c r="H722" s="18" t="n">
        <f aca="false">I722/1000</f>
        <v>94.56254</v>
      </c>
      <c r="I722" s="19" t="n">
        <v>94562.54</v>
      </c>
      <c r="J722" s="20" t="n">
        <f aca="false">H722/F722*100</f>
        <v>99.7495147679325</v>
      </c>
    </row>
    <row r="723" customFormat="false" ht="50.25" hidden="false" customHeight="true" outlineLevel="3" collapsed="false">
      <c r="A723" s="13" t="s">
        <v>67</v>
      </c>
      <c r="B723" s="14" t="s">
        <v>330</v>
      </c>
      <c r="C723" s="15" t="s">
        <v>351</v>
      </c>
      <c r="D723" s="15" t="s">
        <v>357</v>
      </c>
      <c r="E723" s="15" t="s">
        <v>68</v>
      </c>
      <c r="F723" s="16" t="n">
        <f aca="false">G723/1000</f>
        <v>94.8</v>
      </c>
      <c r="G723" s="17" t="n">
        <v>94800</v>
      </c>
      <c r="H723" s="18" t="n">
        <f aca="false">I723/1000</f>
        <v>94.56254</v>
      </c>
      <c r="I723" s="19" t="n">
        <v>94562.54</v>
      </c>
      <c r="J723" s="20" t="n">
        <f aca="false">H723/F723*100</f>
        <v>99.7495147679325</v>
      </c>
    </row>
    <row r="724" customFormat="false" ht="50.25" hidden="false" customHeight="true" outlineLevel="4" collapsed="false">
      <c r="A724" s="21" t="s">
        <v>67</v>
      </c>
      <c r="B724" s="21" t="s">
        <v>330</v>
      </c>
      <c r="C724" s="22" t="s">
        <v>351</v>
      </c>
      <c r="D724" s="22" t="s">
        <v>357</v>
      </c>
      <c r="E724" s="22" t="s">
        <v>68</v>
      </c>
      <c r="F724" s="16" t="n">
        <f aca="false">G724/1000</f>
        <v>94.8</v>
      </c>
      <c r="G724" s="23" t="n">
        <v>94800</v>
      </c>
      <c r="H724" s="18" t="n">
        <f aca="false">I724/1000</f>
        <v>94.56254</v>
      </c>
      <c r="I724" s="24" t="n">
        <v>94562.54</v>
      </c>
      <c r="J724" s="20" t="n">
        <f aca="false">H724/F724*100</f>
        <v>99.7495147679325</v>
      </c>
    </row>
    <row r="725" customFormat="false" ht="127.7" hidden="false" customHeight="true" outlineLevel="2" collapsed="false">
      <c r="A725" s="25" t="s">
        <v>43</v>
      </c>
      <c r="B725" s="14" t="s">
        <v>330</v>
      </c>
      <c r="C725" s="15" t="s">
        <v>351</v>
      </c>
      <c r="D725" s="15" t="s">
        <v>44</v>
      </c>
      <c r="E725" s="15"/>
      <c r="F725" s="16" t="n">
        <f aca="false">G725/1000</f>
        <v>589.90569</v>
      </c>
      <c r="G725" s="17" t="n">
        <v>589905.69</v>
      </c>
      <c r="H725" s="18" t="n">
        <f aca="false">I725/1000</f>
        <v>143.636</v>
      </c>
      <c r="I725" s="19" t="n">
        <v>143636</v>
      </c>
      <c r="J725" s="20" t="n">
        <f aca="false">H725/F725*100</f>
        <v>24.3489768678109</v>
      </c>
    </row>
    <row r="726" customFormat="false" ht="39.2" hidden="false" customHeight="true" outlineLevel="3" collapsed="false">
      <c r="A726" s="13" t="s">
        <v>29</v>
      </c>
      <c r="B726" s="14" t="s">
        <v>330</v>
      </c>
      <c r="C726" s="15" t="s">
        <v>351</v>
      </c>
      <c r="D726" s="15" t="s">
        <v>44</v>
      </c>
      <c r="E726" s="15" t="s">
        <v>30</v>
      </c>
      <c r="F726" s="16" t="n">
        <f aca="false">G726/1000</f>
        <v>589.90569</v>
      </c>
      <c r="G726" s="17" t="n">
        <v>589905.69</v>
      </c>
      <c r="H726" s="18" t="n">
        <f aca="false">I726/1000</f>
        <v>143.636</v>
      </c>
      <c r="I726" s="19" t="n">
        <v>143636</v>
      </c>
      <c r="J726" s="20" t="n">
        <f aca="false">H726/F726*100</f>
        <v>24.3489768678109</v>
      </c>
    </row>
    <row r="727" customFormat="false" ht="39.2" hidden="false" customHeight="true" outlineLevel="4" collapsed="false">
      <c r="A727" s="21" t="s">
        <v>29</v>
      </c>
      <c r="B727" s="21" t="s">
        <v>330</v>
      </c>
      <c r="C727" s="22" t="s">
        <v>351</v>
      </c>
      <c r="D727" s="22" t="s">
        <v>44</v>
      </c>
      <c r="E727" s="22" t="s">
        <v>30</v>
      </c>
      <c r="F727" s="16" t="n">
        <f aca="false">G727/1000</f>
        <v>589.90569</v>
      </c>
      <c r="G727" s="23" t="n">
        <v>589905.69</v>
      </c>
      <c r="H727" s="18" t="n">
        <f aca="false">I727/1000</f>
        <v>143.636</v>
      </c>
      <c r="I727" s="24" t="n">
        <v>143636</v>
      </c>
      <c r="J727" s="20" t="n">
        <f aca="false">H727/F727*100</f>
        <v>24.3489768678109</v>
      </c>
    </row>
    <row r="728" customFormat="false" ht="127.7" hidden="false" customHeight="true" outlineLevel="2" collapsed="false">
      <c r="A728" s="25" t="s">
        <v>45</v>
      </c>
      <c r="B728" s="14" t="s">
        <v>330</v>
      </c>
      <c r="C728" s="15" t="s">
        <v>351</v>
      </c>
      <c r="D728" s="15" t="s">
        <v>46</v>
      </c>
      <c r="E728" s="15"/>
      <c r="F728" s="16" t="n">
        <f aca="false">G728/1000</f>
        <v>99.38899</v>
      </c>
      <c r="G728" s="17" t="n">
        <v>99388.99</v>
      </c>
      <c r="H728" s="18" t="n">
        <f aca="false">I728/1000</f>
        <v>99.38899</v>
      </c>
      <c r="I728" s="19" t="n">
        <v>99388.99</v>
      </c>
      <c r="J728" s="20" t="n">
        <f aca="false">H728/F728*100</f>
        <v>100</v>
      </c>
    </row>
    <row r="729" customFormat="false" ht="28.15" hidden="false" customHeight="true" outlineLevel="3" collapsed="false">
      <c r="A729" s="13" t="s">
        <v>163</v>
      </c>
      <c r="B729" s="14" t="s">
        <v>330</v>
      </c>
      <c r="C729" s="15" t="s">
        <v>351</v>
      </c>
      <c r="D729" s="15" t="s">
        <v>46</v>
      </c>
      <c r="E729" s="15" t="s">
        <v>164</v>
      </c>
      <c r="F729" s="16" t="n">
        <f aca="false">G729/1000</f>
        <v>36.65583</v>
      </c>
      <c r="G729" s="17" t="n">
        <v>36655.83</v>
      </c>
      <c r="H729" s="18" t="n">
        <f aca="false">I729/1000</f>
        <v>36.65583</v>
      </c>
      <c r="I729" s="19" t="n">
        <v>36655.83</v>
      </c>
      <c r="J729" s="20" t="n">
        <f aca="false">H729/F729*100</f>
        <v>100</v>
      </c>
    </row>
    <row r="730" customFormat="false" ht="28.15" hidden="false" customHeight="true" outlineLevel="4" collapsed="false">
      <c r="A730" s="21" t="s">
        <v>163</v>
      </c>
      <c r="B730" s="21" t="s">
        <v>330</v>
      </c>
      <c r="C730" s="22" t="s">
        <v>351</v>
      </c>
      <c r="D730" s="22" t="s">
        <v>46</v>
      </c>
      <c r="E730" s="22" t="s">
        <v>164</v>
      </c>
      <c r="F730" s="16" t="n">
        <f aca="false">G730/1000</f>
        <v>36.65583</v>
      </c>
      <c r="G730" s="23" t="n">
        <v>36655.83</v>
      </c>
      <c r="H730" s="18" t="n">
        <f aca="false">I730/1000</f>
        <v>36.65583</v>
      </c>
      <c r="I730" s="24" t="n">
        <v>36655.83</v>
      </c>
      <c r="J730" s="20" t="n">
        <f aca="false">H730/F730*100</f>
        <v>100</v>
      </c>
    </row>
    <row r="731" customFormat="false" ht="39.2" hidden="false" customHeight="true" outlineLevel="3" collapsed="false">
      <c r="A731" s="13" t="s">
        <v>29</v>
      </c>
      <c r="B731" s="14" t="s">
        <v>330</v>
      </c>
      <c r="C731" s="15" t="s">
        <v>351</v>
      </c>
      <c r="D731" s="15" t="s">
        <v>46</v>
      </c>
      <c r="E731" s="15" t="s">
        <v>30</v>
      </c>
      <c r="F731" s="16" t="n">
        <f aca="false">G731/1000</f>
        <v>62.73316</v>
      </c>
      <c r="G731" s="17" t="n">
        <v>62733.16</v>
      </c>
      <c r="H731" s="18" t="n">
        <f aca="false">I731/1000</f>
        <v>62.73316</v>
      </c>
      <c r="I731" s="19" t="n">
        <v>62733.16</v>
      </c>
      <c r="J731" s="20" t="n">
        <f aca="false">H731/F731*100</f>
        <v>100</v>
      </c>
    </row>
    <row r="732" customFormat="false" ht="39.2" hidden="false" customHeight="true" outlineLevel="4" collapsed="false">
      <c r="A732" s="21" t="s">
        <v>29</v>
      </c>
      <c r="B732" s="21" t="s">
        <v>330</v>
      </c>
      <c r="C732" s="22" t="s">
        <v>351</v>
      </c>
      <c r="D732" s="22" t="s">
        <v>46</v>
      </c>
      <c r="E732" s="22" t="s">
        <v>30</v>
      </c>
      <c r="F732" s="16" t="n">
        <f aca="false">G732/1000</f>
        <v>62.73316</v>
      </c>
      <c r="G732" s="23" t="n">
        <v>62733.16</v>
      </c>
      <c r="H732" s="18" t="n">
        <f aca="false">I732/1000</f>
        <v>62.73316</v>
      </c>
      <c r="I732" s="24" t="n">
        <v>62733.16</v>
      </c>
      <c r="J732" s="20" t="n">
        <f aca="false">H732/F732*100</f>
        <v>100</v>
      </c>
    </row>
    <row r="733" customFormat="false" ht="28.15" hidden="false" customHeight="true" outlineLevel="1" collapsed="false">
      <c r="A733" s="13" t="s">
        <v>358</v>
      </c>
      <c r="B733" s="14" t="s">
        <v>330</v>
      </c>
      <c r="C733" s="15" t="s">
        <v>359</v>
      </c>
      <c r="D733" s="15"/>
      <c r="E733" s="15"/>
      <c r="F733" s="16" t="n">
        <f aca="false">G733/1000</f>
        <v>779.619</v>
      </c>
      <c r="G733" s="17" t="n">
        <v>779619</v>
      </c>
      <c r="H733" s="18" t="n">
        <f aca="false">I733/1000</f>
        <v>359.91654</v>
      </c>
      <c r="I733" s="19" t="n">
        <v>359916.54</v>
      </c>
      <c r="J733" s="20" t="n">
        <f aca="false">H733/F733*100</f>
        <v>46.1656963208952</v>
      </c>
    </row>
    <row r="734" customFormat="false" ht="94.5" hidden="false" customHeight="true" outlineLevel="2" collapsed="false">
      <c r="A734" s="25" t="s">
        <v>360</v>
      </c>
      <c r="B734" s="14" t="s">
        <v>330</v>
      </c>
      <c r="C734" s="15" t="s">
        <v>359</v>
      </c>
      <c r="D734" s="15" t="s">
        <v>361</v>
      </c>
      <c r="E734" s="15"/>
      <c r="F734" s="16" t="n">
        <f aca="false">G734/1000</f>
        <v>419.419</v>
      </c>
      <c r="G734" s="17" t="n">
        <v>419419</v>
      </c>
      <c r="H734" s="18" t="n">
        <f aca="false">I734/1000</f>
        <v>0</v>
      </c>
      <c r="I734" s="19"/>
      <c r="J734" s="20" t="n">
        <f aca="false">H734/F734*100</f>
        <v>0</v>
      </c>
    </row>
    <row r="735" customFormat="false" ht="28.15" hidden="false" customHeight="true" outlineLevel="3" collapsed="false">
      <c r="A735" s="13" t="s">
        <v>227</v>
      </c>
      <c r="B735" s="14" t="s">
        <v>330</v>
      </c>
      <c r="C735" s="15" t="s">
        <v>359</v>
      </c>
      <c r="D735" s="15" t="s">
        <v>361</v>
      </c>
      <c r="E735" s="15" t="s">
        <v>228</v>
      </c>
      <c r="F735" s="16" t="n">
        <f aca="false">G735/1000</f>
        <v>0.419</v>
      </c>
      <c r="G735" s="17" t="n">
        <v>419</v>
      </c>
      <c r="H735" s="18" t="n">
        <f aca="false">I735/1000</f>
        <v>0</v>
      </c>
      <c r="I735" s="19"/>
      <c r="J735" s="20" t="n">
        <f aca="false">H735/F735*100</f>
        <v>0</v>
      </c>
    </row>
    <row r="736" customFormat="false" ht="28.15" hidden="false" customHeight="true" outlineLevel="4" collapsed="false">
      <c r="A736" s="21" t="s">
        <v>227</v>
      </c>
      <c r="B736" s="21" t="s">
        <v>330</v>
      </c>
      <c r="C736" s="22" t="s">
        <v>359</v>
      </c>
      <c r="D736" s="22" t="s">
        <v>361</v>
      </c>
      <c r="E736" s="22" t="s">
        <v>228</v>
      </c>
      <c r="F736" s="16" t="n">
        <f aca="false">G736/1000</f>
        <v>0.419</v>
      </c>
      <c r="G736" s="23" t="n">
        <v>419</v>
      </c>
      <c r="H736" s="18" t="n">
        <f aca="false">I736/1000</f>
        <v>0</v>
      </c>
      <c r="I736" s="24"/>
      <c r="J736" s="20" t="n">
        <f aca="false">H736/F736*100</f>
        <v>0</v>
      </c>
    </row>
    <row r="737" customFormat="false" ht="39.2" hidden="false" customHeight="true" outlineLevel="3" collapsed="false">
      <c r="A737" s="13" t="s">
        <v>29</v>
      </c>
      <c r="B737" s="14" t="s">
        <v>330</v>
      </c>
      <c r="C737" s="15" t="s">
        <v>359</v>
      </c>
      <c r="D737" s="15" t="s">
        <v>361</v>
      </c>
      <c r="E737" s="15" t="s">
        <v>30</v>
      </c>
      <c r="F737" s="16" t="n">
        <f aca="false">G737/1000</f>
        <v>419</v>
      </c>
      <c r="G737" s="17" t="n">
        <v>419000</v>
      </c>
      <c r="H737" s="18" t="n">
        <f aca="false">I737/1000</f>
        <v>0</v>
      </c>
      <c r="I737" s="19"/>
      <c r="J737" s="20" t="n">
        <f aca="false">H737/F737*100</f>
        <v>0</v>
      </c>
    </row>
    <row r="738" customFormat="false" ht="39.2" hidden="false" customHeight="true" outlineLevel="4" collapsed="false">
      <c r="A738" s="21" t="s">
        <v>29</v>
      </c>
      <c r="B738" s="21" t="s">
        <v>330</v>
      </c>
      <c r="C738" s="22" t="s">
        <v>359</v>
      </c>
      <c r="D738" s="22" t="s">
        <v>361</v>
      </c>
      <c r="E738" s="22" t="s">
        <v>30</v>
      </c>
      <c r="F738" s="16" t="n">
        <f aca="false">G738/1000</f>
        <v>419</v>
      </c>
      <c r="G738" s="23" t="n">
        <v>419000</v>
      </c>
      <c r="H738" s="18" t="n">
        <f aca="false">I738/1000</f>
        <v>0</v>
      </c>
      <c r="I738" s="24"/>
      <c r="J738" s="20" t="n">
        <f aca="false">H738/F738*100</f>
        <v>0</v>
      </c>
    </row>
    <row r="739" customFormat="false" ht="127.7" hidden="false" customHeight="true" outlineLevel="2" collapsed="false">
      <c r="A739" s="25" t="s">
        <v>362</v>
      </c>
      <c r="B739" s="14" t="s">
        <v>330</v>
      </c>
      <c r="C739" s="15" t="s">
        <v>359</v>
      </c>
      <c r="D739" s="15" t="s">
        <v>363</v>
      </c>
      <c r="E739" s="15"/>
      <c r="F739" s="16" t="n">
        <f aca="false">G739/1000</f>
        <v>293</v>
      </c>
      <c r="G739" s="17" t="n">
        <v>293000</v>
      </c>
      <c r="H739" s="18" t="n">
        <f aca="false">I739/1000</f>
        <v>292.772</v>
      </c>
      <c r="I739" s="19" t="n">
        <v>292772</v>
      </c>
      <c r="J739" s="20" t="n">
        <f aca="false">H739/F739*100</f>
        <v>99.9221843003413</v>
      </c>
    </row>
    <row r="740" customFormat="false" ht="50.25" hidden="false" customHeight="true" outlineLevel="3" collapsed="false">
      <c r="A740" s="13" t="s">
        <v>67</v>
      </c>
      <c r="B740" s="14" t="s">
        <v>330</v>
      </c>
      <c r="C740" s="15" t="s">
        <v>359</v>
      </c>
      <c r="D740" s="15" t="s">
        <v>363</v>
      </c>
      <c r="E740" s="15" t="s">
        <v>68</v>
      </c>
      <c r="F740" s="16" t="n">
        <f aca="false">G740/1000</f>
        <v>293</v>
      </c>
      <c r="G740" s="17" t="n">
        <v>293000</v>
      </c>
      <c r="H740" s="18" t="n">
        <f aca="false">I740/1000</f>
        <v>292.772</v>
      </c>
      <c r="I740" s="19" t="n">
        <v>292772</v>
      </c>
      <c r="J740" s="20" t="n">
        <f aca="false">H740/F740*100</f>
        <v>99.9221843003413</v>
      </c>
    </row>
    <row r="741" customFormat="false" ht="50.25" hidden="false" customHeight="true" outlineLevel="4" collapsed="false">
      <c r="A741" s="21" t="s">
        <v>67</v>
      </c>
      <c r="B741" s="21" t="s">
        <v>330</v>
      </c>
      <c r="C741" s="22" t="s">
        <v>359</v>
      </c>
      <c r="D741" s="22" t="s">
        <v>363</v>
      </c>
      <c r="E741" s="22" t="s">
        <v>68</v>
      </c>
      <c r="F741" s="16" t="n">
        <f aca="false">G741/1000</f>
        <v>293</v>
      </c>
      <c r="G741" s="23" t="n">
        <v>293000</v>
      </c>
      <c r="H741" s="18" t="n">
        <f aca="false">I741/1000</f>
        <v>292.772</v>
      </c>
      <c r="I741" s="24" t="n">
        <v>292772</v>
      </c>
      <c r="J741" s="20" t="n">
        <f aca="false">H741/F741*100</f>
        <v>99.9221843003413</v>
      </c>
    </row>
    <row r="742" customFormat="false" ht="50.25" hidden="false" customHeight="true" outlineLevel="2" collapsed="false">
      <c r="A742" s="13" t="s">
        <v>364</v>
      </c>
      <c r="B742" s="14" t="s">
        <v>330</v>
      </c>
      <c r="C742" s="15" t="s">
        <v>359</v>
      </c>
      <c r="D742" s="15" t="s">
        <v>365</v>
      </c>
      <c r="E742" s="15"/>
      <c r="F742" s="16" t="n">
        <f aca="false">G742/1000</f>
        <v>60</v>
      </c>
      <c r="G742" s="17" t="n">
        <v>60000</v>
      </c>
      <c r="H742" s="18" t="n">
        <f aca="false">I742/1000</f>
        <v>59.94454</v>
      </c>
      <c r="I742" s="19" t="n">
        <v>59944.54</v>
      </c>
      <c r="J742" s="20" t="n">
        <f aca="false">H742/F742*100</f>
        <v>99.9075666666667</v>
      </c>
    </row>
    <row r="743" customFormat="false" ht="39.2" hidden="false" customHeight="true" outlineLevel="3" collapsed="false">
      <c r="A743" s="13" t="s">
        <v>29</v>
      </c>
      <c r="B743" s="14" t="s">
        <v>330</v>
      </c>
      <c r="C743" s="15" t="s">
        <v>359</v>
      </c>
      <c r="D743" s="15" t="s">
        <v>365</v>
      </c>
      <c r="E743" s="15" t="s">
        <v>30</v>
      </c>
      <c r="F743" s="16" t="n">
        <f aca="false">G743/1000</f>
        <v>60</v>
      </c>
      <c r="G743" s="17" t="n">
        <v>60000</v>
      </c>
      <c r="H743" s="18" t="n">
        <f aca="false">I743/1000</f>
        <v>59.94454</v>
      </c>
      <c r="I743" s="19" t="n">
        <v>59944.54</v>
      </c>
      <c r="J743" s="20" t="n">
        <f aca="false">H743/F743*100</f>
        <v>99.9075666666667</v>
      </c>
    </row>
    <row r="744" customFormat="false" ht="39.2" hidden="false" customHeight="true" outlineLevel="4" collapsed="false">
      <c r="A744" s="21" t="s">
        <v>29</v>
      </c>
      <c r="B744" s="21" t="s">
        <v>330</v>
      </c>
      <c r="C744" s="22" t="s">
        <v>359</v>
      </c>
      <c r="D744" s="22" t="s">
        <v>365</v>
      </c>
      <c r="E744" s="22" t="s">
        <v>30</v>
      </c>
      <c r="F744" s="16" t="n">
        <f aca="false">G744/1000</f>
        <v>60</v>
      </c>
      <c r="G744" s="23" t="n">
        <v>60000</v>
      </c>
      <c r="H744" s="18" t="n">
        <f aca="false">I744/1000</f>
        <v>59.94454</v>
      </c>
      <c r="I744" s="24" t="n">
        <v>59944.54</v>
      </c>
      <c r="J744" s="20" t="n">
        <f aca="false">H744/F744*100</f>
        <v>99.9075666666667</v>
      </c>
    </row>
    <row r="745" customFormat="false" ht="50.25" hidden="false" customHeight="true" outlineLevel="2" collapsed="false">
      <c r="A745" s="13" t="s">
        <v>366</v>
      </c>
      <c r="B745" s="14" t="s">
        <v>330</v>
      </c>
      <c r="C745" s="15" t="s">
        <v>359</v>
      </c>
      <c r="D745" s="15" t="s">
        <v>367</v>
      </c>
      <c r="E745" s="15"/>
      <c r="F745" s="16" t="n">
        <f aca="false">G745/1000</f>
        <v>7.2</v>
      </c>
      <c r="G745" s="17" t="n">
        <v>7200</v>
      </c>
      <c r="H745" s="18" t="n">
        <f aca="false">I745/1000</f>
        <v>7.2</v>
      </c>
      <c r="I745" s="19" t="n">
        <v>7200</v>
      </c>
      <c r="J745" s="20" t="n">
        <f aca="false">H745/F745*100</f>
        <v>100</v>
      </c>
    </row>
    <row r="746" customFormat="false" ht="28.15" hidden="false" customHeight="true" outlineLevel="3" collapsed="false">
      <c r="A746" s="13" t="s">
        <v>227</v>
      </c>
      <c r="B746" s="14" t="s">
        <v>330</v>
      </c>
      <c r="C746" s="15" t="s">
        <v>359</v>
      </c>
      <c r="D746" s="15" t="s">
        <v>367</v>
      </c>
      <c r="E746" s="15" t="s">
        <v>228</v>
      </c>
      <c r="F746" s="16" t="n">
        <f aca="false">G746/1000</f>
        <v>7.2</v>
      </c>
      <c r="G746" s="17" t="n">
        <v>7200</v>
      </c>
      <c r="H746" s="18" t="n">
        <f aca="false">I746/1000</f>
        <v>7.2</v>
      </c>
      <c r="I746" s="19" t="n">
        <v>7200</v>
      </c>
      <c r="J746" s="20" t="n">
        <f aca="false">H746/F746*100</f>
        <v>100</v>
      </c>
    </row>
    <row r="747" customFormat="false" ht="28.15" hidden="false" customHeight="true" outlineLevel="4" collapsed="false">
      <c r="A747" s="21" t="s">
        <v>227</v>
      </c>
      <c r="B747" s="21" t="s">
        <v>330</v>
      </c>
      <c r="C747" s="22" t="s">
        <v>359</v>
      </c>
      <c r="D747" s="22" t="s">
        <v>367</v>
      </c>
      <c r="E747" s="22" t="s">
        <v>228</v>
      </c>
      <c r="F747" s="16" t="n">
        <f aca="false">G747/1000</f>
        <v>7.2</v>
      </c>
      <c r="G747" s="23" t="n">
        <v>7200</v>
      </c>
      <c r="H747" s="18" t="n">
        <f aca="false">I747/1000</f>
        <v>7.2</v>
      </c>
      <c r="I747" s="24" t="n">
        <v>7200</v>
      </c>
      <c r="J747" s="20" t="n">
        <f aca="false">H747/F747*100</f>
        <v>100</v>
      </c>
    </row>
    <row r="748" customFormat="false" ht="17.1" hidden="false" customHeight="true" outlineLevel="0" collapsed="false">
      <c r="A748" s="13" t="s">
        <v>368</v>
      </c>
      <c r="B748" s="14" t="s">
        <v>369</v>
      </c>
      <c r="C748" s="15" t="s">
        <v>370</v>
      </c>
      <c r="D748" s="15"/>
      <c r="E748" s="15"/>
      <c r="F748" s="16" t="n">
        <f aca="false">G748/1000</f>
        <v>139322.93667</v>
      </c>
      <c r="G748" s="17" t="n">
        <v>139322936.67</v>
      </c>
      <c r="H748" s="18" t="n">
        <f aca="false">I748/1000</f>
        <v>128360.59465</v>
      </c>
      <c r="I748" s="19" t="n">
        <v>128360594.65</v>
      </c>
      <c r="J748" s="20" t="n">
        <f aca="false">H748/F748*100</f>
        <v>92.1317033059924</v>
      </c>
    </row>
    <row r="749" customFormat="false" ht="17.1" hidden="false" customHeight="true" outlineLevel="1" collapsed="false">
      <c r="A749" s="13" t="s">
        <v>371</v>
      </c>
      <c r="B749" s="14" t="s">
        <v>369</v>
      </c>
      <c r="C749" s="15" t="s">
        <v>372</v>
      </c>
      <c r="D749" s="15"/>
      <c r="E749" s="15"/>
      <c r="F749" s="16" t="n">
        <f aca="false">G749/1000</f>
        <v>1101.50285</v>
      </c>
      <c r="G749" s="17" t="n">
        <v>1101502.85</v>
      </c>
      <c r="H749" s="18" t="n">
        <f aca="false">I749/1000</f>
        <v>1101.50285</v>
      </c>
      <c r="I749" s="19" t="n">
        <v>1101502.85</v>
      </c>
      <c r="J749" s="20" t="n">
        <f aca="false">H749/F749*100</f>
        <v>100</v>
      </c>
    </row>
    <row r="750" customFormat="false" ht="39.2" hidden="false" customHeight="true" outlineLevel="2" collapsed="false">
      <c r="A750" s="13" t="s">
        <v>373</v>
      </c>
      <c r="B750" s="14" t="s">
        <v>369</v>
      </c>
      <c r="C750" s="15" t="s">
        <v>372</v>
      </c>
      <c r="D750" s="15" t="s">
        <v>374</v>
      </c>
      <c r="E750" s="15"/>
      <c r="F750" s="16" t="n">
        <f aca="false">G750/1000</f>
        <v>1101.50285</v>
      </c>
      <c r="G750" s="17" t="n">
        <v>1101502.85</v>
      </c>
      <c r="H750" s="18" t="n">
        <f aca="false">I750/1000</f>
        <v>1101.50285</v>
      </c>
      <c r="I750" s="19" t="n">
        <v>1101502.85</v>
      </c>
      <c r="J750" s="20" t="n">
        <f aca="false">H750/F750*100</f>
        <v>100</v>
      </c>
    </row>
    <row r="751" customFormat="false" ht="28.15" hidden="false" customHeight="true" outlineLevel="3" collapsed="false">
      <c r="A751" s="13" t="s">
        <v>96</v>
      </c>
      <c r="B751" s="14" t="s">
        <v>369</v>
      </c>
      <c r="C751" s="15" t="s">
        <v>372</v>
      </c>
      <c r="D751" s="15" t="s">
        <v>374</v>
      </c>
      <c r="E751" s="15" t="s">
        <v>97</v>
      </c>
      <c r="F751" s="16" t="n">
        <f aca="false">G751/1000</f>
        <v>1101.50285</v>
      </c>
      <c r="G751" s="17" t="n">
        <v>1101502.85</v>
      </c>
      <c r="H751" s="18" t="n">
        <f aca="false">I751/1000</f>
        <v>1101.50285</v>
      </c>
      <c r="I751" s="19" t="n">
        <v>1101502.85</v>
      </c>
      <c r="J751" s="20" t="n">
        <f aca="false">H751/F751*100</f>
        <v>100</v>
      </c>
    </row>
    <row r="752" customFormat="false" ht="28.15" hidden="false" customHeight="true" outlineLevel="4" collapsed="false">
      <c r="A752" s="21" t="s">
        <v>96</v>
      </c>
      <c r="B752" s="21" t="s">
        <v>369</v>
      </c>
      <c r="C752" s="22" t="s">
        <v>372</v>
      </c>
      <c r="D752" s="22" t="s">
        <v>374</v>
      </c>
      <c r="E752" s="22" t="s">
        <v>97</v>
      </c>
      <c r="F752" s="16" t="n">
        <f aca="false">G752/1000</f>
        <v>1101.50285</v>
      </c>
      <c r="G752" s="23" t="n">
        <v>1101502.85</v>
      </c>
      <c r="H752" s="18" t="n">
        <f aca="false">I752/1000</f>
        <v>1101.50285</v>
      </c>
      <c r="I752" s="24" t="n">
        <v>1101502.85</v>
      </c>
      <c r="J752" s="20" t="n">
        <f aca="false">H752/F752*100</f>
        <v>100</v>
      </c>
    </row>
    <row r="753" customFormat="false" ht="17.1" hidden="false" customHeight="true" outlineLevel="1" collapsed="false">
      <c r="A753" s="13" t="s">
        <v>375</v>
      </c>
      <c r="B753" s="14" t="s">
        <v>369</v>
      </c>
      <c r="C753" s="15" t="s">
        <v>376</v>
      </c>
      <c r="D753" s="15"/>
      <c r="E753" s="15"/>
      <c r="F753" s="16" t="n">
        <f aca="false">G753/1000</f>
        <v>20441.12966</v>
      </c>
      <c r="G753" s="17" t="n">
        <v>20441129.66</v>
      </c>
      <c r="H753" s="18" t="n">
        <f aca="false">I753/1000</f>
        <v>20441.12666</v>
      </c>
      <c r="I753" s="19" t="n">
        <v>20441126.66</v>
      </c>
      <c r="J753" s="20" t="n">
        <f aca="false">H753/F753*100</f>
        <v>99.9999853237074</v>
      </c>
    </row>
    <row r="754" customFormat="false" ht="28.15" hidden="false" customHeight="true" outlineLevel="2" collapsed="false">
      <c r="A754" s="13" t="s">
        <v>161</v>
      </c>
      <c r="B754" s="14" t="s">
        <v>369</v>
      </c>
      <c r="C754" s="15" t="s">
        <v>376</v>
      </c>
      <c r="D754" s="15" t="s">
        <v>377</v>
      </c>
      <c r="E754" s="15"/>
      <c r="F754" s="16" t="n">
        <f aca="false">G754/1000</f>
        <v>860.30342</v>
      </c>
      <c r="G754" s="17" t="n">
        <v>860303.42</v>
      </c>
      <c r="H754" s="18" t="n">
        <f aca="false">I754/1000</f>
        <v>860.30342</v>
      </c>
      <c r="I754" s="19" t="n">
        <v>860303.42</v>
      </c>
      <c r="J754" s="20" t="n">
        <f aca="false">H754/F754*100</f>
        <v>100</v>
      </c>
    </row>
    <row r="755" customFormat="false" ht="39.2" hidden="false" customHeight="true" outlineLevel="3" collapsed="false">
      <c r="A755" s="13" t="s">
        <v>181</v>
      </c>
      <c r="B755" s="14" t="s">
        <v>369</v>
      </c>
      <c r="C755" s="15" t="s">
        <v>376</v>
      </c>
      <c r="D755" s="15" t="s">
        <v>377</v>
      </c>
      <c r="E755" s="15" t="s">
        <v>182</v>
      </c>
      <c r="F755" s="16" t="n">
        <f aca="false">G755/1000</f>
        <v>769.12342</v>
      </c>
      <c r="G755" s="17" t="n">
        <v>769123.42</v>
      </c>
      <c r="H755" s="18" t="n">
        <f aca="false">I755/1000</f>
        <v>769.12342</v>
      </c>
      <c r="I755" s="19" t="n">
        <v>769123.42</v>
      </c>
      <c r="J755" s="20" t="n">
        <f aca="false">H755/F755*100</f>
        <v>100</v>
      </c>
    </row>
    <row r="756" customFormat="false" ht="39.2" hidden="false" customHeight="true" outlineLevel="4" collapsed="false">
      <c r="A756" s="21" t="s">
        <v>181</v>
      </c>
      <c r="B756" s="21" t="s">
        <v>369</v>
      </c>
      <c r="C756" s="22" t="s">
        <v>376</v>
      </c>
      <c r="D756" s="22" t="s">
        <v>377</v>
      </c>
      <c r="E756" s="22" t="s">
        <v>182</v>
      </c>
      <c r="F756" s="16" t="n">
        <f aca="false">G756/1000</f>
        <v>769.12342</v>
      </c>
      <c r="G756" s="23" t="n">
        <v>769123.42</v>
      </c>
      <c r="H756" s="18" t="n">
        <f aca="false">I756/1000</f>
        <v>769.12342</v>
      </c>
      <c r="I756" s="24" t="n">
        <v>769123.42</v>
      </c>
      <c r="J756" s="20" t="n">
        <f aca="false">H756/F756*100</f>
        <v>100</v>
      </c>
    </row>
    <row r="757" customFormat="false" ht="50.25" hidden="false" customHeight="true" outlineLevel="3" collapsed="false">
      <c r="A757" s="13" t="s">
        <v>378</v>
      </c>
      <c r="B757" s="14" t="s">
        <v>369</v>
      </c>
      <c r="C757" s="15" t="s">
        <v>376</v>
      </c>
      <c r="D757" s="15" t="s">
        <v>377</v>
      </c>
      <c r="E757" s="15" t="s">
        <v>379</v>
      </c>
      <c r="F757" s="16" t="n">
        <f aca="false">G757/1000</f>
        <v>91.18</v>
      </c>
      <c r="G757" s="17" t="n">
        <v>91180</v>
      </c>
      <c r="H757" s="18" t="n">
        <f aca="false">I757/1000</f>
        <v>91.18</v>
      </c>
      <c r="I757" s="19" t="n">
        <v>91180</v>
      </c>
      <c r="J757" s="20" t="n">
        <f aca="false">H757/F757*100</f>
        <v>100</v>
      </c>
    </row>
    <row r="758" customFormat="false" ht="50.25" hidden="false" customHeight="true" outlineLevel="4" collapsed="false">
      <c r="A758" s="21" t="s">
        <v>378</v>
      </c>
      <c r="B758" s="21" t="s">
        <v>369</v>
      </c>
      <c r="C758" s="22" t="s">
        <v>376</v>
      </c>
      <c r="D758" s="22" t="s">
        <v>377</v>
      </c>
      <c r="E758" s="22" t="s">
        <v>379</v>
      </c>
      <c r="F758" s="16" t="n">
        <f aca="false">G758/1000</f>
        <v>91.18</v>
      </c>
      <c r="G758" s="23" t="n">
        <v>91180</v>
      </c>
      <c r="H758" s="18" t="n">
        <f aca="false">I758/1000</f>
        <v>91.18</v>
      </c>
      <c r="I758" s="24" t="n">
        <v>91180</v>
      </c>
      <c r="J758" s="20" t="n">
        <f aca="false">H758/F758*100</f>
        <v>100</v>
      </c>
    </row>
    <row r="759" customFormat="false" ht="72.4" hidden="false" customHeight="true" outlineLevel="2" collapsed="false">
      <c r="A759" s="13" t="s">
        <v>109</v>
      </c>
      <c r="B759" s="14" t="s">
        <v>369</v>
      </c>
      <c r="C759" s="15" t="s">
        <v>376</v>
      </c>
      <c r="D759" s="15" t="s">
        <v>110</v>
      </c>
      <c r="E759" s="15"/>
      <c r="F759" s="16" t="n">
        <f aca="false">G759/1000</f>
        <v>3.86624</v>
      </c>
      <c r="G759" s="17" t="n">
        <v>3866.24</v>
      </c>
      <c r="H759" s="18" t="n">
        <f aca="false">I759/1000</f>
        <v>3.86624</v>
      </c>
      <c r="I759" s="19" t="n">
        <v>3866.24</v>
      </c>
      <c r="J759" s="20" t="n">
        <f aca="false">H759/F759*100</f>
        <v>100</v>
      </c>
    </row>
    <row r="760" customFormat="false" ht="39.2" hidden="false" customHeight="true" outlineLevel="3" collapsed="false">
      <c r="A760" s="13" t="s">
        <v>181</v>
      </c>
      <c r="B760" s="14" t="s">
        <v>369</v>
      </c>
      <c r="C760" s="15" t="s">
        <v>376</v>
      </c>
      <c r="D760" s="15" t="s">
        <v>110</v>
      </c>
      <c r="E760" s="15" t="s">
        <v>182</v>
      </c>
      <c r="F760" s="16" t="n">
        <f aca="false">G760/1000</f>
        <v>3.86624</v>
      </c>
      <c r="G760" s="17" t="n">
        <v>3866.24</v>
      </c>
      <c r="H760" s="18" t="n">
        <f aca="false">I760/1000</f>
        <v>3.86624</v>
      </c>
      <c r="I760" s="19" t="n">
        <v>3866.24</v>
      </c>
      <c r="J760" s="20" t="n">
        <f aca="false">H760/F760*100</f>
        <v>100</v>
      </c>
    </row>
    <row r="761" customFormat="false" ht="39.2" hidden="false" customHeight="true" outlineLevel="4" collapsed="false">
      <c r="A761" s="21" t="s">
        <v>181</v>
      </c>
      <c r="B761" s="21" t="s">
        <v>369</v>
      </c>
      <c r="C761" s="22" t="s">
        <v>376</v>
      </c>
      <c r="D761" s="22" t="s">
        <v>110</v>
      </c>
      <c r="E761" s="22" t="s">
        <v>182</v>
      </c>
      <c r="F761" s="16" t="n">
        <f aca="false">G761/1000</f>
        <v>3.86624</v>
      </c>
      <c r="G761" s="23" t="n">
        <v>3866.24</v>
      </c>
      <c r="H761" s="18" t="n">
        <f aca="false">I761/1000</f>
        <v>3.86624</v>
      </c>
      <c r="I761" s="24" t="n">
        <v>3866.24</v>
      </c>
      <c r="J761" s="20" t="n">
        <f aca="false">H761/F761*100</f>
        <v>100</v>
      </c>
    </row>
    <row r="762" customFormat="false" ht="61.35" hidden="false" customHeight="true" outlineLevel="2" collapsed="false">
      <c r="A762" s="13" t="s">
        <v>380</v>
      </c>
      <c r="B762" s="14" t="s">
        <v>369</v>
      </c>
      <c r="C762" s="15" t="s">
        <v>376</v>
      </c>
      <c r="D762" s="15" t="s">
        <v>381</v>
      </c>
      <c r="E762" s="15"/>
      <c r="F762" s="16" t="n">
        <f aca="false">G762/1000</f>
        <v>19576.96</v>
      </c>
      <c r="G762" s="17" t="n">
        <v>19576960</v>
      </c>
      <c r="H762" s="18" t="n">
        <f aca="false">I762/1000</f>
        <v>19576.957</v>
      </c>
      <c r="I762" s="19" t="n">
        <v>19576957</v>
      </c>
      <c r="J762" s="20" t="n">
        <f aca="false">H762/F762*100</f>
        <v>99.9999846758639</v>
      </c>
    </row>
    <row r="763" customFormat="false" ht="50.25" hidden="false" customHeight="true" outlineLevel="3" collapsed="false">
      <c r="A763" s="13" t="s">
        <v>67</v>
      </c>
      <c r="B763" s="14" t="s">
        <v>369</v>
      </c>
      <c r="C763" s="15" t="s">
        <v>376</v>
      </c>
      <c r="D763" s="15" t="s">
        <v>381</v>
      </c>
      <c r="E763" s="15" t="s">
        <v>68</v>
      </c>
      <c r="F763" s="16" t="n">
        <f aca="false">G763/1000</f>
        <v>19576.96</v>
      </c>
      <c r="G763" s="17" t="n">
        <v>19576960</v>
      </c>
      <c r="H763" s="18" t="n">
        <f aca="false">I763/1000</f>
        <v>19576.957</v>
      </c>
      <c r="I763" s="19" t="n">
        <v>19576957</v>
      </c>
      <c r="J763" s="20" t="n">
        <f aca="false">H763/F763*100</f>
        <v>99.9999846758639</v>
      </c>
    </row>
    <row r="764" customFormat="false" ht="50.25" hidden="false" customHeight="true" outlineLevel="4" collapsed="false">
      <c r="A764" s="21" t="s">
        <v>67</v>
      </c>
      <c r="B764" s="21" t="s">
        <v>369</v>
      </c>
      <c r="C764" s="22" t="s">
        <v>376</v>
      </c>
      <c r="D764" s="22" t="s">
        <v>381</v>
      </c>
      <c r="E764" s="22" t="s">
        <v>68</v>
      </c>
      <c r="F764" s="16" t="n">
        <f aca="false">G764/1000</f>
        <v>19576.96</v>
      </c>
      <c r="G764" s="23" t="n">
        <v>19576960</v>
      </c>
      <c r="H764" s="18" t="n">
        <f aca="false">I764/1000</f>
        <v>19576.957</v>
      </c>
      <c r="I764" s="24" t="n">
        <v>19576957</v>
      </c>
      <c r="J764" s="20" t="n">
        <f aca="false">H764/F764*100</f>
        <v>99.9999846758639</v>
      </c>
    </row>
    <row r="765" customFormat="false" ht="17.1" hidden="false" customHeight="true" outlineLevel="1" collapsed="false">
      <c r="A765" s="13" t="s">
        <v>382</v>
      </c>
      <c r="B765" s="14" t="s">
        <v>369</v>
      </c>
      <c r="C765" s="15" t="s">
        <v>383</v>
      </c>
      <c r="D765" s="15"/>
      <c r="E765" s="15"/>
      <c r="F765" s="16" t="n">
        <f aca="false">G765/1000</f>
        <v>108277.21416</v>
      </c>
      <c r="G765" s="17" t="n">
        <v>108277214.16</v>
      </c>
      <c r="H765" s="18" t="n">
        <f aca="false">I765/1000</f>
        <v>98703.39108</v>
      </c>
      <c r="I765" s="19" t="n">
        <v>98703391.08</v>
      </c>
      <c r="J765" s="20" t="n">
        <f aca="false">H765/F765*100</f>
        <v>91.1580445116986</v>
      </c>
    </row>
    <row r="766" customFormat="false" ht="28.15" hidden="false" customHeight="true" outlineLevel="2" collapsed="false">
      <c r="A766" s="13" t="s">
        <v>384</v>
      </c>
      <c r="B766" s="14" t="s">
        <v>369</v>
      </c>
      <c r="C766" s="15" t="s">
        <v>383</v>
      </c>
      <c r="D766" s="15" t="s">
        <v>385</v>
      </c>
      <c r="E766" s="15"/>
      <c r="F766" s="16" t="n">
        <f aca="false">G766/1000</f>
        <v>330.72214</v>
      </c>
      <c r="G766" s="17" t="n">
        <v>330722.14</v>
      </c>
      <c r="H766" s="18" t="n">
        <f aca="false">I766/1000</f>
        <v>330.72214</v>
      </c>
      <c r="I766" s="19" t="n">
        <v>330722.14</v>
      </c>
      <c r="J766" s="20" t="n">
        <f aca="false">H766/F766*100</f>
        <v>100</v>
      </c>
    </row>
    <row r="767" customFormat="false" ht="39.2" hidden="false" customHeight="true" outlineLevel="3" collapsed="false">
      <c r="A767" s="13" t="s">
        <v>29</v>
      </c>
      <c r="B767" s="14" t="s">
        <v>369</v>
      </c>
      <c r="C767" s="15" t="s">
        <v>383</v>
      </c>
      <c r="D767" s="15" t="s">
        <v>385</v>
      </c>
      <c r="E767" s="15" t="s">
        <v>30</v>
      </c>
      <c r="F767" s="16" t="n">
        <f aca="false">G767/1000</f>
        <v>330.72214</v>
      </c>
      <c r="G767" s="17" t="n">
        <v>330722.14</v>
      </c>
      <c r="H767" s="18" t="n">
        <f aca="false">I767/1000</f>
        <v>330.72214</v>
      </c>
      <c r="I767" s="19" t="n">
        <v>330722.14</v>
      </c>
      <c r="J767" s="20" t="n">
        <f aca="false">H767/F767*100</f>
        <v>100</v>
      </c>
    </row>
    <row r="768" customFormat="false" ht="39.2" hidden="false" customHeight="true" outlineLevel="4" collapsed="false">
      <c r="A768" s="21" t="s">
        <v>29</v>
      </c>
      <c r="B768" s="21" t="s">
        <v>369</v>
      </c>
      <c r="C768" s="22" t="s">
        <v>383</v>
      </c>
      <c r="D768" s="22" t="s">
        <v>385</v>
      </c>
      <c r="E768" s="22" t="s">
        <v>30</v>
      </c>
      <c r="F768" s="16" t="n">
        <f aca="false">G768/1000</f>
        <v>330.72214</v>
      </c>
      <c r="G768" s="23" t="n">
        <v>330722.14</v>
      </c>
      <c r="H768" s="18" t="n">
        <f aca="false">I768/1000</f>
        <v>330.72214</v>
      </c>
      <c r="I768" s="24" t="n">
        <v>330722.14</v>
      </c>
      <c r="J768" s="20" t="n">
        <f aca="false">H768/F768*100</f>
        <v>100</v>
      </c>
    </row>
    <row r="769" customFormat="false" ht="39.2" hidden="false" customHeight="true" outlineLevel="2" collapsed="false">
      <c r="A769" s="13" t="s">
        <v>386</v>
      </c>
      <c r="B769" s="14" t="s">
        <v>369</v>
      </c>
      <c r="C769" s="15" t="s">
        <v>383</v>
      </c>
      <c r="D769" s="15" t="s">
        <v>387</v>
      </c>
      <c r="E769" s="15"/>
      <c r="F769" s="16" t="n">
        <f aca="false">G769/1000</f>
        <v>343.7</v>
      </c>
      <c r="G769" s="17" t="n">
        <v>343700</v>
      </c>
      <c r="H769" s="18" t="n">
        <f aca="false">I769/1000</f>
        <v>341.98656</v>
      </c>
      <c r="I769" s="19" t="n">
        <v>341986.56</v>
      </c>
      <c r="J769" s="20" t="n">
        <f aca="false">H769/F769*100</f>
        <v>99.5014722141402</v>
      </c>
    </row>
    <row r="770" customFormat="false" ht="50.25" hidden="false" customHeight="true" outlineLevel="3" collapsed="false">
      <c r="A770" s="13" t="s">
        <v>67</v>
      </c>
      <c r="B770" s="14" t="s">
        <v>369</v>
      </c>
      <c r="C770" s="15" t="s">
        <v>383</v>
      </c>
      <c r="D770" s="15" t="s">
        <v>387</v>
      </c>
      <c r="E770" s="15" t="s">
        <v>68</v>
      </c>
      <c r="F770" s="16" t="n">
        <f aca="false">G770/1000</f>
        <v>343.7</v>
      </c>
      <c r="G770" s="17" t="n">
        <v>343700</v>
      </c>
      <c r="H770" s="18" t="n">
        <f aca="false">I770/1000</f>
        <v>341.98656</v>
      </c>
      <c r="I770" s="19" t="n">
        <v>341986.56</v>
      </c>
      <c r="J770" s="20" t="n">
        <f aca="false">H770/F770*100</f>
        <v>99.5014722141402</v>
      </c>
    </row>
    <row r="771" customFormat="false" ht="50.25" hidden="false" customHeight="true" outlineLevel="4" collapsed="false">
      <c r="A771" s="21" t="s">
        <v>67</v>
      </c>
      <c r="B771" s="21" t="s">
        <v>369</v>
      </c>
      <c r="C771" s="22" t="s">
        <v>383</v>
      </c>
      <c r="D771" s="22" t="s">
        <v>387</v>
      </c>
      <c r="E771" s="22" t="s">
        <v>68</v>
      </c>
      <c r="F771" s="16" t="n">
        <f aca="false">G771/1000</f>
        <v>343.7</v>
      </c>
      <c r="G771" s="23" t="n">
        <v>343700</v>
      </c>
      <c r="H771" s="18" t="n">
        <f aca="false">I771/1000</f>
        <v>341.98656</v>
      </c>
      <c r="I771" s="24" t="n">
        <v>341986.56</v>
      </c>
      <c r="J771" s="20" t="n">
        <f aca="false">H771/F771*100</f>
        <v>99.5014722141402</v>
      </c>
    </row>
    <row r="772" customFormat="false" ht="28.15" hidden="false" customHeight="true" outlineLevel="2" collapsed="false">
      <c r="A772" s="13" t="s">
        <v>388</v>
      </c>
      <c r="B772" s="14" t="s">
        <v>369</v>
      </c>
      <c r="C772" s="15" t="s">
        <v>383</v>
      </c>
      <c r="D772" s="15" t="s">
        <v>389</v>
      </c>
      <c r="E772" s="15"/>
      <c r="F772" s="16" t="n">
        <f aca="false">G772/1000</f>
        <v>3620.9913</v>
      </c>
      <c r="G772" s="17" t="n">
        <v>3620991.3</v>
      </c>
      <c r="H772" s="18" t="n">
        <f aca="false">I772/1000</f>
        <v>3504.94436</v>
      </c>
      <c r="I772" s="19" t="n">
        <v>3504944.36</v>
      </c>
      <c r="J772" s="20" t="n">
        <f aca="false">H772/F772*100</f>
        <v>96.7951610378075</v>
      </c>
    </row>
    <row r="773" customFormat="false" ht="50.25" hidden="false" customHeight="true" outlineLevel="3" collapsed="false">
      <c r="A773" s="13" t="s">
        <v>67</v>
      </c>
      <c r="B773" s="14" t="s">
        <v>369</v>
      </c>
      <c r="C773" s="15" t="s">
        <v>383</v>
      </c>
      <c r="D773" s="15" t="s">
        <v>389</v>
      </c>
      <c r="E773" s="15" t="s">
        <v>68</v>
      </c>
      <c r="F773" s="16" t="n">
        <f aca="false">G773/1000</f>
        <v>3620.9913</v>
      </c>
      <c r="G773" s="17" t="n">
        <v>3620991.3</v>
      </c>
      <c r="H773" s="18" t="n">
        <f aca="false">I773/1000</f>
        <v>3504.94436</v>
      </c>
      <c r="I773" s="19" t="n">
        <v>3504944.36</v>
      </c>
      <c r="J773" s="20" t="n">
        <f aca="false">H773/F773*100</f>
        <v>96.7951610378075</v>
      </c>
    </row>
    <row r="774" customFormat="false" ht="50.25" hidden="false" customHeight="true" outlineLevel="4" collapsed="false">
      <c r="A774" s="21" t="s">
        <v>67</v>
      </c>
      <c r="B774" s="21" t="s">
        <v>369</v>
      </c>
      <c r="C774" s="22" t="s">
        <v>383</v>
      </c>
      <c r="D774" s="22" t="s">
        <v>389</v>
      </c>
      <c r="E774" s="22" t="s">
        <v>68</v>
      </c>
      <c r="F774" s="16" t="n">
        <f aca="false">G774/1000</f>
        <v>3620.9913</v>
      </c>
      <c r="G774" s="23" t="n">
        <v>3620991.3</v>
      </c>
      <c r="H774" s="18" t="n">
        <f aca="false">I774/1000</f>
        <v>3504.94436</v>
      </c>
      <c r="I774" s="24" t="n">
        <v>3504944.36</v>
      </c>
      <c r="J774" s="20" t="n">
        <f aca="false">H774/F774*100</f>
        <v>96.7951610378075</v>
      </c>
    </row>
    <row r="775" customFormat="false" ht="28.15" hidden="false" customHeight="true" outlineLevel="2" collapsed="false">
      <c r="A775" s="13" t="s">
        <v>390</v>
      </c>
      <c r="B775" s="14" t="s">
        <v>369</v>
      </c>
      <c r="C775" s="15" t="s">
        <v>383</v>
      </c>
      <c r="D775" s="15" t="s">
        <v>391</v>
      </c>
      <c r="E775" s="15"/>
      <c r="F775" s="16" t="n">
        <f aca="false">G775/1000</f>
        <v>0.1</v>
      </c>
      <c r="G775" s="17" t="n">
        <v>100</v>
      </c>
      <c r="H775" s="18" t="n">
        <f aca="false">I775/1000</f>
        <v>0.06989</v>
      </c>
      <c r="I775" s="19" t="n">
        <v>69.89</v>
      </c>
      <c r="J775" s="20" t="n">
        <f aca="false">H775/F775*100</f>
        <v>69.89</v>
      </c>
    </row>
    <row r="776" customFormat="false" ht="50.25" hidden="false" customHeight="true" outlineLevel="3" collapsed="false">
      <c r="A776" s="13" t="s">
        <v>67</v>
      </c>
      <c r="B776" s="14" t="s">
        <v>369</v>
      </c>
      <c r="C776" s="15" t="s">
        <v>383</v>
      </c>
      <c r="D776" s="15" t="s">
        <v>391</v>
      </c>
      <c r="E776" s="15" t="s">
        <v>68</v>
      </c>
      <c r="F776" s="16" t="n">
        <f aca="false">G776/1000</f>
        <v>0.1</v>
      </c>
      <c r="G776" s="17" t="n">
        <v>100</v>
      </c>
      <c r="H776" s="18" t="n">
        <f aca="false">I776/1000</f>
        <v>0.06989</v>
      </c>
      <c r="I776" s="19" t="n">
        <v>69.89</v>
      </c>
      <c r="J776" s="20" t="n">
        <f aca="false">H776/F776*100</f>
        <v>69.89</v>
      </c>
    </row>
    <row r="777" customFormat="false" ht="50.25" hidden="false" customHeight="true" outlineLevel="4" collapsed="false">
      <c r="A777" s="21" t="s">
        <v>67</v>
      </c>
      <c r="B777" s="21" t="s">
        <v>369</v>
      </c>
      <c r="C777" s="22" t="s">
        <v>383</v>
      </c>
      <c r="D777" s="22" t="s">
        <v>391</v>
      </c>
      <c r="E777" s="22" t="s">
        <v>68</v>
      </c>
      <c r="F777" s="16" t="n">
        <f aca="false">G777/1000</f>
        <v>0.1</v>
      </c>
      <c r="G777" s="23" t="n">
        <v>100</v>
      </c>
      <c r="H777" s="18" t="n">
        <f aca="false">I777/1000</f>
        <v>0.06989</v>
      </c>
      <c r="I777" s="24" t="n">
        <v>69.89</v>
      </c>
      <c r="J777" s="20" t="n">
        <f aca="false">H777/F777*100</f>
        <v>69.89</v>
      </c>
    </row>
    <row r="778" customFormat="false" ht="61.35" hidden="false" customHeight="true" outlineLevel="2" collapsed="false">
      <c r="A778" s="13" t="s">
        <v>392</v>
      </c>
      <c r="B778" s="14" t="s">
        <v>369</v>
      </c>
      <c r="C778" s="15" t="s">
        <v>383</v>
      </c>
      <c r="D778" s="15" t="s">
        <v>393</v>
      </c>
      <c r="E778" s="15"/>
      <c r="F778" s="16" t="n">
        <f aca="false">G778/1000</f>
        <v>6.3</v>
      </c>
      <c r="G778" s="17" t="n">
        <v>6300</v>
      </c>
      <c r="H778" s="18" t="n">
        <f aca="false">I778/1000</f>
        <v>2.36927</v>
      </c>
      <c r="I778" s="19" t="n">
        <v>2369.27</v>
      </c>
      <c r="J778" s="20" t="n">
        <f aca="false">H778/F778*100</f>
        <v>37.6074603174603</v>
      </c>
    </row>
    <row r="779" customFormat="false" ht="50.25" hidden="false" customHeight="true" outlineLevel="3" collapsed="false">
      <c r="A779" s="13" t="s">
        <v>67</v>
      </c>
      <c r="B779" s="14" t="s">
        <v>369</v>
      </c>
      <c r="C779" s="15" t="s">
        <v>383</v>
      </c>
      <c r="D779" s="15" t="s">
        <v>393</v>
      </c>
      <c r="E779" s="15" t="s">
        <v>68</v>
      </c>
      <c r="F779" s="16" t="n">
        <f aca="false">G779/1000</f>
        <v>6.3</v>
      </c>
      <c r="G779" s="17" t="n">
        <v>6300</v>
      </c>
      <c r="H779" s="18" t="n">
        <f aca="false">I779/1000</f>
        <v>2.36927</v>
      </c>
      <c r="I779" s="19" t="n">
        <v>2369.27</v>
      </c>
      <c r="J779" s="20" t="n">
        <f aca="false">H779/F779*100</f>
        <v>37.6074603174603</v>
      </c>
    </row>
    <row r="780" customFormat="false" ht="50.25" hidden="false" customHeight="true" outlineLevel="4" collapsed="false">
      <c r="A780" s="21" t="s">
        <v>67</v>
      </c>
      <c r="B780" s="21" t="s">
        <v>369</v>
      </c>
      <c r="C780" s="22" t="s">
        <v>383</v>
      </c>
      <c r="D780" s="22" t="s">
        <v>393</v>
      </c>
      <c r="E780" s="22" t="s">
        <v>68</v>
      </c>
      <c r="F780" s="16" t="n">
        <f aca="false">G780/1000</f>
        <v>6.3</v>
      </c>
      <c r="G780" s="23" t="n">
        <v>6300</v>
      </c>
      <c r="H780" s="18" t="n">
        <f aca="false">I780/1000</f>
        <v>2.36927</v>
      </c>
      <c r="I780" s="24" t="n">
        <v>2369.27</v>
      </c>
      <c r="J780" s="20" t="n">
        <f aca="false">H780/F780*100</f>
        <v>37.6074603174603</v>
      </c>
    </row>
    <row r="781" customFormat="false" ht="28.15" hidden="false" customHeight="true" outlineLevel="2" collapsed="false">
      <c r="A781" s="13" t="s">
        <v>394</v>
      </c>
      <c r="B781" s="14" t="s">
        <v>369</v>
      </c>
      <c r="C781" s="15" t="s">
        <v>383</v>
      </c>
      <c r="D781" s="15" t="s">
        <v>395</v>
      </c>
      <c r="E781" s="15"/>
      <c r="F781" s="16" t="n">
        <f aca="false">G781/1000</f>
        <v>17429.4</v>
      </c>
      <c r="G781" s="17" t="n">
        <v>17429400</v>
      </c>
      <c r="H781" s="18" t="n">
        <f aca="false">I781/1000</f>
        <v>17192.81616</v>
      </c>
      <c r="I781" s="19" t="n">
        <v>17192816.16</v>
      </c>
      <c r="J781" s="20" t="n">
        <f aca="false">H781/F781*100</f>
        <v>98.6426162690626</v>
      </c>
    </row>
    <row r="782" customFormat="false" ht="50.25" hidden="false" customHeight="true" outlineLevel="3" collapsed="false">
      <c r="A782" s="13" t="s">
        <v>67</v>
      </c>
      <c r="B782" s="14" t="s">
        <v>369</v>
      </c>
      <c r="C782" s="15" t="s">
        <v>383</v>
      </c>
      <c r="D782" s="15" t="s">
        <v>395</v>
      </c>
      <c r="E782" s="15" t="s">
        <v>68</v>
      </c>
      <c r="F782" s="16" t="n">
        <f aca="false">G782/1000</f>
        <v>17429.4</v>
      </c>
      <c r="G782" s="17" t="n">
        <v>17429400</v>
      </c>
      <c r="H782" s="18" t="n">
        <f aca="false">I782/1000</f>
        <v>17192.81616</v>
      </c>
      <c r="I782" s="19" t="n">
        <v>17192816.16</v>
      </c>
      <c r="J782" s="20" t="n">
        <f aca="false">H782/F782*100</f>
        <v>98.6426162690626</v>
      </c>
    </row>
    <row r="783" customFormat="false" ht="50.25" hidden="false" customHeight="true" outlineLevel="4" collapsed="false">
      <c r="A783" s="21" t="s">
        <v>67</v>
      </c>
      <c r="B783" s="21" t="s">
        <v>369</v>
      </c>
      <c r="C783" s="22" t="s">
        <v>383</v>
      </c>
      <c r="D783" s="22" t="s">
        <v>395</v>
      </c>
      <c r="E783" s="22" t="s">
        <v>68</v>
      </c>
      <c r="F783" s="16" t="n">
        <f aca="false">G783/1000</f>
        <v>17429.4</v>
      </c>
      <c r="G783" s="23" t="n">
        <v>17429400</v>
      </c>
      <c r="H783" s="18" t="n">
        <f aca="false">I783/1000</f>
        <v>17192.81616</v>
      </c>
      <c r="I783" s="24" t="n">
        <v>17192816.16</v>
      </c>
      <c r="J783" s="20" t="n">
        <f aca="false">H783/F783*100</f>
        <v>98.6426162690626</v>
      </c>
    </row>
    <row r="784" customFormat="false" ht="50.25" hidden="false" customHeight="true" outlineLevel="2" collapsed="false">
      <c r="A784" s="13" t="s">
        <v>396</v>
      </c>
      <c r="B784" s="14" t="s">
        <v>369</v>
      </c>
      <c r="C784" s="15" t="s">
        <v>383</v>
      </c>
      <c r="D784" s="15" t="s">
        <v>397</v>
      </c>
      <c r="E784" s="15"/>
      <c r="F784" s="16" t="n">
        <f aca="false">G784/1000</f>
        <v>719.111</v>
      </c>
      <c r="G784" s="17" t="n">
        <v>719111</v>
      </c>
      <c r="H784" s="18" t="n">
        <f aca="false">I784/1000</f>
        <v>687.31051</v>
      </c>
      <c r="I784" s="19" t="n">
        <v>687310.51</v>
      </c>
      <c r="J784" s="20" t="n">
        <f aca="false">H784/F784*100</f>
        <v>95.5778050954582</v>
      </c>
    </row>
    <row r="785" customFormat="false" ht="50.25" hidden="false" customHeight="true" outlineLevel="3" collapsed="false">
      <c r="A785" s="13" t="s">
        <v>67</v>
      </c>
      <c r="B785" s="14" t="s">
        <v>369</v>
      </c>
      <c r="C785" s="15" t="s">
        <v>383</v>
      </c>
      <c r="D785" s="15" t="s">
        <v>397</v>
      </c>
      <c r="E785" s="15" t="s">
        <v>68</v>
      </c>
      <c r="F785" s="16" t="n">
        <f aca="false">G785/1000</f>
        <v>719.111</v>
      </c>
      <c r="G785" s="17" t="n">
        <v>719111</v>
      </c>
      <c r="H785" s="18" t="n">
        <f aca="false">I785/1000</f>
        <v>687.31051</v>
      </c>
      <c r="I785" s="19" t="n">
        <v>687310.51</v>
      </c>
      <c r="J785" s="20" t="n">
        <f aca="false">H785/F785*100</f>
        <v>95.5778050954582</v>
      </c>
    </row>
    <row r="786" customFormat="false" ht="50.25" hidden="false" customHeight="true" outlineLevel="4" collapsed="false">
      <c r="A786" s="21" t="s">
        <v>67</v>
      </c>
      <c r="B786" s="21" t="s">
        <v>369</v>
      </c>
      <c r="C786" s="22" t="s">
        <v>383</v>
      </c>
      <c r="D786" s="22" t="s">
        <v>397</v>
      </c>
      <c r="E786" s="22" t="s">
        <v>68</v>
      </c>
      <c r="F786" s="16" t="n">
        <f aca="false">G786/1000</f>
        <v>719.111</v>
      </c>
      <c r="G786" s="23" t="n">
        <v>719111</v>
      </c>
      <c r="H786" s="18" t="n">
        <f aca="false">I786/1000</f>
        <v>687.31051</v>
      </c>
      <c r="I786" s="24" t="n">
        <v>687310.51</v>
      </c>
      <c r="J786" s="20" t="n">
        <f aca="false">H786/F786*100</f>
        <v>95.5778050954582</v>
      </c>
    </row>
    <row r="787" customFormat="false" ht="50.25" hidden="false" customHeight="true" outlineLevel="2" collapsed="false">
      <c r="A787" s="13" t="s">
        <v>398</v>
      </c>
      <c r="B787" s="14" t="s">
        <v>369</v>
      </c>
      <c r="C787" s="15" t="s">
        <v>383</v>
      </c>
      <c r="D787" s="15" t="s">
        <v>399</v>
      </c>
      <c r="E787" s="15"/>
      <c r="F787" s="16" t="n">
        <f aca="false">G787/1000</f>
        <v>621.4</v>
      </c>
      <c r="G787" s="17" t="n">
        <v>621400</v>
      </c>
      <c r="H787" s="18" t="n">
        <f aca="false">I787/1000</f>
        <v>600.1471</v>
      </c>
      <c r="I787" s="19" t="n">
        <v>600147.1</v>
      </c>
      <c r="J787" s="20" t="n">
        <f aca="false">H787/F787*100</f>
        <v>96.5798358545221</v>
      </c>
    </row>
    <row r="788" customFormat="false" ht="50.25" hidden="false" customHeight="true" outlineLevel="3" collapsed="false">
      <c r="A788" s="13" t="s">
        <v>67</v>
      </c>
      <c r="B788" s="14" t="s">
        <v>369</v>
      </c>
      <c r="C788" s="15" t="s">
        <v>383</v>
      </c>
      <c r="D788" s="15" t="s">
        <v>399</v>
      </c>
      <c r="E788" s="15" t="s">
        <v>68</v>
      </c>
      <c r="F788" s="16" t="n">
        <f aca="false">G788/1000</f>
        <v>621.4</v>
      </c>
      <c r="G788" s="17" t="n">
        <v>621400</v>
      </c>
      <c r="H788" s="18" t="n">
        <f aca="false">I788/1000</f>
        <v>600.1471</v>
      </c>
      <c r="I788" s="19" t="n">
        <v>600147.1</v>
      </c>
      <c r="J788" s="20" t="n">
        <f aca="false">H788/F788*100</f>
        <v>96.5798358545221</v>
      </c>
    </row>
    <row r="789" customFormat="false" ht="50.25" hidden="false" customHeight="true" outlineLevel="4" collapsed="false">
      <c r="A789" s="21" t="s">
        <v>67</v>
      </c>
      <c r="B789" s="21" t="s">
        <v>369</v>
      </c>
      <c r="C789" s="22" t="s">
        <v>383</v>
      </c>
      <c r="D789" s="22" t="s">
        <v>399</v>
      </c>
      <c r="E789" s="22" t="s">
        <v>68</v>
      </c>
      <c r="F789" s="16" t="n">
        <f aca="false">G789/1000</f>
        <v>621.4</v>
      </c>
      <c r="G789" s="23" t="n">
        <v>621400</v>
      </c>
      <c r="H789" s="18" t="n">
        <f aca="false">I789/1000</f>
        <v>600.1471</v>
      </c>
      <c r="I789" s="24" t="n">
        <v>600147.1</v>
      </c>
      <c r="J789" s="20" t="n">
        <f aca="false">H789/F789*100</f>
        <v>96.5798358545221</v>
      </c>
    </row>
    <row r="790" customFormat="false" ht="83.45" hidden="false" customHeight="true" outlineLevel="2" collapsed="false">
      <c r="A790" s="13" t="s">
        <v>400</v>
      </c>
      <c r="B790" s="14" t="s">
        <v>369</v>
      </c>
      <c r="C790" s="15" t="s">
        <v>383</v>
      </c>
      <c r="D790" s="15" t="s">
        <v>401</v>
      </c>
      <c r="E790" s="15"/>
      <c r="F790" s="16" t="n">
        <f aca="false">G790/1000</f>
        <v>34.2</v>
      </c>
      <c r="G790" s="17" t="n">
        <v>34200</v>
      </c>
      <c r="H790" s="18" t="n">
        <f aca="false">I790/1000</f>
        <v>26.95215</v>
      </c>
      <c r="I790" s="19" t="n">
        <v>26952.15</v>
      </c>
      <c r="J790" s="20" t="n">
        <f aca="false">H790/F790*100</f>
        <v>78.8074561403509</v>
      </c>
    </row>
    <row r="791" customFormat="false" ht="50.25" hidden="false" customHeight="true" outlineLevel="3" collapsed="false">
      <c r="A791" s="13" t="s">
        <v>67</v>
      </c>
      <c r="B791" s="14" t="s">
        <v>369</v>
      </c>
      <c r="C791" s="15" t="s">
        <v>383</v>
      </c>
      <c r="D791" s="15" t="s">
        <v>401</v>
      </c>
      <c r="E791" s="15" t="s">
        <v>68</v>
      </c>
      <c r="F791" s="16" t="n">
        <f aca="false">G791/1000</f>
        <v>34.2</v>
      </c>
      <c r="G791" s="17" t="n">
        <v>34200</v>
      </c>
      <c r="H791" s="18" t="n">
        <f aca="false">I791/1000</f>
        <v>26.95215</v>
      </c>
      <c r="I791" s="19" t="n">
        <v>26952.15</v>
      </c>
      <c r="J791" s="20" t="n">
        <f aca="false">H791/F791*100</f>
        <v>78.8074561403509</v>
      </c>
    </row>
    <row r="792" customFormat="false" ht="50.25" hidden="false" customHeight="true" outlineLevel="4" collapsed="false">
      <c r="A792" s="21" t="s">
        <v>67</v>
      </c>
      <c r="B792" s="21" t="s">
        <v>369</v>
      </c>
      <c r="C792" s="22" t="s">
        <v>383</v>
      </c>
      <c r="D792" s="22" t="s">
        <v>401</v>
      </c>
      <c r="E792" s="22" t="s">
        <v>68</v>
      </c>
      <c r="F792" s="16" t="n">
        <f aca="false">G792/1000</f>
        <v>34.2</v>
      </c>
      <c r="G792" s="23" t="n">
        <v>34200</v>
      </c>
      <c r="H792" s="18" t="n">
        <f aca="false">I792/1000</f>
        <v>26.95215</v>
      </c>
      <c r="I792" s="24" t="n">
        <v>26952.15</v>
      </c>
      <c r="J792" s="20" t="n">
        <f aca="false">H792/F792*100</f>
        <v>78.8074561403509</v>
      </c>
    </row>
    <row r="793" customFormat="false" ht="83.45" hidden="false" customHeight="true" outlineLevel="2" collapsed="false">
      <c r="A793" s="13" t="s">
        <v>402</v>
      </c>
      <c r="B793" s="14" t="s">
        <v>369</v>
      </c>
      <c r="C793" s="15" t="s">
        <v>383</v>
      </c>
      <c r="D793" s="15" t="s">
        <v>403</v>
      </c>
      <c r="E793" s="15"/>
      <c r="F793" s="16" t="n">
        <f aca="false">G793/1000</f>
        <v>3056.9</v>
      </c>
      <c r="G793" s="17" t="n">
        <v>3056900</v>
      </c>
      <c r="H793" s="18" t="n">
        <f aca="false">I793/1000</f>
        <v>1477.339</v>
      </c>
      <c r="I793" s="19" t="n">
        <v>1477339</v>
      </c>
      <c r="J793" s="20" t="n">
        <f aca="false">H793/F793*100</f>
        <v>48.3280120383395</v>
      </c>
    </row>
    <row r="794" customFormat="false" ht="50.25" hidden="false" customHeight="true" outlineLevel="3" collapsed="false">
      <c r="A794" s="13" t="s">
        <v>67</v>
      </c>
      <c r="B794" s="14" t="s">
        <v>369</v>
      </c>
      <c r="C794" s="15" t="s">
        <v>383</v>
      </c>
      <c r="D794" s="15" t="s">
        <v>403</v>
      </c>
      <c r="E794" s="15" t="s">
        <v>68</v>
      </c>
      <c r="F794" s="16" t="n">
        <f aca="false">G794/1000</f>
        <v>3056.9</v>
      </c>
      <c r="G794" s="17" t="n">
        <v>3056900</v>
      </c>
      <c r="H794" s="18" t="n">
        <f aca="false">I794/1000</f>
        <v>1477.339</v>
      </c>
      <c r="I794" s="19" t="n">
        <v>1477339</v>
      </c>
      <c r="J794" s="20" t="n">
        <f aca="false">H794/F794*100</f>
        <v>48.3280120383395</v>
      </c>
    </row>
    <row r="795" customFormat="false" ht="50.25" hidden="false" customHeight="true" outlineLevel="4" collapsed="false">
      <c r="A795" s="21" t="s">
        <v>67</v>
      </c>
      <c r="B795" s="21" t="s">
        <v>369</v>
      </c>
      <c r="C795" s="22" t="s">
        <v>383</v>
      </c>
      <c r="D795" s="22" t="s">
        <v>403</v>
      </c>
      <c r="E795" s="22" t="s">
        <v>68</v>
      </c>
      <c r="F795" s="16" t="n">
        <f aca="false">G795/1000</f>
        <v>3056.9</v>
      </c>
      <c r="G795" s="23" t="n">
        <v>3056900</v>
      </c>
      <c r="H795" s="18" t="n">
        <f aca="false">I795/1000</f>
        <v>1477.339</v>
      </c>
      <c r="I795" s="24" t="n">
        <v>1477339</v>
      </c>
      <c r="J795" s="20" t="n">
        <f aca="false">H795/F795*100</f>
        <v>48.3280120383395</v>
      </c>
    </row>
    <row r="796" customFormat="false" ht="28.15" hidden="false" customHeight="true" outlineLevel="2" collapsed="false">
      <c r="A796" s="13" t="s">
        <v>404</v>
      </c>
      <c r="B796" s="14" t="s">
        <v>369</v>
      </c>
      <c r="C796" s="15" t="s">
        <v>383</v>
      </c>
      <c r="D796" s="15" t="s">
        <v>405</v>
      </c>
      <c r="E796" s="15"/>
      <c r="F796" s="16" t="n">
        <f aca="false">G796/1000</f>
        <v>8.1</v>
      </c>
      <c r="G796" s="17" t="n">
        <v>8100</v>
      </c>
      <c r="H796" s="18" t="n">
        <f aca="false">I796/1000</f>
        <v>7.41326</v>
      </c>
      <c r="I796" s="19" t="n">
        <v>7413.26</v>
      </c>
      <c r="J796" s="20" t="n">
        <f aca="false">H796/F796*100</f>
        <v>91.5217283950617</v>
      </c>
    </row>
    <row r="797" customFormat="false" ht="50.25" hidden="false" customHeight="true" outlineLevel="3" collapsed="false">
      <c r="A797" s="13" t="s">
        <v>67</v>
      </c>
      <c r="B797" s="14" t="s">
        <v>369</v>
      </c>
      <c r="C797" s="15" t="s">
        <v>383</v>
      </c>
      <c r="D797" s="15" t="s">
        <v>405</v>
      </c>
      <c r="E797" s="15" t="s">
        <v>68</v>
      </c>
      <c r="F797" s="16" t="n">
        <f aca="false">G797/1000</f>
        <v>8.1</v>
      </c>
      <c r="G797" s="17" t="n">
        <v>8100</v>
      </c>
      <c r="H797" s="18" t="n">
        <f aca="false">I797/1000</f>
        <v>7.41326</v>
      </c>
      <c r="I797" s="19" t="n">
        <v>7413.26</v>
      </c>
      <c r="J797" s="20" t="n">
        <f aca="false">H797/F797*100</f>
        <v>91.5217283950617</v>
      </c>
    </row>
    <row r="798" customFormat="false" ht="50.25" hidden="false" customHeight="true" outlineLevel="4" collapsed="false">
      <c r="A798" s="21" t="s">
        <v>67</v>
      </c>
      <c r="B798" s="21" t="s">
        <v>369</v>
      </c>
      <c r="C798" s="22" t="s">
        <v>383</v>
      </c>
      <c r="D798" s="22" t="s">
        <v>405</v>
      </c>
      <c r="E798" s="22" t="s">
        <v>68</v>
      </c>
      <c r="F798" s="16" t="n">
        <f aca="false">G798/1000</f>
        <v>8.1</v>
      </c>
      <c r="G798" s="23" t="n">
        <v>8100</v>
      </c>
      <c r="H798" s="18" t="n">
        <f aca="false">I798/1000</f>
        <v>7.41326</v>
      </c>
      <c r="I798" s="24" t="n">
        <v>7413.26</v>
      </c>
      <c r="J798" s="20" t="n">
        <f aca="false">H798/F798*100</f>
        <v>91.5217283950617</v>
      </c>
    </row>
    <row r="799" customFormat="false" ht="194.1" hidden="false" customHeight="true" outlineLevel="2" collapsed="false">
      <c r="A799" s="25" t="s">
        <v>406</v>
      </c>
      <c r="B799" s="14" t="s">
        <v>369</v>
      </c>
      <c r="C799" s="15" t="s">
        <v>383</v>
      </c>
      <c r="D799" s="15" t="s">
        <v>407</v>
      </c>
      <c r="E799" s="15"/>
      <c r="F799" s="16" t="n">
        <f aca="false">G799/1000</f>
        <v>8946.5</v>
      </c>
      <c r="G799" s="17" t="n">
        <v>8946500</v>
      </c>
      <c r="H799" s="18" t="n">
        <f aca="false">I799/1000</f>
        <v>8782.61275</v>
      </c>
      <c r="I799" s="19" t="n">
        <v>8782612.75</v>
      </c>
      <c r="J799" s="20" t="n">
        <f aca="false">H799/F799*100</f>
        <v>98.1681411725256</v>
      </c>
    </row>
    <row r="800" customFormat="false" ht="50.25" hidden="false" customHeight="true" outlineLevel="3" collapsed="false">
      <c r="A800" s="13" t="s">
        <v>67</v>
      </c>
      <c r="B800" s="14" t="s">
        <v>369</v>
      </c>
      <c r="C800" s="15" t="s">
        <v>383</v>
      </c>
      <c r="D800" s="15" t="s">
        <v>407</v>
      </c>
      <c r="E800" s="15" t="s">
        <v>68</v>
      </c>
      <c r="F800" s="16" t="n">
        <f aca="false">G800/1000</f>
        <v>8946.5</v>
      </c>
      <c r="G800" s="17" t="n">
        <v>8946500</v>
      </c>
      <c r="H800" s="18" t="n">
        <f aca="false">I800/1000</f>
        <v>8782.61275</v>
      </c>
      <c r="I800" s="19" t="n">
        <v>8782612.75</v>
      </c>
      <c r="J800" s="20" t="n">
        <f aca="false">H800/F800*100</f>
        <v>98.1681411725256</v>
      </c>
    </row>
    <row r="801" customFormat="false" ht="50.25" hidden="false" customHeight="true" outlineLevel="4" collapsed="false">
      <c r="A801" s="21" t="s">
        <v>67</v>
      </c>
      <c r="B801" s="21" t="s">
        <v>369</v>
      </c>
      <c r="C801" s="22" t="s">
        <v>383</v>
      </c>
      <c r="D801" s="22" t="s">
        <v>407</v>
      </c>
      <c r="E801" s="22" t="s">
        <v>68</v>
      </c>
      <c r="F801" s="16" t="n">
        <f aca="false">G801/1000</f>
        <v>8946.5</v>
      </c>
      <c r="G801" s="23" t="n">
        <v>8946500</v>
      </c>
      <c r="H801" s="18" t="n">
        <f aca="false">I801/1000</f>
        <v>8782.61275</v>
      </c>
      <c r="I801" s="24" t="n">
        <v>8782612.75</v>
      </c>
      <c r="J801" s="20" t="n">
        <f aca="false">H801/F801*100</f>
        <v>98.1681411725256</v>
      </c>
    </row>
    <row r="802" customFormat="false" ht="39.2" hidden="false" customHeight="true" outlineLevel="2" collapsed="false">
      <c r="A802" s="13" t="s">
        <v>408</v>
      </c>
      <c r="B802" s="14" t="s">
        <v>369</v>
      </c>
      <c r="C802" s="15" t="s">
        <v>383</v>
      </c>
      <c r="D802" s="15" t="s">
        <v>409</v>
      </c>
      <c r="E802" s="15"/>
      <c r="F802" s="16" t="n">
        <f aca="false">G802/1000</f>
        <v>28869</v>
      </c>
      <c r="G802" s="17" t="n">
        <v>28869000</v>
      </c>
      <c r="H802" s="18" t="n">
        <f aca="false">I802/1000</f>
        <v>24601.35449</v>
      </c>
      <c r="I802" s="19" t="n">
        <v>24601354.49</v>
      </c>
      <c r="J802" s="20" t="n">
        <f aca="false">H802/F802*100</f>
        <v>85.2172035401295</v>
      </c>
    </row>
    <row r="803" customFormat="false" ht="50.25" hidden="false" customHeight="true" outlineLevel="3" collapsed="false">
      <c r="A803" s="13" t="s">
        <v>67</v>
      </c>
      <c r="B803" s="14" t="s">
        <v>369</v>
      </c>
      <c r="C803" s="15" t="s">
        <v>383</v>
      </c>
      <c r="D803" s="15" t="s">
        <v>409</v>
      </c>
      <c r="E803" s="15" t="s">
        <v>68</v>
      </c>
      <c r="F803" s="16" t="n">
        <f aca="false">G803/1000</f>
        <v>28869</v>
      </c>
      <c r="G803" s="17" t="n">
        <v>28869000</v>
      </c>
      <c r="H803" s="18" t="n">
        <f aca="false">I803/1000</f>
        <v>24601.35449</v>
      </c>
      <c r="I803" s="19" t="n">
        <v>24601354.49</v>
      </c>
      <c r="J803" s="20" t="n">
        <f aca="false">H803/F803*100</f>
        <v>85.2172035401295</v>
      </c>
    </row>
    <row r="804" customFormat="false" ht="50.25" hidden="false" customHeight="true" outlineLevel="4" collapsed="false">
      <c r="A804" s="21" t="s">
        <v>67</v>
      </c>
      <c r="B804" s="21" t="s">
        <v>369</v>
      </c>
      <c r="C804" s="22" t="s">
        <v>383</v>
      </c>
      <c r="D804" s="22" t="s">
        <v>409</v>
      </c>
      <c r="E804" s="22" t="s">
        <v>68</v>
      </c>
      <c r="F804" s="16" t="n">
        <f aca="false">G804/1000</f>
        <v>28869</v>
      </c>
      <c r="G804" s="23" t="n">
        <v>28869000</v>
      </c>
      <c r="H804" s="18" t="n">
        <f aca="false">I804/1000</f>
        <v>24601.35449</v>
      </c>
      <c r="I804" s="24" t="n">
        <v>24601354.49</v>
      </c>
      <c r="J804" s="20" t="n">
        <f aca="false">H804/F804*100</f>
        <v>85.2172035401295</v>
      </c>
    </row>
    <row r="805" customFormat="false" ht="194.1" hidden="false" customHeight="true" outlineLevel="2" collapsed="false">
      <c r="A805" s="25" t="s">
        <v>410</v>
      </c>
      <c r="B805" s="14" t="s">
        <v>369</v>
      </c>
      <c r="C805" s="15" t="s">
        <v>383</v>
      </c>
      <c r="D805" s="15" t="s">
        <v>411</v>
      </c>
      <c r="E805" s="15"/>
      <c r="F805" s="16" t="n">
        <f aca="false">G805/1000</f>
        <v>113.6</v>
      </c>
      <c r="G805" s="17" t="n">
        <v>113600</v>
      </c>
      <c r="H805" s="18" t="n">
        <f aca="false">I805/1000</f>
        <v>107.67176</v>
      </c>
      <c r="I805" s="19" t="n">
        <v>107671.76</v>
      </c>
      <c r="J805" s="20" t="n">
        <f aca="false">H805/F805*100</f>
        <v>94.7814788732394</v>
      </c>
    </row>
    <row r="806" customFormat="false" ht="50.25" hidden="false" customHeight="true" outlineLevel="3" collapsed="false">
      <c r="A806" s="13" t="s">
        <v>67</v>
      </c>
      <c r="B806" s="14" t="s">
        <v>369</v>
      </c>
      <c r="C806" s="15" t="s">
        <v>383</v>
      </c>
      <c r="D806" s="15" t="s">
        <v>411</v>
      </c>
      <c r="E806" s="15" t="s">
        <v>68</v>
      </c>
      <c r="F806" s="16" t="n">
        <f aca="false">G806/1000</f>
        <v>113.6</v>
      </c>
      <c r="G806" s="17" t="n">
        <v>113600</v>
      </c>
      <c r="H806" s="18" t="n">
        <f aca="false">I806/1000</f>
        <v>107.67176</v>
      </c>
      <c r="I806" s="19" t="n">
        <v>107671.76</v>
      </c>
      <c r="J806" s="20" t="n">
        <f aca="false">H806/F806*100</f>
        <v>94.7814788732394</v>
      </c>
    </row>
    <row r="807" customFormat="false" ht="50.25" hidden="false" customHeight="true" outlineLevel="4" collapsed="false">
      <c r="A807" s="21" t="s">
        <v>67</v>
      </c>
      <c r="B807" s="21" t="s">
        <v>369</v>
      </c>
      <c r="C807" s="22" t="s">
        <v>383</v>
      </c>
      <c r="D807" s="22" t="s">
        <v>411</v>
      </c>
      <c r="E807" s="22" t="s">
        <v>68</v>
      </c>
      <c r="F807" s="16" t="n">
        <f aca="false">G807/1000</f>
        <v>113.6</v>
      </c>
      <c r="G807" s="23" t="n">
        <v>113600</v>
      </c>
      <c r="H807" s="18" t="n">
        <f aca="false">I807/1000</f>
        <v>107.67176</v>
      </c>
      <c r="I807" s="24" t="n">
        <v>107671.76</v>
      </c>
      <c r="J807" s="20" t="n">
        <f aca="false">H807/F807*100</f>
        <v>94.7814788732394</v>
      </c>
    </row>
    <row r="808" customFormat="false" ht="39.2" hidden="false" customHeight="true" outlineLevel="2" collapsed="false">
      <c r="A808" s="13" t="s">
        <v>412</v>
      </c>
      <c r="B808" s="14" t="s">
        <v>369</v>
      </c>
      <c r="C808" s="15" t="s">
        <v>383</v>
      </c>
      <c r="D808" s="15" t="s">
        <v>413</v>
      </c>
      <c r="E808" s="15"/>
      <c r="F808" s="16" t="n">
        <f aca="false">G808/1000</f>
        <v>349.6</v>
      </c>
      <c r="G808" s="17" t="n">
        <v>349600</v>
      </c>
      <c r="H808" s="18" t="n">
        <f aca="false">I808/1000</f>
        <v>278.17011</v>
      </c>
      <c r="I808" s="19" t="n">
        <v>278170.11</v>
      </c>
      <c r="J808" s="20" t="n">
        <f aca="false">H808/F808*100</f>
        <v>79.5681092677345</v>
      </c>
    </row>
    <row r="809" customFormat="false" ht="50.25" hidden="false" customHeight="true" outlineLevel="3" collapsed="false">
      <c r="A809" s="13" t="s">
        <v>67</v>
      </c>
      <c r="B809" s="14" t="s">
        <v>369</v>
      </c>
      <c r="C809" s="15" t="s">
        <v>383</v>
      </c>
      <c r="D809" s="15" t="s">
        <v>413</v>
      </c>
      <c r="E809" s="15" t="s">
        <v>68</v>
      </c>
      <c r="F809" s="16" t="n">
        <f aca="false">G809/1000</f>
        <v>349.6</v>
      </c>
      <c r="G809" s="17" t="n">
        <v>349600</v>
      </c>
      <c r="H809" s="18" t="n">
        <f aca="false">I809/1000</f>
        <v>278.17011</v>
      </c>
      <c r="I809" s="19" t="n">
        <v>278170.11</v>
      </c>
      <c r="J809" s="20" t="n">
        <f aca="false">H809/F809*100</f>
        <v>79.5681092677345</v>
      </c>
    </row>
    <row r="810" customFormat="false" ht="50.25" hidden="false" customHeight="true" outlineLevel="4" collapsed="false">
      <c r="A810" s="21" t="s">
        <v>67</v>
      </c>
      <c r="B810" s="21" t="s">
        <v>369</v>
      </c>
      <c r="C810" s="22" t="s">
        <v>383</v>
      </c>
      <c r="D810" s="22" t="s">
        <v>413</v>
      </c>
      <c r="E810" s="22" t="s">
        <v>68</v>
      </c>
      <c r="F810" s="16" t="n">
        <f aca="false">G810/1000</f>
        <v>349.6</v>
      </c>
      <c r="G810" s="23" t="n">
        <v>349600</v>
      </c>
      <c r="H810" s="18" t="n">
        <f aca="false">I810/1000</f>
        <v>278.17011</v>
      </c>
      <c r="I810" s="24" t="n">
        <v>278170.11</v>
      </c>
      <c r="J810" s="20" t="n">
        <f aca="false">H810/F810*100</f>
        <v>79.5681092677345</v>
      </c>
    </row>
    <row r="811" customFormat="false" ht="83.45" hidden="false" customHeight="true" outlineLevel="2" collapsed="false">
      <c r="A811" s="13" t="s">
        <v>414</v>
      </c>
      <c r="B811" s="14" t="s">
        <v>369</v>
      </c>
      <c r="C811" s="15" t="s">
        <v>383</v>
      </c>
      <c r="D811" s="15" t="s">
        <v>415</v>
      </c>
      <c r="E811" s="15"/>
      <c r="F811" s="16" t="n">
        <f aca="false">G811/1000</f>
        <v>3323.5</v>
      </c>
      <c r="G811" s="17" t="n">
        <v>3323500</v>
      </c>
      <c r="H811" s="18" t="n">
        <f aca="false">I811/1000</f>
        <v>3310.84332</v>
      </c>
      <c r="I811" s="19" t="n">
        <v>3310843.32</v>
      </c>
      <c r="J811" s="20" t="n">
        <f aca="false">H811/F811*100</f>
        <v>99.6191761697006</v>
      </c>
    </row>
    <row r="812" customFormat="false" ht="50.25" hidden="false" customHeight="true" outlineLevel="3" collapsed="false">
      <c r="A812" s="13" t="s">
        <v>67</v>
      </c>
      <c r="B812" s="14" t="s">
        <v>369</v>
      </c>
      <c r="C812" s="15" t="s">
        <v>383</v>
      </c>
      <c r="D812" s="15" t="s">
        <v>415</v>
      </c>
      <c r="E812" s="15" t="s">
        <v>68</v>
      </c>
      <c r="F812" s="16" t="n">
        <f aca="false">G812/1000</f>
        <v>3323.5</v>
      </c>
      <c r="G812" s="17" t="n">
        <v>3323500</v>
      </c>
      <c r="H812" s="18" t="n">
        <f aca="false">I812/1000</f>
        <v>3310.84332</v>
      </c>
      <c r="I812" s="19" t="n">
        <v>3310843.32</v>
      </c>
      <c r="J812" s="20" t="n">
        <f aca="false">H812/F812*100</f>
        <v>99.6191761697006</v>
      </c>
    </row>
    <row r="813" customFormat="false" ht="50.25" hidden="false" customHeight="true" outlineLevel="4" collapsed="false">
      <c r="A813" s="21" t="s">
        <v>67</v>
      </c>
      <c r="B813" s="21" t="s">
        <v>369</v>
      </c>
      <c r="C813" s="22" t="s">
        <v>383</v>
      </c>
      <c r="D813" s="22" t="s">
        <v>415</v>
      </c>
      <c r="E813" s="22" t="s">
        <v>68</v>
      </c>
      <c r="F813" s="16" t="n">
        <f aca="false">G813/1000</f>
        <v>3323.5</v>
      </c>
      <c r="G813" s="23" t="n">
        <v>3323500</v>
      </c>
      <c r="H813" s="18" t="n">
        <f aca="false">I813/1000</f>
        <v>3310.84332</v>
      </c>
      <c r="I813" s="24" t="n">
        <v>3310843.32</v>
      </c>
      <c r="J813" s="20" t="n">
        <f aca="false">H813/F813*100</f>
        <v>99.6191761697006</v>
      </c>
    </row>
    <row r="814" customFormat="false" ht="50.25" hidden="false" customHeight="true" outlineLevel="2" collapsed="false">
      <c r="A814" s="13" t="s">
        <v>416</v>
      </c>
      <c r="B814" s="14" t="s">
        <v>369</v>
      </c>
      <c r="C814" s="15" t="s">
        <v>383</v>
      </c>
      <c r="D814" s="15" t="s">
        <v>417</v>
      </c>
      <c r="E814" s="15"/>
      <c r="F814" s="16" t="n">
        <f aca="false">G814/1000</f>
        <v>6937.8</v>
      </c>
      <c r="G814" s="17" t="n">
        <v>6937800</v>
      </c>
      <c r="H814" s="18" t="n">
        <f aca="false">I814/1000</f>
        <v>6737.07598</v>
      </c>
      <c r="I814" s="19" t="n">
        <v>6737075.98</v>
      </c>
      <c r="J814" s="20" t="n">
        <f aca="false">H814/F814*100</f>
        <v>97.1068059038889</v>
      </c>
    </row>
    <row r="815" customFormat="false" ht="50.25" hidden="false" customHeight="true" outlineLevel="3" collapsed="false">
      <c r="A815" s="13" t="s">
        <v>67</v>
      </c>
      <c r="B815" s="14" t="s">
        <v>369</v>
      </c>
      <c r="C815" s="15" t="s">
        <v>383</v>
      </c>
      <c r="D815" s="15" t="s">
        <v>417</v>
      </c>
      <c r="E815" s="15" t="s">
        <v>68</v>
      </c>
      <c r="F815" s="16" t="n">
        <f aca="false">G815/1000</f>
        <v>6937.8</v>
      </c>
      <c r="G815" s="17" t="n">
        <v>6937800</v>
      </c>
      <c r="H815" s="18" t="n">
        <f aca="false">I815/1000</f>
        <v>6737.07598</v>
      </c>
      <c r="I815" s="19" t="n">
        <v>6737075.98</v>
      </c>
      <c r="J815" s="20" t="n">
        <f aca="false">H815/F815*100</f>
        <v>97.1068059038889</v>
      </c>
    </row>
    <row r="816" customFormat="false" ht="50.25" hidden="false" customHeight="true" outlineLevel="4" collapsed="false">
      <c r="A816" s="21" t="s">
        <v>67</v>
      </c>
      <c r="B816" s="21" t="s">
        <v>369</v>
      </c>
      <c r="C816" s="22" t="s">
        <v>383</v>
      </c>
      <c r="D816" s="22" t="s">
        <v>417</v>
      </c>
      <c r="E816" s="22" t="s">
        <v>68</v>
      </c>
      <c r="F816" s="16" t="n">
        <f aca="false">G816/1000</f>
        <v>6937.8</v>
      </c>
      <c r="G816" s="23" t="n">
        <v>6937800</v>
      </c>
      <c r="H816" s="18" t="n">
        <f aca="false">I816/1000</f>
        <v>6737.07598</v>
      </c>
      <c r="I816" s="24" t="n">
        <v>6737075.98</v>
      </c>
      <c r="J816" s="20" t="n">
        <f aca="false">H816/F816*100</f>
        <v>97.1068059038889</v>
      </c>
    </row>
    <row r="817" customFormat="false" ht="105.6" hidden="false" customHeight="true" outlineLevel="2" collapsed="false">
      <c r="A817" s="25" t="s">
        <v>418</v>
      </c>
      <c r="B817" s="14" t="s">
        <v>369</v>
      </c>
      <c r="C817" s="15" t="s">
        <v>383</v>
      </c>
      <c r="D817" s="15" t="s">
        <v>419</v>
      </c>
      <c r="E817" s="15"/>
      <c r="F817" s="16" t="n">
        <f aca="false">G817/1000</f>
        <v>78.6</v>
      </c>
      <c r="G817" s="17" t="n">
        <v>78600</v>
      </c>
      <c r="H817" s="18" t="n">
        <f aca="false">I817/1000</f>
        <v>58.04037</v>
      </c>
      <c r="I817" s="19" t="n">
        <v>58040.37</v>
      </c>
      <c r="J817" s="20" t="n">
        <f aca="false">H817/F817*100</f>
        <v>73.8427099236641</v>
      </c>
    </row>
    <row r="818" customFormat="false" ht="50.25" hidden="false" customHeight="true" outlineLevel="3" collapsed="false">
      <c r="A818" s="13" t="s">
        <v>67</v>
      </c>
      <c r="B818" s="14" t="s">
        <v>369</v>
      </c>
      <c r="C818" s="15" t="s">
        <v>383</v>
      </c>
      <c r="D818" s="15" t="s">
        <v>419</v>
      </c>
      <c r="E818" s="15" t="s">
        <v>68</v>
      </c>
      <c r="F818" s="16" t="n">
        <f aca="false">G818/1000</f>
        <v>78.6</v>
      </c>
      <c r="G818" s="17" t="n">
        <v>78600</v>
      </c>
      <c r="H818" s="18" t="n">
        <f aca="false">I818/1000</f>
        <v>58.04037</v>
      </c>
      <c r="I818" s="19" t="n">
        <v>58040.37</v>
      </c>
      <c r="J818" s="20" t="n">
        <f aca="false">H818/F818*100</f>
        <v>73.8427099236641</v>
      </c>
    </row>
    <row r="819" customFormat="false" ht="50.25" hidden="false" customHeight="true" outlineLevel="4" collapsed="false">
      <c r="A819" s="21" t="s">
        <v>67</v>
      </c>
      <c r="B819" s="21" t="s">
        <v>369</v>
      </c>
      <c r="C819" s="22" t="s">
        <v>383</v>
      </c>
      <c r="D819" s="22" t="s">
        <v>419</v>
      </c>
      <c r="E819" s="22" t="s">
        <v>68</v>
      </c>
      <c r="F819" s="16" t="n">
        <f aca="false">G819/1000</f>
        <v>78.6</v>
      </c>
      <c r="G819" s="23" t="n">
        <v>78600</v>
      </c>
      <c r="H819" s="18" t="n">
        <f aca="false">I819/1000</f>
        <v>58.04037</v>
      </c>
      <c r="I819" s="24" t="n">
        <v>58040.37</v>
      </c>
      <c r="J819" s="20" t="n">
        <f aca="false">H819/F819*100</f>
        <v>73.8427099236641</v>
      </c>
    </row>
    <row r="820" customFormat="false" ht="50.25" hidden="false" customHeight="true" outlineLevel="2" collapsed="false">
      <c r="A820" s="13" t="s">
        <v>420</v>
      </c>
      <c r="B820" s="14" t="s">
        <v>369</v>
      </c>
      <c r="C820" s="15" t="s">
        <v>383</v>
      </c>
      <c r="D820" s="15" t="s">
        <v>421</v>
      </c>
      <c r="E820" s="15"/>
      <c r="F820" s="16" t="n">
        <f aca="false">G820/1000</f>
        <v>89.4</v>
      </c>
      <c r="G820" s="17" t="n">
        <v>89400</v>
      </c>
      <c r="H820" s="18" t="n">
        <f aca="false">I820/1000</f>
        <v>85.34054</v>
      </c>
      <c r="I820" s="19" t="n">
        <v>85340.54</v>
      </c>
      <c r="J820" s="20" t="n">
        <f aca="false">H820/F820*100</f>
        <v>95.4592170022371</v>
      </c>
    </row>
    <row r="821" customFormat="false" ht="50.25" hidden="false" customHeight="true" outlineLevel="3" collapsed="false">
      <c r="A821" s="13" t="s">
        <v>67</v>
      </c>
      <c r="B821" s="14" t="s">
        <v>369</v>
      </c>
      <c r="C821" s="15" t="s">
        <v>383</v>
      </c>
      <c r="D821" s="15" t="s">
        <v>421</v>
      </c>
      <c r="E821" s="15" t="s">
        <v>68</v>
      </c>
      <c r="F821" s="16" t="n">
        <f aca="false">G821/1000</f>
        <v>89.4</v>
      </c>
      <c r="G821" s="17" t="n">
        <v>89400</v>
      </c>
      <c r="H821" s="18" t="n">
        <f aca="false">I821/1000</f>
        <v>85.34054</v>
      </c>
      <c r="I821" s="19" t="n">
        <v>85340.54</v>
      </c>
      <c r="J821" s="20" t="n">
        <f aca="false">H821/F821*100</f>
        <v>95.4592170022371</v>
      </c>
    </row>
    <row r="822" customFormat="false" ht="50.25" hidden="false" customHeight="true" outlineLevel="4" collapsed="false">
      <c r="A822" s="21" t="s">
        <v>67</v>
      </c>
      <c r="B822" s="21" t="s">
        <v>369</v>
      </c>
      <c r="C822" s="22" t="s">
        <v>383</v>
      </c>
      <c r="D822" s="22" t="s">
        <v>421</v>
      </c>
      <c r="E822" s="22" t="s">
        <v>68</v>
      </c>
      <c r="F822" s="16" t="n">
        <f aca="false">G822/1000</f>
        <v>89.4</v>
      </c>
      <c r="G822" s="23" t="n">
        <v>89400</v>
      </c>
      <c r="H822" s="18" t="n">
        <f aca="false">I822/1000</f>
        <v>85.34054</v>
      </c>
      <c r="I822" s="24" t="n">
        <v>85340.54</v>
      </c>
      <c r="J822" s="20" t="n">
        <f aca="false">H822/F822*100</f>
        <v>95.4592170022371</v>
      </c>
    </row>
    <row r="823" customFormat="false" ht="105.6" hidden="false" customHeight="true" outlineLevel="2" collapsed="false">
      <c r="A823" s="25" t="s">
        <v>422</v>
      </c>
      <c r="B823" s="14" t="s">
        <v>369</v>
      </c>
      <c r="C823" s="15" t="s">
        <v>383</v>
      </c>
      <c r="D823" s="15" t="s">
        <v>423</v>
      </c>
      <c r="E823" s="15"/>
      <c r="F823" s="16" t="n">
        <f aca="false">G823/1000</f>
        <v>1.3</v>
      </c>
      <c r="G823" s="17" t="n">
        <v>1300</v>
      </c>
      <c r="H823" s="18" t="n">
        <f aca="false">I823/1000</f>
        <v>0.85606</v>
      </c>
      <c r="I823" s="19" t="n">
        <v>856.06</v>
      </c>
      <c r="J823" s="20" t="n">
        <f aca="false">H823/F823*100</f>
        <v>65.8507692307692</v>
      </c>
    </row>
    <row r="824" customFormat="false" ht="50.25" hidden="false" customHeight="true" outlineLevel="3" collapsed="false">
      <c r="A824" s="13" t="s">
        <v>67</v>
      </c>
      <c r="B824" s="14" t="s">
        <v>369</v>
      </c>
      <c r="C824" s="15" t="s">
        <v>383</v>
      </c>
      <c r="D824" s="15" t="s">
        <v>423</v>
      </c>
      <c r="E824" s="15" t="s">
        <v>68</v>
      </c>
      <c r="F824" s="16" t="n">
        <f aca="false">G824/1000</f>
        <v>1.3</v>
      </c>
      <c r="G824" s="17" t="n">
        <v>1300</v>
      </c>
      <c r="H824" s="18" t="n">
        <f aca="false">I824/1000</f>
        <v>0.85606</v>
      </c>
      <c r="I824" s="19" t="n">
        <v>856.06</v>
      </c>
      <c r="J824" s="20" t="n">
        <f aca="false">H824/F824*100</f>
        <v>65.8507692307692</v>
      </c>
    </row>
    <row r="825" customFormat="false" ht="50.25" hidden="false" customHeight="true" outlineLevel="4" collapsed="false">
      <c r="A825" s="21" t="s">
        <v>67</v>
      </c>
      <c r="B825" s="21" t="s">
        <v>369</v>
      </c>
      <c r="C825" s="22" t="s">
        <v>383</v>
      </c>
      <c r="D825" s="22" t="s">
        <v>423</v>
      </c>
      <c r="E825" s="22" t="s">
        <v>68</v>
      </c>
      <c r="F825" s="16" t="n">
        <f aca="false">G825/1000</f>
        <v>1.3</v>
      </c>
      <c r="G825" s="23" t="n">
        <v>1300</v>
      </c>
      <c r="H825" s="18" t="n">
        <f aca="false">I825/1000</f>
        <v>0.85606</v>
      </c>
      <c r="I825" s="24" t="n">
        <v>856.06</v>
      </c>
      <c r="J825" s="20" t="n">
        <f aca="false">H825/F825*100</f>
        <v>65.8507692307692</v>
      </c>
    </row>
    <row r="826" customFormat="false" ht="83.45" hidden="false" customHeight="true" outlineLevel="2" collapsed="false">
      <c r="A826" s="13" t="s">
        <v>424</v>
      </c>
      <c r="B826" s="14" t="s">
        <v>369</v>
      </c>
      <c r="C826" s="15" t="s">
        <v>383</v>
      </c>
      <c r="D826" s="15" t="s">
        <v>425</v>
      </c>
      <c r="E826" s="15"/>
      <c r="F826" s="16" t="n">
        <f aca="false">G826/1000</f>
        <v>42.3</v>
      </c>
      <c r="G826" s="17" t="n">
        <v>42300</v>
      </c>
      <c r="H826" s="18" t="n">
        <f aca="false">I826/1000</f>
        <v>39.75629</v>
      </c>
      <c r="I826" s="19" t="n">
        <v>39756.29</v>
      </c>
      <c r="J826" s="20" t="n">
        <f aca="false">H826/F826*100</f>
        <v>93.9865011820331</v>
      </c>
    </row>
    <row r="827" customFormat="false" ht="50.25" hidden="false" customHeight="true" outlineLevel="3" collapsed="false">
      <c r="A827" s="13" t="s">
        <v>67</v>
      </c>
      <c r="B827" s="14" t="s">
        <v>369</v>
      </c>
      <c r="C827" s="15" t="s">
        <v>383</v>
      </c>
      <c r="D827" s="15" t="s">
        <v>425</v>
      </c>
      <c r="E827" s="15" t="s">
        <v>68</v>
      </c>
      <c r="F827" s="16" t="n">
        <f aca="false">G827/1000</f>
        <v>42.3</v>
      </c>
      <c r="G827" s="17" t="n">
        <v>42300</v>
      </c>
      <c r="H827" s="18" t="n">
        <f aca="false">I827/1000</f>
        <v>39.75629</v>
      </c>
      <c r="I827" s="19" t="n">
        <v>39756.29</v>
      </c>
      <c r="J827" s="20" t="n">
        <f aca="false">H827/F827*100</f>
        <v>93.9865011820331</v>
      </c>
    </row>
    <row r="828" customFormat="false" ht="50.25" hidden="false" customHeight="true" outlineLevel="4" collapsed="false">
      <c r="A828" s="21" t="s">
        <v>67</v>
      </c>
      <c r="B828" s="21" t="s">
        <v>369</v>
      </c>
      <c r="C828" s="22" t="s">
        <v>383</v>
      </c>
      <c r="D828" s="22" t="s">
        <v>425</v>
      </c>
      <c r="E828" s="22" t="s">
        <v>68</v>
      </c>
      <c r="F828" s="16" t="n">
        <f aca="false">G828/1000</f>
        <v>42.3</v>
      </c>
      <c r="G828" s="23" t="n">
        <v>42300</v>
      </c>
      <c r="H828" s="18" t="n">
        <f aca="false">I828/1000</f>
        <v>39.75629</v>
      </c>
      <c r="I828" s="24" t="n">
        <v>39756.29</v>
      </c>
      <c r="J828" s="20" t="n">
        <f aca="false">H828/F828*100</f>
        <v>93.9865011820331</v>
      </c>
    </row>
    <row r="829" customFormat="false" ht="61.35" hidden="false" customHeight="true" outlineLevel="2" collapsed="false">
      <c r="A829" s="13" t="s">
        <v>426</v>
      </c>
      <c r="B829" s="14" t="s">
        <v>369</v>
      </c>
      <c r="C829" s="15" t="s">
        <v>383</v>
      </c>
      <c r="D829" s="15" t="s">
        <v>427</v>
      </c>
      <c r="E829" s="15"/>
      <c r="F829" s="16" t="n">
        <f aca="false">G829/1000</f>
        <v>15063.2</v>
      </c>
      <c r="G829" s="17" t="n">
        <v>15063200</v>
      </c>
      <c r="H829" s="18" t="n">
        <f aca="false">I829/1000</f>
        <v>14328.51534</v>
      </c>
      <c r="I829" s="19" t="n">
        <v>14328515.34</v>
      </c>
      <c r="J829" s="20" t="n">
        <f aca="false">H829/F829*100</f>
        <v>95.1226521589038</v>
      </c>
    </row>
    <row r="830" customFormat="false" ht="50.25" hidden="false" customHeight="true" outlineLevel="3" collapsed="false">
      <c r="A830" s="13" t="s">
        <v>67</v>
      </c>
      <c r="B830" s="14" t="s">
        <v>369</v>
      </c>
      <c r="C830" s="15" t="s">
        <v>383</v>
      </c>
      <c r="D830" s="15" t="s">
        <v>427</v>
      </c>
      <c r="E830" s="15" t="s">
        <v>68</v>
      </c>
      <c r="F830" s="16" t="n">
        <f aca="false">G830/1000</f>
        <v>15063.2</v>
      </c>
      <c r="G830" s="17" t="n">
        <v>15063200</v>
      </c>
      <c r="H830" s="18" t="n">
        <f aca="false">I830/1000</f>
        <v>14328.51534</v>
      </c>
      <c r="I830" s="19" t="n">
        <v>14328515.34</v>
      </c>
      <c r="J830" s="20" t="n">
        <f aca="false">H830/F830*100</f>
        <v>95.1226521589038</v>
      </c>
    </row>
    <row r="831" customFormat="false" ht="50.25" hidden="false" customHeight="true" outlineLevel="4" collapsed="false">
      <c r="A831" s="21" t="s">
        <v>67</v>
      </c>
      <c r="B831" s="21" t="s">
        <v>369</v>
      </c>
      <c r="C831" s="22" t="s">
        <v>383</v>
      </c>
      <c r="D831" s="22" t="s">
        <v>427</v>
      </c>
      <c r="E831" s="22" t="s">
        <v>68</v>
      </c>
      <c r="F831" s="16" t="n">
        <f aca="false">G831/1000</f>
        <v>15063.2</v>
      </c>
      <c r="G831" s="23" t="n">
        <v>15063200</v>
      </c>
      <c r="H831" s="18" t="n">
        <f aca="false">I831/1000</f>
        <v>14328.51534</v>
      </c>
      <c r="I831" s="24" t="n">
        <v>14328515.34</v>
      </c>
      <c r="J831" s="20" t="n">
        <f aca="false">H831/F831*100</f>
        <v>95.1226521589038</v>
      </c>
    </row>
    <row r="832" customFormat="false" ht="72.4" hidden="false" customHeight="true" outlineLevel="2" collapsed="false">
      <c r="A832" s="13" t="s">
        <v>428</v>
      </c>
      <c r="B832" s="14" t="s">
        <v>369</v>
      </c>
      <c r="C832" s="15" t="s">
        <v>383</v>
      </c>
      <c r="D832" s="15" t="s">
        <v>429</v>
      </c>
      <c r="E832" s="15"/>
      <c r="F832" s="16" t="n">
        <f aca="false">G832/1000</f>
        <v>193.5</v>
      </c>
      <c r="G832" s="17" t="n">
        <v>193500</v>
      </c>
      <c r="H832" s="18" t="n">
        <f aca="false">I832/1000</f>
        <v>180.64926</v>
      </c>
      <c r="I832" s="19" t="n">
        <v>180649.26</v>
      </c>
      <c r="J832" s="20" t="n">
        <f aca="false">H832/F832*100</f>
        <v>93.3587906976744</v>
      </c>
    </row>
    <row r="833" customFormat="false" ht="50.25" hidden="false" customHeight="true" outlineLevel="3" collapsed="false">
      <c r="A833" s="13" t="s">
        <v>67</v>
      </c>
      <c r="B833" s="14" t="s">
        <v>369</v>
      </c>
      <c r="C833" s="15" t="s">
        <v>383</v>
      </c>
      <c r="D833" s="15" t="s">
        <v>429</v>
      </c>
      <c r="E833" s="15" t="s">
        <v>68</v>
      </c>
      <c r="F833" s="16" t="n">
        <f aca="false">G833/1000</f>
        <v>193.5</v>
      </c>
      <c r="G833" s="17" t="n">
        <v>193500</v>
      </c>
      <c r="H833" s="18" t="n">
        <f aca="false">I833/1000</f>
        <v>180.64926</v>
      </c>
      <c r="I833" s="19" t="n">
        <v>180649.26</v>
      </c>
      <c r="J833" s="20" t="n">
        <f aca="false">H833/F833*100</f>
        <v>93.3587906976744</v>
      </c>
    </row>
    <row r="834" customFormat="false" ht="50.25" hidden="false" customHeight="true" outlineLevel="4" collapsed="false">
      <c r="A834" s="21" t="s">
        <v>67</v>
      </c>
      <c r="B834" s="21" t="s">
        <v>369</v>
      </c>
      <c r="C834" s="22" t="s">
        <v>383</v>
      </c>
      <c r="D834" s="22" t="s">
        <v>429</v>
      </c>
      <c r="E834" s="22" t="s">
        <v>68</v>
      </c>
      <c r="F834" s="16" t="n">
        <f aca="false">G834/1000</f>
        <v>193.5</v>
      </c>
      <c r="G834" s="23" t="n">
        <v>193500</v>
      </c>
      <c r="H834" s="18" t="n">
        <f aca="false">I834/1000</f>
        <v>180.64926</v>
      </c>
      <c r="I834" s="24" t="n">
        <v>180649.26</v>
      </c>
      <c r="J834" s="20" t="n">
        <f aca="false">H834/F834*100</f>
        <v>93.3587906976744</v>
      </c>
    </row>
    <row r="835" customFormat="false" ht="136.5" hidden="false" customHeight="true" outlineLevel="2" collapsed="false">
      <c r="A835" s="25" t="s">
        <v>430</v>
      </c>
      <c r="B835" s="14" t="s">
        <v>369</v>
      </c>
      <c r="C835" s="15" t="s">
        <v>383</v>
      </c>
      <c r="D835" s="15" t="s">
        <v>431</v>
      </c>
      <c r="E835" s="15"/>
      <c r="F835" s="16" t="n">
        <f aca="false">G835/1000</f>
        <v>95.4</v>
      </c>
      <c r="G835" s="17" t="n">
        <v>95400</v>
      </c>
      <c r="H835" s="18" t="n">
        <f aca="false">I835/1000</f>
        <v>68.20664</v>
      </c>
      <c r="I835" s="19" t="n">
        <v>68206.64</v>
      </c>
      <c r="J835" s="20" t="n">
        <f aca="false">H835/F835*100</f>
        <v>71.495429769392</v>
      </c>
    </row>
    <row r="836" customFormat="false" ht="50.25" hidden="false" customHeight="true" outlineLevel="3" collapsed="false">
      <c r="A836" s="13" t="s">
        <v>67</v>
      </c>
      <c r="B836" s="14" t="s">
        <v>369</v>
      </c>
      <c r="C836" s="15" t="s">
        <v>383</v>
      </c>
      <c r="D836" s="15" t="s">
        <v>431</v>
      </c>
      <c r="E836" s="15" t="s">
        <v>68</v>
      </c>
      <c r="F836" s="16" t="n">
        <f aca="false">G836/1000</f>
        <v>95.4</v>
      </c>
      <c r="G836" s="17" t="n">
        <v>95400</v>
      </c>
      <c r="H836" s="18" t="n">
        <f aca="false">I836/1000</f>
        <v>68.20664</v>
      </c>
      <c r="I836" s="19" t="n">
        <v>68206.64</v>
      </c>
      <c r="J836" s="20" t="n">
        <f aca="false">H836/F836*100</f>
        <v>71.495429769392</v>
      </c>
    </row>
    <row r="837" customFormat="false" ht="50.25" hidden="false" customHeight="true" outlineLevel="4" collapsed="false">
      <c r="A837" s="21" t="s">
        <v>67</v>
      </c>
      <c r="B837" s="21" t="s">
        <v>369</v>
      </c>
      <c r="C837" s="22" t="s">
        <v>383</v>
      </c>
      <c r="D837" s="22" t="s">
        <v>431</v>
      </c>
      <c r="E837" s="22" t="s">
        <v>68</v>
      </c>
      <c r="F837" s="16" t="n">
        <f aca="false">G837/1000</f>
        <v>95.4</v>
      </c>
      <c r="G837" s="23" t="n">
        <v>95400</v>
      </c>
      <c r="H837" s="18" t="n">
        <f aca="false">I837/1000</f>
        <v>68.20664</v>
      </c>
      <c r="I837" s="24" t="n">
        <v>68206.64</v>
      </c>
      <c r="J837" s="20" t="n">
        <f aca="false">H837/F837*100</f>
        <v>71.495429769392</v>
      </c>
    </row>
    <row r="838" customFormat="false" ht="140.25" hidden="false" customHeight="true" outlineLevel="2" collapsed="false">
      <c r="A838" s="25" t="s">
        <v>432</v>
      </c>
      <c r="B838" s="14" t="s">
        <v>369</v>
      </c>
      <c r="C838" s="15" t="s">
        <v>383</v>
      </c>
      <c r="D838" s="15" t="s">
        <v>433</v>
      </c>
      <c r="E838" s="15"/>
      <c r="F838" s="16" t="n">
        <f aca="false">G838/1000</f>
        <v>1.7</v>
      </c>
      <c r="G838" s="17" t="n">
        <v>1700</v>
      </c>
      <c r="H838" s="18" t="n">
        <f aca="false">I838/1000</f>
        <v>1.00596</v>
      </c>
      <c r="I838" s="19" t="n">
        <v>1005.96</v>
      </c>
      <c r="J838" s="20" t="n">
        <f aca="false">H838/F838*100</f>
        <v>59.1741176470588</v>
      </c>
    </row>
    <row r="839" customFormat="false" ht="50.25" hidden="false" customHeight="true" outlineLevel="3" collapsed="false">
      <c r="A839" s="13" t="s">
        <v>67</v>
      </c>
      <c r="B839" s="14" t="s">
        <v>369</v>
      </c>
      <c r="C839" s="15" t="s">
        <v>383</v>
      </c>
      <c r="D839" s="15" t="s">
        <v>433</v>
      </c>
      <c r="E839" s="15" t="s">
        <v>68</v>
      </c>
      <c r="F839" s="16" t="n">
        <f aca="false">G839/1000</f>
        <v>1.7</v>
      </c>
      <c r="G839" s="17" t="n">
        <v>1700</v>
      </c>
      <c r="H839" s="18" t="n">
        <f aca="false">I839/1000</f>
        <v>1.00596</v>
      </c>
      <c r="I839" s="19" t="n">
        <v>1005.96</v>
      </c>
      <c r="J839" s="20" t="n">
        <f aca="false">H839/F839*100</f>
        <v>59.1741176470588</v>
      </c>
    </row>
    <row r="840" customFormat="false" ht="50.25" hidden="false" customHeight="true" outlineLevel="4" collapsed="false">
      <c r="A840" s="21" t="s">
        <v>67</v>
      </c>
      <c r="B840" s="21" t="s">
        <v>369</v>
      </c>
      <c r="C840" s="22" t="s">
        <v>383</v>
      </c>
      <c r="D840" s="22" t="s">
        <v>433</v>
      </c>
      <c r="E840" s="22" t="s">
        <v>68</v>
      </c>
      <c r="F840" s="16" t="n">
        <f aca="false">G840/1000</f>
        <v>1.7</v>
      </c>
      <c r="G840" s="23" t="n">
        <v>1700</v>
      </c>
      <c r="H840" s="18" t="n">
        <f aca="false">I840/1000</f>
        <v>1.00596</v>
      </c>
      <c r="I840" s="24" t="n">
        <v>1005.96</v>
      </c>
      <c r="J840" s="20" t="n">
        <f aca="false">H840/F840*100</f>
        <v>59.1741176470588</v>
      </c>
    </row>
    <row r="841" customFormat="false" ht="28.15" hidden="false" customHeight="true" outlineLevel="2" collapsed="false">
      <c r="A841" s="13" t="s">
        <v>434</v>
      </c>
      <c r="B841" s="14" t="s">
        <v>369</v>
      </c>
      <c r="C841" s="15" t="s">
        <v>383</v>
      </c>
      <c r="D841" s="15" t="s">
        <v>435</v>
      </c>
      <c r="E841" s="15"/>
      <c r="F841" s="16" t="n">
        <f aca="false">G841/1000</f>
        <v>116.64</v>
      </c>
      <c r="G841" s="17" t="n">
        <v>116640</v>
      </c>
      <c r="H841" s="18" t="n">
        <f aca="false">I841/1000</f>
        <v>116.5536</v>
      </c>
      <c r="I841" s="19" t="n">
        <v>116553.6</v>
      </c>
      <c r="J841" s="20" t="n">
        <f aca="false">H841/F841*100</f>
        <v>99.9259259259259</v>
      </c>
    </row>
    <row r="842" customFormat="false" ht="50.25" hidden="false" customHeight="true" outlineLevel="3" collapsed="false">
      <c r="A842" s="13" t="s">
        <v>67</v>
      </c>
      <c r="B842" s="14" t="s">
        <v>369</v>
      </c>
      <c r="C842" s="15" t="s">
        <v>383</v>
      </c>
      <c r="D842" s="15" t="s">
        <v>435</v>
      </c>
      <c r="E842" s="15" t="s">
        <v>68</v>
      </c>
      <c r="F842" s="16" t="n">
        <f aca="false">G842/1000</f>
        <v>116.64</v>
      </c>
      <c r="G842" s="17" t="n">
        <v>116640</v>
      </c>
      <c r="H842" s="18" t="n">
        <f aca="false">I842/1000</f>
        <v>116.5536</v>
      </c>
      <c r="I842" s="19" t="n">
        <v>116553.6</v>
      </c>
      <c r="J842" s="20" t="n">
        <f aca="false">H842/F842*100</f>
        <v>99.9259259259259</v>
      </c>
    </row>
    <row r="843" customFormat="false" ht="50.25" hidden="false" customHeight="true" outlineLevel="4" collapsed="false">
      <c r="A843" s="21" t="s">
        <v>67</v>
      </c>
      <c r="B843" s="21" t="s">
        <v>369</v>
      </c>
      <c r="C843" s="22" t="s">
        <v>383</v>
      </c>
      <c r="D843" s="22" t="s">
        <v>435</v>
      </c>
      <c r="E843" s="22" t="s">
        <v>68</v>
      </c>
      <c r="F843" s="16" t="n">
        <f aca="false">G843/1000</f>
        <v>116.64</v>
      </c>
      <c r="G843" s="23" t="n">
        <v>116640</v>
      </c>
      <c r="H843" s="18" t="n">
        <f aca="false">I843/1000</f>
        <v>116.5536</v>
      </c>
      <c r="I843" s="24" t="n">
        <v>116553.6</v>
      </c>
      <c r="J843" s="20" t="n">
        <f aca="false">H843/F843*100</f>
        <v>99.9259259259259</v>
      </c>
    </row>
    <row r="844" customFormat="false" ht="171.95" hidden="false" customHeight="true" outlineLevel="2" collapsed="false">
      <c r="A844" s="25" t="s">
        <v>436</v>
      </c>
      <c r="B844" s="14" t="s">
        <v>369</v>
      </c>
      <c r="C844" s="15" t="s">
        <v>383</v>
      </c>
      <c r="D844" s="15" t="s">
        <v>437</v>
      </c>
      <c r="E844" s="15"/>
      <c r="F844" s="16" t="n">
        <f aca="false">G844/1000</f>
        <v>2.1</v>
      </c>
      <c r="G844" s="17" t="n">
        <v>2100</v>
      </c>
      <c r="H844" s="18" t="n">
        <f aca="false">I844/1000</f>
        <v>1.2578</v>
      </c>
      <c r="I844" s="19" t="n">
        <v>1257.8</v>
      </c>
      <c r="J844" s="20" t="n">
        <f aca="false">H844/F844*100</f>
        <v>59.8952380952381</v>
      </c>
    </row>
    <row r="845" customFormat="false" ht="50.25" hidden="false" customHeight="true" outlineLevel="3" collapsed="false">
      <c r="A845" s="13" t="s">
        <v>67</v>
      </c>
      <c r="B845" s="14" t="s">
        <v>369</v>
      </c>
      <c r="C845" s="15" t="s">
        <v>383</v>
      </c>
      <c r="D845" s="15" t="s">
        <v>437</v>
      </c>
      <c r="E845" s="15" t="s">
        <v>68</v>
      </c>
      <c r="F845" s="16" t="n">
        <f aca="false">G845/1000</f>
        <v>2.1</v>
      </c>
      <c r="G845" s="17" t="n">
        <v>2100</v>
      </c>
      <c r="H845" s="18" t="n">
        <f aca="false">I845/1000</f>
        <v>1.2578</v>
      </c>
      <c r="I845" s="19" t="n">
        <v>1257.8</v>
      </c>
      <c r="J845" s="20" t="n">
        <f aca="false">H845/F845*100</f>
        <v>59.8952380952381</v>
      </c>
    </row>
    <row r="846" customFormat="false" ht="50.25" hidden="false" customHeight="true" outlineLevel="4" collapsed="false">
      <c r="A846" s="21" t="s">
        <v>67</v>
      </c>
      <c r="B846" s="21" t="s">
        <v>369</v>
      </c>
      <c r="C846" s="22" t="s">
        <v>383</v>
      </c>
      <c r="D846" s="22" t="s">
        <v>437</v>
      </c>
      <c r="E846" s="22" t="s">
        <v>68</v>
      </c>
      <c r="F846" s="16" t="n">
        <f aca="false">G846/1000</f>
        <v>2.1</v>
      </c>
      <c r="G846" s="23" t="n">
        <v>2100</v>
      </c>
      <c r="H846" s="18" t="n">
        <f aca="false">I846/1000</f>
        <v>1.2578</v>
      </c>
      <c r="I846" s="24" t="n">
        <v>1257.8</v>
      </c>
      <c r="J846" s="20" t="n">
        <f aca="false">H846/F846*100</f>
        <v>59.8952380952381</v>
      </c>
    </row>
    <row r="847" customFormat="false" ht="39.2" hidden="false" customHeight="true" outlineLevel="2" collapsed="false">
      <c r="A847" s="13" t="s">
        <v>438</v>
      </c>
      <c r="B847" s="14" t="s">
        <v>369</v>
      </c>
      <c r="C847" s="15" t="s">
        <v>383</v>
      </c>
      <c r="D847" s="15" t="s">
        <v>439</v>
      </c>
      <c r="E847" s="15"/>
      <c r="F847" s="16" t="n">
        <f aca="false">G847/1000</f>
        <v>188.3613</v>
      </c>
      <c r="G847" s="17" t="n">
        <v>188361.3</v>
      </c>
      <c r="H847" s="18" t="n">
        <f aca="false">I847/1000</f>
        <v>184.77478</v>
      </c>
      <c r="I847" s="19" t="n">
        <v>184774.78</v>
      </c>
      <c r="J847" s="20" t="n">
        <f aca="false">H847/F847*100</f>
        <v>98.0959358424475</v>
      </c>
    </row>
    <row r="848" customFormat="false" ht="50.25" hidden="false" customHeight="true" outlineLevel="3" collapsed="false">
      <c r="A848" s="13" t="s">
        <v>67</v>
      </c>
      <c r="B848" s="14" t="s">
        <v>369</v>
      </c>
      <c r="C848" s="15" t="s">
        <v>383</v>
      </c>
      <c r="D848" s="15" t="s">
        <v>439</v>
      </c>
      <c r="E848" s="15" t="s">
        <v>68</v>
      </c>
      <c r="F848" s="16" t="n">
        <f aca="false">G848/1000</f>
        <v>188.3613</v>
      </c>
      <c r="G848" s="17" t="n">
        <v>188361.3</v>
      </c>
      <c r="H848" s="18" t="n">
        <f aca="false">I848/1000</f>
        <v>184.77478</v>
      </c>
      <c r="I848" s="19" t="n">
        <v>184774.78</v>
      </c>
      <c r="J848" s="20" t="n">
        <f aca="false">H848/F848*100</f>
        <v>98.0959358424475</v>
      </c>
    </row>
    <row r="849" customFormat="false" ht="50.25" hidden="false" customHeight="true" outlineLevel="4" collapsed="false">
      <c r="A849" s="21" t="s">
        <v>67</v>
      </c>
      <c r="B849" s="21" t="s">
        <v>369</v>
      </c>
      <c r="C849" s="22" t="s">
        <v>383</v>
      </c>
      <c r="D849" s="22" t="s">
        <v>439</v>
      </c>
      <c r="E849" s="22" t="s">
        <v>68</v>
      </c>
      <c r="F849" s="16" t="n">
        <f aca="false">G849/1000</f>
        <v>188.3613</v>
      </c>
      <c r="G849" s="23" t="n">
        <v>188361.3</v>
      </c>
      <c r="H849" s="18" t="n">
        <f aca="false">I849/1000</f>
        <v>184.77478</v>
      </c>
      <c r="I849" s="24" t="n">
        <v>184774.78</v>
      </c>
      <c r="J849" s="20" t="n">
        <f aca="false">H849/F849*100</f>
        <v>98.0959358424475</v>
      </c>
    </row>
    <row r="850" customFormat="false" ht="28.15" hidden="false" customHeight="true" outlineLevel="2" collapsed="false">
      <c r="A850" s="13" t="s">
        <v>440</v>
      </c>
      <c r="B850" s="14" t="s">
        <v>369</v>
      </c>
      <c r="C850" s="15" t="s">
        <v>383</v>
      </c>
      <c r="D850" s="15" t="s">
        <v>441</v>
      </c>
      <c r="E850" s="15"/>
      <c r="F850" s="16" t="n">
        <f aca="false">G850/1000</f>
        <v>301.8</v>
      </c>
      <c r="G850" s="17" t="n">
        <v>301800</v>
      </c>
      <c r="H850" s="18" t="n">
        <f aca="false">I850/1000</f>
        <v>300.72328</v>
      </c>
      <c r="I850" s="19" t="n">
        <v>300723.28</v>
      </c>
      <c r="J850" s="20" t="n">
        <f aca="false">H850/F850*100</f>
        <v>99.6432339297548</v>
      </c>
    </row>
    <row r="851" customFormat="false" ht="50.25" hidden="false" customHeight="true" outlineLevel="3" collapsed="false">
      <c r="A851" s="13" t="s">
        <v>67</v>
      </c>
      <c r="B851" s="14" t="s">
        <v>369</v>
      </c>
      <c r="C851" s="15" t="s">
        <v>383</v>
      </c>
      <c r="D851" s="15" t="s">
        <v>441</v>
      </c>
      <c r="E851" s="15" t="s">
        <v>68</v>
      </c>
      <c r="F851" s="16" t="n">
        <f aca="false">G851/1000</f>
        <v>301.8</v>
      </c>
      <c r="G851" s="17" t="n">
        <v>301800</v>
      </c>
      <c r="H851" s="18" t="n">
        <f aca="false">I851/1000</f>
        <v>300.72328</v>
      </c>
      <c r="I851" s="19" t="n">
        <v>300723.28</v>
      </c>
      <c r="J851" s="20" t="n">
        <f aca="false">H851/F851*100</f>
        <v>99.6432339297548</v>
      </c>
    </row>
    <row r="852" customFormat="false" ht="50.25" hidden="false" customHeight="true" outlineLevel="4" collapsed="false">
      <c r="A852" s="21" t="s">
        <v>67</v>
      </c>
      <c r="B852" s="21" t="s">
        <v>369</v>
      </c>
      <c r="C852" s="22" t="s">
        <v>383</v>
      </c>
      <c r="D852" s="22" t="s">
        <v>441</v>
      </c>
      <c r="E852" s="22" t="s">
        <v>68</v>
      </c>
      <c r="F852" s="16" t="n">
        <f aca="false">G852/1000</f>
        <v>301.8</v>
      </c>
      <c r="G852" s="23" t="n">
        <v>301800</v>
      </c>
      <c r="H852" s="18" t="n">
        <f aca="false">I852/1000</f>
        <v>300.72328</v>
      </c>
      <c r="I852" s="24" t="n">
        <v>300723.28</v>
      </c>
      <c r="J852" s="20" t="n">
        <f aca="false">H852/F852*100</f>
        <v>99.6432339297548</v>
      </c>
    </row>
    <row r="853" customFormat="false" ht="39.2" hidden="false" customHeight="true" outlineLevel="2" collapsed="false">
      <c r="A853" s="13" t="s">
        <v>442</v>
      </c>
      <c r="B853" s="14" t="s">
        <v>369</v>
      </c>
      <c r="C853" s="15" t="s">
        <v>383</v>
      </c>
      <c r="D853" s="15" t="s">
        <v>443</v>
      </c>
      <c r="E853" s="15"/>
      <c r="F853" s="16" t="n">
        <f aca="false">G853/1000</f>
        <v>223.6</v>
      </c>
      <c r="G853" s="17" t="n">
        <v>223600</v>
      </c>
      <c r="H853" s="18" t="n">
        <f aca="false">I853/1000</f>
        <v>205.21435</v>
      </c>
      <c r="I853" s="19" t="n">
        <v>205214.35</v>
      </c>
      <c r="J853" s="20" t="n">
        <f aca="false">H853/F853*100</f>
        <v>91.7774373881932</v>
      </c>
    </row>
    <row r="854" customFormat="false" ht="50.25" hidden="false" customHeight="true" outlineLevel="3" collapsed="false">
      <c r="A854" s="13" t="s">
        <v>67</v>
      </c>
      <c r="B854" s="14" t="s">
        <v>369</v>
      </c>
      <c r="C854" s="15" t="s">
        <v>383</v>
      </c>
      <c r="D854" s="15" t="s">
        <v>443</v>
      </c>
      <c r="E854" s="15" t="s">
        <v>68</v>
      </c>
      <c r="F854" s="16" t="n">
        <f aca="false">G854/1000</f>
        <v>223.6</v>
      </c>
      <c r="G854" s="17" t="n">
        <v>223600</v>
      </c>
      <c r="H854" s="18" t="n">
        <f aca="false">I854/1000</f>
        <v>205.21435</v>
      </c>
      <c r="I854" s="19" t="n">
        <v>205214.35</v>
      </c>
      <c r="J854" s="20" t="n">
        <f aca="false">H854/F854*100</f>
        <v>91.7774373881932</v>
      </c>
    </row>
    <row r="855" customFormat="false" ht="50.25" hidden="false" customHeight="true" outlineLevel="4" collapsed="false">
      <c r="A855" s="21" t="s">
        <v>67</v>
      </c>
      <c r="B855" s="21" t="s">
        <v>369</v>
      </c>
      <c r="C855" s="22" t="s">
        <v>383</v>
      </c>
      <c r="D855" s="22" t="s">
        <v>443</v>
      </c>
      <c r="E855" s="22" t="s">
        <v>68</v>
      </c>
      <c r="F855" s="16" t="n">
        <f aca="false">G855/1000</f>
        <v>223.6</v>
      </c>
      <c r="G855" s="23" t="n">
        <v>223600</v>
      </c>
      <c r="H855" s="18" t="n">
        <f aca="false">I855/1000</f>
        <v>205.21435</v>
      </c>
      <c r="I855" s="24" t="n">
        <v>205214.35</v>
      </c>
      <c r="J855" s="20" t="n">
        <f aca="false">H855/F855*100</f>
        <v>91.7774373881932</v>
      </c>
    </row>
    <row r="856" customFormat="false" ht="94.5" hidden="false" customHeight="true" outlineLevel="2" collapsed="false">
      <c r="A856" s="13" t="s">
        <v>444</v>
      </c>
      <c r="B856" s="14" t="s">
        <v>369</v>
      </c>
      <c r="C856" s="15" t="s">
        <v>383</v>
      </c>
      <c r="D856" s="15" t="s">
        <v>445</v>
      </c>
      <c r="E856" s="15"/>
      <c r="F856" s="16" t="n">
        <f aca="false">G856/1000</f>
        <v>4.3</v>
      </c>
      <c r="G856" s="17" t="n">
        <v>4300</v>
      </c>
      <c r="H856" s="18" t="n">
        <f aca="false">I856/1000</f>
        <v>0.54426</v>
      </c>
      <c r="I856" s="19" t="n">
        <v>544.26</v>
      </c>
      <c r="J856" s="20" t="n">
        <f aca="false">H856/F856*100</f>
        <v>12.6572093023256</v>
      </c>
    </row>
    <row r="857" customFormat="false" ht="50.25" hidden="false" customHeight="true" outlineLevel="3" collapsed="false">
      <c r="A857" s="13" t="s">
        <v>67</v>
      </c>
      <c r="B857" s="14" t="s">
        <v>369</v>
      </c>
      <c r="C857" s="15" t="s">
        <v>383</v>
      </c>
      <c r="D857" s="15" t="s">
        <v>445</v>
      </c>
      <c r="E857" s="15" t="s">
        <v>68</v>
      </c>
      <c r="F857" s="16" t="n">
        <f aca="false">G857/1000</f>
        <v>4.3</v>
      </c>
      <c r="G857" s="17" t="n">
        <v>4300</v>
      </c>
      <c r="H857" s="18" t="n">
        <f aca="false">I857/1000</f>
        <v>0.54426</v>
      </c>
      <c r="I857" s="19" t="n">
        <v>544.26</v>
      </c>
      <c r="J857" s="20" t="n">
        <f aca="false">H857/F857*100</f>
        <v>12.6572093023256</v>
      </c>
    </row>
    <row r="858" customFormat="false" ht="50.25" hidden="false" customHeight="true" outlineLevel="4" collapsed="false">
      <c r="A858" s="21" t="s">
        <v>67</v>
      </c>
      <c r="B858" s="21" t="s">
        <v>369</v>
      </c>
      <c r="C858" s="22" t="s">
        <v>383</v>
      </c>
      <c r="D858" s="22" t="s">
        <v>445</v>
      </c>
      <c r="E858" s="22" t="s">
        <v>68</v>
      </c>
      <c r="F858" s="16" t="n">
        <f aca="false">G858/1000</f>
        <v>4.3</v>
      </c>
      <c r="G858" s="23" t="n">
        <v>4300</v>
      </c>
      <c r="H858" s="18" t="n">
        <f aca="false">I858/1000</f>
        <v>0.54426</v>
      </c>
      <c r="I858" s="24" t="n">
        <v>544.26</v>
      </c>
      <c r="J858" s="20" t="n">
        <f aca="false">H858/F858*100</f>
        <v>12.6572093023256</v>
      </c>
    </row>
    <row r="859" customFormat="false" ht="194.1" hidden="false" customHeight="true" outlineLevel="2" collapsed="false">
      <c r="A859" s="25" t="s">
        <v>446</v>
      </c>
      <c r="B859" s="14" t="s">
        <v>369</v>
      </c>
      <c r="C859" s="15" t="s">
        <v>383</v>
      </c>
      <c r="D859" s="15" t="s">
        <v>447</v>
      </c>
      <c r="E859" s="15"/>
      <c r="F859" s="16" t="n">
        <f aca="false">G859/1000</f>
        <v>7.746</v>
      </c>
      <c r="G859" s="17" t="n">
        <v>7746</v>
      </c>
      <c r="H859" s="18" t="n">
        <f aca="false">I859/1000</f>
        <v>6.91104</v>
      </c>
      <c r="I859" s="19" t="n">
        <v>6911.04</v>
      </c>
      <c r="J859" s="20" t="n">
        <f aca="false">H859/F859*100</f>
        <v>89.2207591014717</v>
      </c>
    </row>
    <row r="860" customFormat="false" ht="50.25" hidden="false" customHeight="true" outlineLevel="3" collapsed="false">
      <c r="A860" s="13" t="s">
        <v>67</v>
      </c>
      <c r="B860" s="14" t="s">
        <v>369</v>
      </c>
      <c r="C860" s="15" t="s">
        <v>383</v>
      </c>
      <c r="D860" s="15" t="s">
        <v>447</v>
      </c>
      <c r="E860" s="15" t="s">
        <v>68</v>
      </c>
      <c r="F860" s="16" t="n">
        <f aca="false">G860/1000</f>
        <v>7.746</v>
      </c>
      <c r="G860" s="17" t="n">
        <v>7746</v>
      </c>
      <c r="H860" s="18" t="n">
        <f aca="false">I860/1000</f>
        <v>6.91104</v>
      </c>
      <c r="I860" s="19" t="n">
        <v>6911.04</v>
      </c>
      <c r="J860" s="20" t="n">
        <f aca="false">H860/F860*100</f>
        <v>89.2207591014717</v>
      </c>
    </row>
    <row r="861" customFormat="false" ht="50.25" hidden="false" customHeight="true" outlineLevel="4" collapsed="false">
      <c r="A861" s="21" t="s">
        <v>67</v>
      </c>
      <c r="B861" s="21" t="s">
        <v>369</v>
      </c>
      <c r="C861" s="22" t="s">
        <v>383</v>
      </c>
      <c r="D861" s="22" t="s">
        <v>447</v>
      </c>
      <c r="E861" s="22" t="s">
        <v>68</v>
      </c>
      <c r="F861" s="16" t="n">
        <f aca="false">G861/1000</f>
        <v>7.746</v>
      </c>
      <c r="G861" s="23" t="n">
        <v>7746</v>
      </c>
      <c r="H861" s="18" t="n">
        <f aca="false">I861/1000</f>
        <v>6.91104</v>
      </c>
      <c r="I861" s="24" t="n">
        <v>6911.04</v>
      </c>
      <c r="J861" s="20" t="n">
        <f aca="false">H861/F861*100</f>
        <v>89.2207591014717</v>
      </c>
    </row>
    <row r="862" customFormat="false" ht="50.25" hidden="false" customHeight="true" outlineLevel="2" collapsed="false">
      <c r="A862" s="13" t="s">
        <v>448</v>
      </c>
      <c r="B862" s="14" t="s">
        <v>369</v>
      </c>
      <c r="C862" s="15" t="s">
        <v>383</v>
      </c>
      <c r="D862" s="15" t="s">
        <v>449</v>
      </c>
      <c r="E862" s="15"/>
      <c r="F862" s="16" t="n">
        <f aca="false">G862/1000</f>
        <v>17.5</v>
      </c>
      <c r="G862" s="17" t="n">
        <v>17500</v>
      </c>
      <c r="H862" s="18" t="n">
        <f aca="false">I862/1000</f>
        <v>14.31764</v>
      </c>
      <c r="I862" s="19" t="n">
        <v>14317.64</v>
      </c>
      <c r="J862" s="20" t="n">
        <f aca="false">H862/F862*100</f>
        <v>81.8150857142857</v>
      </c>
    </row>
    <row r="863" customFormat="false" ht="50.25" hidden="false" customHeight="true" outlineLevel="3" collapsed="false">
      <c r="A863" s="13" t="s">
        <v>67</v>
      </c>
      <c r="B863" s="14" t="s">
        <v>369</v>
      </c>
      <c r="C863" s="15" t="s">
        <v>383</v>
      </c>
      <c r="D863" s="15" t="s">
        <v>449</v>
      </c>
      <c r="E863" s="15" t="s">
        <v>68</v>
      </c>
      <c r="F863" s="16" t="n">
        <f aca="false">G863/1000</f>
        <v>17.5</v>
      </c>
      <c r="G863" s="17" t="n">
        <v>17500</v>
      </c>
      <c r="H863" s="18" t="n">
        <f aca="false">I863/1000</f>
        <v>14.31764</v>
      </c>
      <c r="I863" s="19" t="n">
        <v>14317.64</v>
      </c>
      <c r="J863" s="20" t="n">
        <f aca="false">H863/F863*100</f>
        <v>81.8150857142857</v>
      </c>
    </row>
    <row r="864" customFormat="false" ht="50.25" hidden="false" customHeight="true" outlineLevel="4" collapsed="false">
      <c r="A864" s="21" t="s">
        <v>67</v>
      </c>
      <c r="B864" s="21" t="s">
        <v>369</v>
      </c>
      <c r="C864" s="22" t="s">
        <v>383</v>
      </c>
      <c r="D864" s="22" t="s">
        <v>449</v>
      </c>
      <c r="E864" s="22" t="s">
        <v>68</v>
      </c>
      <c r="F864" s="16" t="n">
        <f aca="false">G864/1000</f>
        <v>17.5</v>
      </c>
      <c r="G864" s="23" t="n">
        <v>17500</v>
      </c>
      <c r="H864" s="18" t="n">
        <f aca="false">I864/1000</f>
        <v>14.31764</v>
      </c>
      <c r="I864" s="24" t="n">
        <v>14317.64</v>
      </c>
      <c r="J864" s="20" t="n">
        <f aca="false">H864/F864*100</f>
        <v>81.8150857142857</v>
      </c>
    </row>
    <row r="865" customFormat="false" ht="50.25" hidden="false" customHeight="true" outlineLevel="2" collapsed="false">
      <c r="A865" s="13" t="s">
        <v>450</v>
      </c>
      <c r="B865" s="14" t="s">
        <v>369</v>
      </c>
      <c r="C865" s="15" t="s">
        <v>383</v>
      </c>
      <c r="D865" s="15" t="s">
        <v>451</v>
      </c>
      <c r="E865" s="15"/>
      <c r="F865" s="16" t="n">
        <f aca="false">G865/1000</f>
        <v>137.9985</v>
      </c>
      <c r="G865" s="17" t="n">
        <v>137998.5</v>
      </c>
      <c r="H865" s="18" t="n">
        <f aca="false">I865/1000</f>
        <v>134.1748</v>
      </c>
      <c r="I865" s="19" t="n">
        <v>134174.8</v>
      </c>
      <c r="J865" s="20" t="n">
        <f aca="false">H865/F865*100</f>
        <v>97.2291727808635</v>
      </c>
    </row>
    <row r="866" customFormat="false" ht="50.25" hidden="false" customHeight="true" outlineLevel="3" collapsed="false">
      <c r="A866" s="13" t="s">
        <v>67</v>
      </c>
      <c r="B866" s="14" t="s">
        <v>369</v>
      </c>
      <c r="C866" s="15" t="s">
        <v>383</v>
      </c>
      <c r="D866" s="15" t="s">
        <v>451</v>
      </c>
      <c r="E866" s="15" t="s">
        <v>68</v>
      </c>
      <c r="F866" s="16" t="n">
        <f aca="false">G866/1000</f>
        <v>137.9985</v>
      </c>
      <c r="G866" s="17" t="n">
        <v>137998.5</v>
      </c>
      <c r="H866" s="18" t="n">
        <f aca="false">I866/1000</f>
        <v>134.1748</v>
      </c>
      <c r="I866" s="19" t="n">
        <v>134174.8</v>
      </c>
      <c r="J866" s="20" t="n">
        <f aca="false">H866/F866*100</f>
        <v>97.2291727808635</v>
      </c>
    </row>
    <row r="867" customFormat="false" ht="50.25" hidden="false" customHeight="true" outlineLevel="4" collapsed="false">
      <c r="A867" s="21" t="s">
        <v>67</v>
      </c>
      <c r="B867" s="21" t="s">
        <v>369</v>
      </c>
      <c r="C867" s="22" t="s">
        <v>383</v>
      </c>
      <c r="D867" s="22" t="s">
        <v>451</v>
      </c>
      <c r="E867" s="22" t="s">
        <v>68</v>
      </c>
      <c r="F867" s="16" t="n">
        <f aca="false">G867/1000</f>
        <v>137.9985</v>
      </c>
      <c r="G867" s="23" t="n">
        <v>137998.5</v>
      </c>
      <c r="H867" s="18" t="n">
        <f aca="false">I867/1000</f>
        <v>134.1748</v>
      </c>
      <c r="I867" s="24" t="n">
        <v>134174.8</v>
      </c>
      <c r="J867" s="20" t="n">
        <f aca="false">H867/F867*100</f>
        <v>97.2291727808635</v>
      </c>
    </row>
    <row r="868" customFormat="false" ht="83.45" hidden="false" customHeight="true" outlineLevel="2" collapsed="false">
      <c r="A868" s="13" t="s">
        <v>452</v>
      </c>
      <c r="B868" s="14" t="s">
        <v>369</v>
      </c>
      <c r="C868" s="15" t="s">
        <v>383</v>
      </c>
      <c r="D868" s="15" t="s">
        <v>453</v>
      </c>
      <c r="E868" s="15"/>
      <c r="F868" s="16" t="n">
        <f aca="false">G868/1000</f>
        <v>11.8</v>
      </c>
      <c r="G868" s="17" t="n">
        <v>11800</v>
      </c>
      <c r="H868" s="18" t="n">
        <f aca="false">I868/1000</f>
        <v>9.99</v>
      </c>
      <c r="I868" s="19" t="n">
        <v>9990</v>
      </c>
      <c r="J868" s="20" t="n">
        <f aca="false">H868/F868*100</f>
        <v>84.6610169491525</v>
      </c>
    </row>
    <row r="869" customFormat="false" ht="50.25" hidden="false" customHeight="true" outlineLevel="3" collapsed="false">
      <c r="A869" s="13" t="s">
        <v>67</v>
      </c>
      <c r="B869" s="14" t="s">
        <v>369</v>
      </c>
      <c r="C869" s="15" t="s">
        <v>383</v>
      </c>
      <c r="D869" s="15" t="s">
        <v>453</v>
      </c>
      <c r="E869" s="15" t="s">
        <v>68</v>
      </c>
      <c r="F869" s="16" t="n">
        <f aca="false">G869/1000</f>
        <v>11.8</v>
      </c>
      <c r="G869" s="17" t="n">
        <v>11800</v>
      </c>
      <c r="H869" s="18" t="n">
        <f aca="false">I869/1000</f>
        <v>9.99</v>
      </c>
      <c r="I869" s="19" t="n">
        <v>9990</v>
      </c>
      <c r="J869" s="20" t="n">
        <f aca="false">H869/F869*100</f>
        <v>84.6610169491525</v>
      </c>
    </row>
    <row r="870" customFormat="false" ht="50.25" hidden="false" customHeight="true" outlineLevel="4" collapsed="false">
      <c r="A870" s="21" t="s">
        <v>67</v>
      </c>
      <c r="B870" s="21" t="s">
        <v>369</v>
      </c>
      <c r="C870" s="22" t="s">
        <v>383</v>
      </c>
      <c r="D870" s="22" t="s">
        <v>453</v>
      </c>
      <c r="E870" s="22" t="s">
        <v>68</v>
      </c>
      <c r="F870" s="16" t="n">
        <f aca="false">G870/1000</f>
        <v>11.8</v>
      </c>
      <c r="G870" s="23" t="n">
        <v>11800</v>
      </c>
      <c r="H870" s="18" t="n">
        <f aca="false">I870/1000</f>
        <v>9.99</v>
      </c>
      <c r="I870" s="24" t="n">
        <v>9990</v>
      </c>
      <c r="J870" s="20" t="n">
        <f aca="false">H870/F870*100</f>
        <v>84.6610169491525</v>
      </c>
    </row>
    <row r="871" customFormat="false" ht="83.45" hidden="false" customHeight="true" outlineLevel="2" collapsed="false">
      <c r="A871" s="13" t="s">
        <v>454</v>
      </c>
      <c r="B871" s="14" t="s">
        <v>369</v>
      </c>
      <c r="C871" s="15" t="s">
        <v>383</v>
      </c>
      <c r="D871" s="15" t="s">
        <v>455</v>
      </c>
      <c r="E871" s="15"/>
      <c r="F871" s="16" t="n">
        <f aca="false">G871/1000</f>
        <v>3.1428</v>
      </c>
      <c r="G871" s="17" t="n">
        <v>3142.8</v>
      </c>
      <c r="H871" s="18" t="n">
        <f aca="false">I871/1000</f>
        <v>2.76394</v>
      </c>
      <c r="I871" s="19" t="n">
        <v>2763.94</v>
      </c>
      <c r="J871" s="20" t="n">
        <f aca="false">H871/F871*100</f>
        <v>87.9451444571719</v>
      </c>
    </row>
    <row r="872" customFormat="false" ht="50.25" hidden="false" customHeight="true" outlineLevel="3" collapsed="false">
      <c r="A872" s="13" t="s">
        <v>67</v>
      </c>
      <c r="B872" s="14" t="s">
        <v>369</v>
      </c>
      <c r="C872" s="15" t="s">
        <v>383</v>
      </c>
      <c r="D872" s="15" t="s">
        <v>455</v>
      </c>
      <c r="E872" s="15" t="s">
        <v>68</v>
      </c>
      <c r="F872" s="16" t="n">
        <f aca="false">G872/1000</f>
        <v>3.1428</v>
      </c>
      <c r="G872" s="17" t="n">
        <v>3142.8</v>
      </c>
      <c r="H872" s="18" t="n">
        <f aca="false">I872/1000</f>
        <v>2.76394</v>
      </c>
      <c r="I872" s="19" t="n">
        <v>2763.94</v>
      </c>
      <c r="J872" s="20" t="n">
        <f aca="false">H872/F872*100</f>
        <v>87.9451444571719</v>
      </c>
    </row>
    <row r="873" customFormat="false" ht="50.25" hidden="false" customHeight="true" outlineLevel="4" collapsed="false">
      <c r="A873" s="21" t="s">
        <v>67</v>
      </c>
      <c r="B873" s="21" t="s">
        <v>369</v>
      </c>
      <c r="C873" s="22" t="s">
        <v>383</v>
      </c>
      <c r="D873" s="22" t="s">
        <v>455</v>
      </c>
      <c r="E873" s="22" t="s">
        <v>68</v>
      </c>
      <c r="F873" s="16" t="n">
        <f aca="false">G873/1000</f>
        <v>3.1428</v>
      </c>
      <c r="G873" s="23" t="n">
        <v>3142.8</v>
      </c>
      <c r="H873" s="18" t="n">
        <f aca="false">I873/1000</f>
        <v>2.76394</v>
      </c>
      <c r="I873" s="24" t="n">
        <v>2763.94</v>
      </c>
      <c r="J873" s="20" t="n">
        <f aca="false">H873/F873*100</f>
        <v>87.9451444571719</v>
      </c>
    </row>
    <row r="874" customFormat="false" ht="94.5" hidden="false" customHeight="true" outlineLevel="2" collapsed="false">
      <c r="A874" s="25" t="s">
        <v>456</v>
      </c>
      <c r="B874" s="14" t="s">
        <v>369</v>
      </c>
      <c r="C874" s="15" t="s">
        <v>383</v>
      </c>
      <c r="D874" s="15" t="s">
        <v>457</v>
      </c>
      <c r="E874" s="15"/>
      <c r="F874" s="16" t="n">
        <f aca="false">G874/1000</f>
        <v>12.78</v>
      </c>
      <c r="G874" s="17" t="n">
        <v>12780</v>
      </c>
      <c r="H874" s="18" t="n">
        <f aca="false">I874/1000</f>
        <v>12.78</v>
      </c>
      <c r="I874" s="19" t="n">
        <v>12780</v>
      </c>
      <c r="J874" s="20" t="n">
        <f aca="false">H874/F874*100</f>
        <v>100</v>
      </c>
    </row>
    <row r="875" customFormat="false" ht="50.25" hidden="false" customHeight="true" outlineLevel="3" collapsed="false">
      <c r="A875" s="13" t="s">
        <v>67</v>
      </c>
      <c r="B875" s="14" t="s">
        <v>369</v>
      </c>
      <c r="C875" s="15" t="s">
        <v>383</v>
      </c>
      <c r="D875" s="15" t="s">
        <v>457</v>
      </c>
      <c r="E875" s="15" t="s">
        <v>68</v>
      </c>
      <c r="F875" s="16" t="n">
        <f aca="false">G875/1000</f>
        <v>12.78</v>
      </c>
      <c r="G875" s="17" t="n">
        <v>12780</v>
      </c>
      <c r="H875" s="18" t="n">
        <f aca="false">I875/1000</f>
        <v>12.78</v>
      </c>
      <c r="I875" s="19" t="n">
        <v>12780</v>
      </c>
      <c r="J875" s="20" t="n">
        <f aca="false">H875/F875*100</f>
        <v>100</v>
      </c>
    </row>
    <row r="876" customFormat="false" ht="50.25" hidden="false" customHeight="true" outlineLevel="4" collapsed="false">
      <c r="A876" s="21" t="s">
        <v>67</v>
      </c>
      <c r="B876" s="21" t="s">
        <v>369</v>
      </c>
      <c r="C876" s="22" t="s">
        <v>383</v>
      </c>
      <c r="D876" s="22" t="s">
        <v>457</v>
      </c>
      <c r="E876" s="22" t="s">
        <v>68</v>
      </c>
      <c r="F876" s="16" t="n">
        <f aca="false">G876/1000</f>
        <v>12.78</v>
      </c>
      <c r="G876" s="23" t="n">
        <v>12780</v>
      </c>
      <c r="H876" s="18" t="n">
        <f aca="false">I876/1000</f>
        <v>12.78</v>
      </c>
      <c r="I876" s="24" t="n">
        <v>12780</v>
      </c>
      <c r="J876" s="20" t="n">
        <f aca="false">H876/F876*100</f>
        <v>100</v>
      </c>
    </row>
    <row r="877" customFormat="false" ht="61.35" hidden="false" customHeight="true" outlineLevel="2" collapsed="false">
      <c r="A877" s="13" t="s">
        <v>458</v>
      </c>
      <c r="B877" s="14" t="s">
        <v>369</v>
      </c>
      <c r="C877" s="15" t="s">
        <v>383</v>
      </c>
      <c r="D877" s="15" t="s">
        <v>459</v>
      </c>
      <c r="E877" s="15"/>
      <c r="F877" s="16" t="n">
        <f aca="false">G877/1000</f>
        <v>40.6</v>
      </c>
      <c r="G877" s="17" t="n">
        <v>40600</v>
      </c>
      <c r="H877" s="18" t="n">
        <f aca="false">I877/1000</f>
        <v>40.0588</v>
      </c>
      <c r="I877" s="19" t="n">
        <v>40058.8</v>
      </c>
      <c r="J877" s="20" t="n">
        <f aca="false">H877/F877*100</f>
        <v>98.6669950738916</v>
      </c>
    </row>
    <row r="878" customFormat="false" ht="50.25" hidden="false" customHeight="true" outlineLevel="3" collapsed="false">
      <c r="A878" s="13" t="s">
        <v>67</v>
      </c>
      <c r="B878" s="14" t="s">
        <v>369</v>
      </c>
      <c r="C878" s="15" t="s">
        <v>383</v>
      </c>
      <c r="D878" s="15" t="s">
        <v>459</v>
      </c>
      <c r="E878" s="15" t="s">
        <v>68</v>
      </c>
      <c r="F878" s="16" t="n">
        <f aca="false">G878/1000</f>
        <v>40.6</v>
      </c>
      <c r="G878" s="17" t="n">
        <v>40600</v>
      </c>
      <c r="H878" s="18" t="n">
        <f aca="false">I878/1000</f>
        <v>40.0588</v>
      </c>
      <c r="I878" s="19" t="n">
        <v>40058.8</v>
      </c>
      <c r="J878" s="20" t="n">
        <f aca="false">H878/F878*100</f>
        <v>98.6669950738916</v>
      </c>
    </row>
    <row r="879" customFormat="false" ht="50.25" hidden="false" customHeight="true" outlineLevel="4" collapsed="false">
      <c r="A879" s="21" t="s">
        <v>67</v>
      </c>
      <c r="B879" s="21" t="s">
        <v>369</v>
      </c>
      <c r="C879" s="22" t="s">
        <v>383</v>
      </c>
      <c r="D879" s="22" t="s">
        <v>459</v>
      </c>
      <c r="E879" s="22" t="s">
        <v>68</v>
      </c>
      <c r="F879" s="16" t="n">
        <f aca="false">G879/1000</f>
        <v>40.6</v>
      </c>
      <c r="G879" s="23" t="n">
        <v>40600</v>
      </c>
      <c r="H879" s="18" t="n">
        <f aca="false">I879/1000</f>
        <v>40.0588</v>
      </c>
      <c r="I879" s="24" t="n">
        <v>40058.8</v>
      </c>
      <c r="J879" s="20" t="n">
        <f aca="false">H879/F879*100</f>
        <v>98.6669950738916</v>
      </c>
    </row>
    <row r="880" customFormat="false" ht="50.25" hidden="false" customHeight="true" outlineLevel="2" collapsed="false">
      <c r="A880" s="13" t="s">
        <v>460</v>
      </c>
      <c r="B880" s="14" t="s">
        <v>369</v>
      </c>
      <c r="C880" s="15" t="s">
        <v>383</v>
      </c>
      <c r="D880" s="15" t="s">
        <v>461</v>
      </c>
      <c r="E880" s="15"/>
      <c r="F880" s="16" t="n">
        <f aca="false">G880/1000</f>
        <v>226.0221</v>
      </c>
      <c r="G880" s="17" t="n">
        <v>226022.1</v>
      </c>
      <c r="H880" s="18" t="n">
        <f aca="false">I880/1000</f>
        <v>225.79816</v>
      </c>
      <c r="I880" s="19" t="n">
        <v>225798.16</v>
      </c>
      <c r="J880" s="20" t="n">
        <f aca="false">H880/F880*100</f>
        <v>99.9009211931046</v>
      </c>
    </row>
    <row r="881" customFormat="false" ht="50.25" hidden="false" customHeight="true" outlineLevel="3" collapsed="false">
      <c r="A881" s="13" t="s">
        <v>67</v>
      </c>
      <c r="B881" s="14" t="s">
        <v>369</v>
      </c>
      <c r="C881" s="15" t="s">
        <v>383</v>
      </c>
      <c r="D881" s="15" t="s">
        <v>461</v>
      </c>
      <c r="E881" s="15" t="s">
        <v>68</v>
      </c>
      <c r="F881" s="16" t="n">
        <f aca="false">G881/1000</f>
        <v>226.0221</v>
      </c>
      <c r="G881" s="17" t="n">
        <v>226022.1</v>
      </c>
      <c r="H881" s="18" t="n">
        <f aca="false">I881/1000</f>
        <v>225.79816</v>
      </c>
      <c r="I881" s="19" t="n">
        <v>225798.16</v>
      </c>
      <c r="J881" s="20" t="n">
        <f aca="false">H881/F881*100</f>
        <v>99.9009211931046</v>
      </c>
    </row>
    <row r="882" customFormat="false" ht="50.25" hidden="false" customHeight="true" outlineLevel="4" collapsed="false">
      <c r="A882" s="21" t="s">
        <v>67</v>
      </c>
      <c r="B882" s="21" t="s">
        <v>369</v>
      </c>
      <c r="C882" s="22" t="s">
        <v>383</v>
      </c>
      <c r="D882" s="22" t="s">
        <v>461</v>
      </c>
      <c r="E882" s="22" t="s">
        <v>68</v>
      </c>
      <c r="F882" s="16" t="n">
        <f aca="false">G882/1000</f>
        <v>226.0221</v>
      </c>
      <c r="G882" s="23" t="n">
        <v>226022.1</v>
      </c>
      <c r="H882" s="18" t="n">
        <f aca="false">I882/1000</f>
        <v>225.79816</v>
      </c>
      <c r="I882" s="24" t="n">
        <v>225798.16</v>
      </c>
      <c r="J882" s="20" t="n">
        <f aca="false">H882/F882*100</f>
        <v>99.9009211931046</v>
      </c>
    </row>
    <row r="883" customFormat="false" ht="39.2" hidden="false" customHeight="true" outlineLevel="2" collapsed="false">
      <c r="A883" s="13" t="s">
        <v>462</v>
      </c>
      <c r="B883" s="14" t="s">
        <v>369</v>
      </c>
      <c r="C883" s="15" t="s">
        <v>383</v>
      </c>
      <c r="D883" s="15" t="s">
        <v>463</v>
      </c>
      <c r="E883" s="15"/>
      <c r="F883" s="16" t="n">
        <f aca="false">G883/1000</f>
        <v>82.8</v>
      </c>
      <c r="G883" s="17" t="n">
        <v>82800</v>
      </c>
      <c r="H883" s="18" t="n">
        <f aca="false">I883/1000</f>
        <v>82.8</v>
      </c>
      <c r="I883" s="19" t="n">
        <v>82800</v>
      </c>
      <c r="J883" s="20" t="n">
        <f aca="false">H883/F883*100</f>
        <v>100</v>
      </c>
    </row>
    <row r="884" customFormat="false" ht="28.15" hidden="false" customHeight="true" outlineLevel="3" collapsed="false">
      <c r="A884" s="13" t="s">
        <v>96</v>
      </c>
      <c r="B884" s="14" t="s">
        <v>369</v>
      </c>
      <c r="C884" s="15" t="s">
        <v>383</v>
      </c>
      <c r="D884" s="15" t="s">
        <v>463</v>
      </c>
      <c r="E884" s="15" t="s">
        <v>97</v>
      </c>
      <c r="F884" s="16" t="n">
        <f aca="false">G884/1000</f>
        <v>82.8</v>
      </c>
      <c r="G884" s="17" t="n">
        <v>82800</v>
      </c>
      <c r="H884" s="18" t="n">
        <f aca="false">I884/1000</f>
        <v>82.8</v>
      </c>
      <c r="I884" s="19" t="n">
        <v>82800</v>
      </c>
      <c r="J884" s="20" t="n">
        <f aca="false">H884/F884*100</f>
        <v>100</v>
      </c>
    </row>
    <row r="885" customFormat="false" ht="28.15" hidden="false" customHeight="true" outlineLevel="4" collapsed="false">
      <c r="A885" s="21" t="s">
        <v>96</v>
      </c>
      <c r="B885" s="21" t="s">
        <v>369</v>
      </c>
      <c r="C885" s="22" t="s">
        <v>383</v>
      </c>
      <c r="D885" s="22" t="s">
        <v>463</v>
      </c>
      <c r="E885" s="22" t="s">
        <v>97</v>
      </c>
      <c r="F885" s="16" t="n">
        <f aca="false">G885/1000</f>
        <v>82.8</v>
      </c>
      <c r="G885" s="23" t="n">
        <v>82800</v>
      </c>
      <c r="H885" s="18" t="n">
        <f aca="false">I885/1000</f>
        <v>82.8</v>
      </c>
      <c r="I885" s="24" t="n">
        <v>82800</v>
      </c>
      <c r="J885" s="20" t="n">
        <f aca="false">H885/F885*100</f>
        <v>100</v>
      </c>
    </row>
    <row r="886" customFormat="false" ht="39.2" hidden="false" customHeight="true" outlineLevel="2" collapsed="false">
      <c r="A886" s="13" t="s">
        <v>464</v>
      </c>
      <c r="B886" s="14" t="s">
        <v>369</v>
      </c>
      <c r="C886" s="15" t="s">
        <v>383</v>
      </c>
      <c r="D886" s="15" t="s">
        <v>465</v>
      </c>
      <c r="E886" s="15"/>
      <c r="F886" s="16" t="n">
        <f aca="false">G886/1000</f>
        <v>24</v>
      </c>
      <c r="G886" s="17" t="n">
        <v>24000</v>
      </c>
      <c r="H886" s="18" t="n">
        <f aca="false">I886/1000</f>
        <v>23.9963</v>
      </c>
      <c r="I886" s="19" t="n">
        <v>23996.3</v>
      </c>
      <c r="J886" s="20" t="n">
        <f aca="false">H886/F886*100</f>
        <v>99.9845833333333</v>
      </c>
    </row>
    <row r="887" customFormat="false" ht="28.15" hidden="false" customHeight="true" outlineLevel="3" collapsed="false">
      <c r="A887" s="13" t="s">
        <v>96</v>
      </c>
      <c r="B887" s="14" t="s">
        <v>369</v>
      </c>
      <c r="C887" s="15" t="s">
        <v>383</v>
      </c>
      <c r="D887" s="15" t="s">
        <v>465</v>
      </c>
      <c r="E887" s="15" t="s">
        <v>97</v>
      </c>
      <c r="F887" s="16" t="n">
        <f aca="false">G887/1000</f>
        <v>24</v>
      </c>
      <c r="G887" s="17" t="n">
        <v>24000</v>
      </c>
      <c r="H887" s="18" t="n">
        <f aca="false">I887/1000</f>
        <v>23.9963</v>
      </c>
      <c r="I887" s="19" t="n">
        <v>23996.3</v>
      </c>
      <c r="J887" s="20" t="n">
        <f aca="false">H887/F887*100</f>
        <v>99.9845833333333</v>
      </c>
    </row>
    <row r="888" customFormat="false" ht="28.15" hidden="false" customHeight="true" outlineLevel="4" collapsed="false">
      <c r="A888" s="21" t="s">
        <v>96</v>
      </c>
      <c r="B888" s="21" t="s">
        <v>369</v>
      </c>
      <c r="C888" s="22" t="s">
        <v>383</v>
      </c>
      <c r="D888" s="22" t="s">
        <v>465</v>
      </c>
      <c r="E888" s="22" t="s">
        <v>97</v>
      </c>
      <c r="F888" s="16" t="n">
        <f aca="false">G888/1000</f>
        <v>24</v>
      </c>
      <c r="G888" s="23" t="n">
        <v>24000</v>
      </c>
      <c r="H888" s="18" t="n">
        <f aca="false">I888/1000</f>
        <v>23.9963</v>
      </c>
      <c r="I888" s="24" t="n">
        <v>23996.3</v>
      </c>
      <c r="J888" s="20" t="n">
        <f aca="false">H888/F888*100</f>
        <v>99.9845833333333</v>
      </c>
    </row>
    <row r="889" customFormat="false" ht="28.15" hidden="false" customHeight="true" outlineLevel="2" collapsed="false">
      <c r="A889" s="13" t="s">
        <v>466</v>
      </c>
      <c r="B889" s="14" t="s">
        <v>369</v>
      </c>
      <c r="C889" s="15" t="s">
        <v>383</v>
      </c>
      <c r="D889" s="15" t="s">
        <v>467</v>
      </c>
      <c r="E889" s="15"/>
      <c r="F889" s="16" t="n">
        <f aca="false">G889/1000</f>
        <v>225.7</v>
      </c>
      <c r="G889" s="17" t="n">
        <v>225700</v>
      </c>
      <c r="H889" s="18" t="n">
        <f aca="false">I889/1000</f>
        <v>215.4</v>
      </c>
      <c r="I889" s="19" t="n">
        <v>215400</v>
      </c>
      <c r="J889" s="20" t="n">
        <f aca="false">H889/F889*100</f>
        <v>95.436420026584</v>
      </c>
    </row>
    <row r="890" customFormat="false" ht="28.15" hidden="false" customHeight="true" outlineLevel="3" collapsed="false">
      <c r="A890" s="13" t="s">
        <v>96</v>
      </c>
      <c r="B890" s="14" t="s">
        <v>369</v>
      </c>
      <c r="C890" s="15" t="s">
        <v>383</v>
      </c>
      <c r="D890" s="15" t="s">
        <v>467</v>
      </c>
      <c r="E890" s="15" t="s">
        <v>97</v>
      </c>
      <c r="F890" s="16" t="n">
        <f aca="false">G890/1000</f>
        <v>225.7</v>
      </c>
      <c r="G890" s="17" t="n">
        <v>225700</v>
      </c>
      <c r="H890" s="18" t="n">
        <f aca="false">I890/1000</f>
        <v>215.4</v>
      </c>
      <c r="I890" s="19" t="n">
        <v>215400</v>
      </c>
      <c r="J890" s="20" t="n">
        <f aca="false">H890/F890*100</f>
        <v>95.436420026584</v>
      </c>
    </row>
    <row r="891" customFormat="false" ht="28.15" hidden="false" customHeight="true" outlineLevel="4" collapsed="false">
      <c r="A891" s="21" t="s">
        <v>96</v>
      </c>
      <c r="B891" s="21" t="s">
        <v>369</v>
      </c>
      <c r="C891" s="22" t="s">
        <v>383</v>
      </c>
      <c r="D891" s="22" t="s">
        <v>467</v>
      </c>
      <c r="E891" s="22" t="s">
        <v>97</v>
      </c>
      <c r="F891" s="16" t="n">
        <f aca="false">G891/1000</f>
        <v>225.7</v>
      </c>
      <c r="G891" s="23" t="n">
        <v>225700</v>
      </c>
      <c r="H891" s="18" t="n">
        <f aca="false">I891/1000</f>
        <v>215.4</v>
      </c>
      <c r="I891" s="24" t="n">
        <v>215400</v>
      </c>
      <c r="J891" s="20" t="n">
        <f aca="false">H891/F891*100</f>
        <v>95.436420026584</v>
      </c>
    </row>
    <row r="892" customFormat="false" ht="28.15" hidden="false" customHeight="true" outlineLevel="2" collapsed="false">
      <c r="A892" s="13" t="s">
        <v>468</v>
      </c>
      <c r="B892" s="14" t="s">
        <v>369</v>
      </c>
      <c r="C892" s="15" t="s">
        <v>383</v>
      </c>
      <c r="D892" s="15" t="s">
        <v>469</v>
      </c>
      <c r="E892" s="15"/>
      <c r="F892" s="16" t="n">
        <f aca="false">G892/1000</f>
        <v>146.8</v>
      </c>
      <c r="G892" s="17" t="n">
        <v>146800</v>
      </c>
      <c r="H892" s="18" t="n">
        <f aca="false">I892/1000</f>
        <v>115.2</v>
      </c>
      <c r="I892" s="19" t="n">
        <v>115200</v>
      </c>
      <c r="J892" s="20" t="n">
        <f aca="false">H892/F892*100</f>
        <v>78.4741144414169</v>
      </c>
    </row>
    <row r="893" customFormat="false" ht="50.25" hidden="false" customHeight="true" outlineLevel="3" collapsed="false">
      <c r="A893" s="13" t="s">
        <v>67</v>
      </c>
      <c r="B893" s="14" t="s">
        <v>369</v>
      </c>
      <c r="C893" s="15" t="s">
        <v>383</v>
      </c>
      <c r="D893" s="15" t="s">
        <v>469</v>
      </c>
      <c r="E893" s="15" t="s">
        <v>68</v>
      </c>
      <c r="F893" s="16" t="n">
        <f aca="false">G893/1000</f>
        <v>146.8</v>
      </c>
      <c r="G893" s="17" t="n">
        <v>146800</v>
      </c>
      <c r="H893" s="18" t="n">
        <f aca="false">I893/1000</f>
        <v>115.2</v>
      </c>
      <c r="I893" s="19" t="n">
        <v>115200</v>
      </c>
      <c r="J893" s="20" t="n">
        <f aca="false">H893/F893*100</f>
        <v>78.4741144414169</v>
      </c>
    </row>
    <row r="894" customFormat="false" ht="50.25" hidden="false" customHeight="true" outlineLevel="4" collapsed="false">
      <c r="A894" s="21" t="s">
        <v>67</v>
      </c>
      <c r="B894" s="21" t="s">
        <v>369</v>
      </c>
      <c r="C894" s="22" t="s">
        <v>383</v>
      </c>
      <c r="D894" s="22" t="s">
        <v>469</v>
      </c>
      <c r="E894" s="22" t="s">
        <v>68</v>
      </c>
      <c r="F894" s="16" t="n">
        <f aca="false">G894/1000</f>
        <v>146.8</v>
      </c>
      <c r="G894" s="23" t="n">
        <v>146800</v>
      </c>
      <c r="H894" s="18" t="n">
        <f aca="false">I894/1000</f>
        <v>115.2</v>
      </c>
      <c r="I894" s="24" t="n">
        <v>115200</v>
      </c>
      <c r="J894" s="20" t="n">
        <f aca="false">H894/F894*100</f>
        <v>78.4741144414169</v>
      </c>
    </row>
    <row r="895" customFormat="false" ht="28.15" hidden="false" customHeight="true" outlineLevel="2" collapsed="false">
      <c r="A895" s="13" t="s">
        <v>470</v>
      </c>
      <c r="B895" s="14" t="s">
        <v>369</v>
      </c>
      <c r="C895" s="15" t="s">
        <v>383</v>
      </c>
      <c r="D895" s="15" t="s">
        <v>471</v>
      </c>
      <c r="E895" s="15"/>
      <c r="F895" s="16" t="n">
        <f aca="false">G895/1000</f>
        <v>1.75</v>
      </c>
      <c r="G895" s="17" t="n">
        <v>1750</v>
      </c>
      <c r="H895" s="18" t="n">
        <f aca="false">I895/1000</f>
        <v>1.7</v>
      </c>
      <c r="I895" s="19" t="n">
        <v>1700</v>
      </c>
      <c r="J895" s="20" t="n">
        <f aca="false">H895/F895*100</f>
        <v>97.1428571428571</v>
      </c>
    </row>
    <row r="896" customFormat="false" ht="50.25" hidden="false" customHeight="true" outlineLevel="3" collapsed="false">
      <c r="A896" s="13" t="s">
        <v>67</v>
      </c>
      <c r="B896" s="14" t="s">
        <v>369</v>
      </c>
      <c r="C896" s="15" t="s">
        <v>383</v>
      </c>
      <c r="D896" s="15" t="s">
        <v>471</v>
      </c>
      <c r="E896" s="15" t="s">
        <v>68</v>
      </c>
      <c r="F896" s="16" t="n">
        <f aca="false">G896/1000</f>
        <v>1.75</v>
      </c>
      <c r="G896" s="17" t="n">
        <v>1750</v>
      </c>
      <c r="H896" s="18" t="n">
        <f aca="false">I896/1000</f>
        <v>1.7</v>
      </c>
      <c r="I896" s="19" t="n">
        <v>1700</v>
      </c>
      <c r="J896" s="20" t="n">
        <f aca="false">H896/F896*100</f>
        <v>97.1428571428571</v>
      </c>
    </row>
    <row r="897" customFormat="false" ht="50.25" hidden="false" customHeight="true" outlineLevel="4" collapsed="false">
      <c r="A897" s="21" t="s">
        <v>67</v>
      </c>
      <c r="B897" s="21" t="s">
        <v>369</v>
      </c>
      <c r="C897" s="22" t="s">
        <v>383</v>
      </c>
      <c r="D897" s="22" t="s">
        <v>471</v>
      </c>
      <c r="E897" s="22" t="s">
        <v>68</v>
      </c>
      <c r="F897" s="16" t="n">
        <f aca="false">G897/1000</f>
        <v>1.75</v>
      </c>
      <c r="G897" s="23" t="n">
        <v>1750</v>
      </c>
      <c r="H897" s="18" t="n">
        <f aca="false">I897/1000</f>
        <v>1.7</v>
      </c>
      <c r="I897" s="24" t="n">
        <v>1700</v>
      </c>
      <c r="J897" s="20" t="n">
        <f aca="false">H897/F897*100</f>
        <v>97.1428571428571</v>
      </c>
    </row>
    <row r="898" customFormat="false" ht="72.4" hidden="false" customHeight="true" outlineLevel="2" collapsed="false">
      <c r="A898" s="13" t="s">
        <v>472</v>
      </c>
      <c r="B898" s="14" t="s">
        <v>369</v>
      </c>
      <c r="C898" s="15" t="s">
        <v>383</v>
      </c>
      <c r="D898" s="15" t="s">
        <v>473</v>
      </c>
      <c r="E898" s="15"/>
      <c r="F898" s="16" t="n">
        <f aca="false">G898/1000</f>
        <v>16</v>
      </c>
      <c r="G898" s="17" t="n">
        <v>16000</v>
      </c>
      <c r="H898" s="18" t="n">
        <f aca="false">I898/1000</f>
        <v>0</v>
      </c>
      <c r="I898" s="19"/>
      <c r="J898" s="20" t="n">
        <f aca="false">H898/F898*100</f>
        <v>0</v>
      </c>
    </row>
    <row r="899" customFormat="false" ht="50.25" hidden="false" customHeight="true" outlineLevel="3" collapsed="false">
      <c r="A899" s="13" t="s">
        <v>67</v>
      </c>
      <c r="B899" s="14" t="s">
        <v>369</v>
      </c>
      <c r="C899" s="15" t="s">
        <v>383</v>
      </c>
      <c r="D899" s="15" t="s">
        <v>473</v>
      </c>
      <c r="E899" s="15" t="s">
        <v>68</v>
      </c>
      <c r="F899" s="16" t="n">
        <f aca="false">G899/1000</f>
        <v>16</v>
      </c>
      <c r="G899" s="17" t="n">
        <v>16000</v>
      </c>
      <c r="H899" s="18" t="n">
        <f aca="false">I899/1000</f>
        <v>0</v>
      </c>
      <c r="I899" s="19"/>
      <c r="J899" s="20" t="n">
        <f aca="false">H899/F899*100</f>
        <v>0</v>
      </c>
    </row>
    <row r="900" customFormat="false" ht="50.25" hidden="false" customHeight="true" outlineLevel="4" collapsed="false">
      <c r="A900" s="21" t="s">
        <v>67</v>
      </c>
      <c r="B900" s="21" t="s">
        <v>369</v>
      </c>
      <c r="C900" s="22" t="s">
        <v>383</v>
      </c>
      <c r="D900" s="22" t="s">
        <v>473</v>
      </c>
      <c r="E900" s="22" t="s">
        <v>68</v>
      </c>
      <c r="F900" s="16" t="n">
        <f aca="false">G900/1000</f>
        <v>16</v>
      </c>
      <c r="G900" s="23" t="n">
        <v>16000</v>
      </c>
      <c r="H900" s="18" t="n">
        <f aca="false">I900/1000</f>
        <v>0</v>
      </c>
      <c r="I900" s="24"/>
      <c r="J900" s="20" t="n">
        <f aca="false">H900/F900*100</f>
        <v>0</v>
      </c>
    </row>
    <row r="901" customFormat="false" ht="28.15" hidden="false" customHeight="true" outlineLevel="2" collapsed="false">
      <c r="A901" s="13" t="s">
        <v>474</v>
      </c>
      <c r="B901" s="14" t="s">
        <v>369</v>
      </c>
      <c r="C901" s="15" t="s">
        <v>383</v>
      </c>
      <c r="D901" s="15" t="s">
        <v>475</v>
      </c>
      <c r="E901" s="15"/>
      <c r="F901" s="16" t="n">
        <f aca="false">G901/1000</f>
        <v>0.3</v>
      </c>
      <c r="G901" s="17" t="n">
        <v>300</v>
      </c>
      <c r="H901" s="18" t="n">
        <f aca="false">I901/1000</f>
        <v>0</v>
      </c>
      <c r="I901" s="19"/>
      <c r="J901" s="20" t="n">
        <f aca="false">H901/F901*100</f>
        <v>0</v>
      </c>
    </row>
    <row r="902" customFormat="false" ht="50.25" hidden="false" customHeight="true" outlineLevel="3" collapsed="false">
      <c r="A902" s="13" t="s">
        <v>67</v>
      </c>
      <c r="B902" s="14" t="s">
        <v>369</v>
      </c>
      <c r="C902" s="15" t="s">
        <v>383</v>
      </c>
      <c r="D902" s="15" t="s">
        <v>475</v>
      </c>
      <c r="E902" s="15" t="s">
        <v>68</v>
      </c>
      <c r="F902" s="16" t="n">
        <f aca="false">G902/1000</f>
        <v>0.3</v>
      </c>
      <c r="G902" s="17" t="n">
        <v>300</v>
      </c>
      <c r="H902" s="18" t="n">
        <f aca="false">I902/1000</f>
        <v>0</v>
      </c>
      <c r="I902" s="19"/>
      <c r="J902" s="20" t="n">
        <f aca="false">H902/F902*100</f>
        <v>0</v>
      </c>
    </row>
    <row r="903" customFormat="false" ht="50.25" hidden="false" customHeight="true" outlineLevel="4" collapsed="false">
      <c r="A903" s="21" t="s">
        <v>67</v>
      </c>
      <c r="B903" s="21" t="s">
        <v>369</v>
      </c>
      <c r="C903" s="22" t="s">
        <v>383</v>
      </c>
      <c r="D903" s="22" t="s">
        <v>475</v>
      </c>
      <c r="E903" s="22" t="s">
        <v>68</v>
      </c>
      <c r="F903" s="16" t="n">
        <f aca="false">G903/1000</f>
        <v>0.3</v>
      </c>
      <c r="G903" s="23" t="n">
        <v>300</v>
      </c>
      <c r="H903" s="18" t="n">
        <f aca="false">I903/1000</f>
        <v>0</v>
      </c>
      <c r="I903" s="24"/>
      <c r="J903" s="20" t="n">
        <f aca="false">H903/F903*100</f>
        <v>0</v>
      </c>
    </row>
    <row r="904" customFormat="false" ht="28.15" hidden="false" customHeight="true" outlineLevel="2" collapsed="false">
      <c r="A904" s="13" t="s">
        <v>476</v>
      </c>
      <c r="B904" s="14" t="s">
        <v>369</v>
      </c>
      <c r="C904" s="15" t="s">
        <v>383</v>
      </c>
      <c r="D904" s="15" t="s">
        <v>477</v>
      </c>
      <c r="E904" s="15"/>
      <c r="F904" s="16" t="n">
        <f aca="false">G904/1000</f>
        <v>772.4808</v>
      </c>
      <c r="G904" s="17" t="n">
        <v>772480.8</v>
      </c>
      <c r="H904" s="18" t="n">
        <f aca="false">I904/1000</f>
        <v>772.4808</v>
      </c>
      <c r="I904" s="19" t="n">
        <v>772480.8</v>
      </c>
      <c r="J904" s="20" t="n">
        <f aca="false">H904/F904*100</f>
        <v>100</v>
      </c>
    </row>
    <row r="905" customFormat="false" ht="39.2" hidden="false" customHeight="true" outlineLevel="3" collapsed="false">
      <c r="A905" s="13" t="s">
        <v>29</v>
      </c>
      <c r="B905" s="14" t="s">
        <v>369</v>
      </c>
      <c r="C905" s="15" t="s">
        <v>383</v>
      </c>
      <c r="D905" s="15" t="s">
        <v>477</v>
      </c>
      <c r="E905" s="15" t="s">
        <v>30</v>
      </c>
      <c r="F905" s="16" t="n">
        <f aca="false">G905/1000</f>
        <v>772.4808</v>
      </c>
      <c r="G905" s="17" t="n">
        <v>772480.8</v>
      </c>
      <c r="H905" s="18" t="n">
        <f aca="false">I905/1000</f>
        <v>772.4808</v>
      </c>
      <c r="I905" s="19" t="n">
        <v>772480.8</v>
      </c>
      <c r="J905" s="20" t="n">
        <f aca="false">H905/F905*100</f>
        <v>100</v>
      </c>
    </row>
    <row r="906" customFormat="false" ht="39.2" hidden="false" customHeight="true" outlineLevel="4" collapsed="false">
      <c r="A906" s="21" t="s">
        <v>29</v>
      </c>
      <c r="B906" s="21" t="s">
        <v>369</v>
      </c>
      <c r="C906" s="22" t="s">
        <v>383</v>
      </c>
      <c r="D906" s="22" t="s">
        <v>477</v>
      </c>
      <c r="E906" s="22" t="s">
        <v>30</v>
      </c>
      <c r="F906" s="16" t="n">
        <f aca="false">G906/1000</f>
        <v>772.4808</v>
      </c>
      <c r="G906" s="23" t="n">
        <v>772480.8</v>
      </c>
      <c r="H906" s="18" t="n">
        <f aca="false">I906/1000</f>
        <v>772.4808</v>
      </c>
      <c r="I906" s="24" t="n">
        <v>772480.8</v>
      </c>
      <c r="J906" s="20" t="n">
        <f aca="false">H906/F906*100</f>
        <v>100</v>
      </c>
    </row>
    <row r="907" customFormat="false" ht="171.95" hidden="false" customHeight="true" outlineLevel="2" collapsed="false">
      <c r="A907" s="25" t="s">
        <v>478</v>
      </c>
      <c r="B907" s="14" t="s">
        <v>369</v>
      </c>
      <c r="C907" s="15" t="s">
        <v>383</v>
      </c>
      <c r="D907" s="15" t="s">
        <v>479</v>
      </c>
      <c r="E907" s="15"/>
      <c r="F907" s="16" t="n">
        <f aca="false">G907/1000</f>
        <v>11605</v>
      </c>
      <c r="G907" s="17" t="n">
        <v>11605000</v>
      </c>
      <c r="H907" s="18" t="n">
        <f aca="false">I907/1000</f>
        <v>10175.5282</v>
      </c>
      <c r="I907" s="19" t="n">
        <v>10175528.2</v>
      </c>
      <c r="J907" s="20" t="n">
        <f aca="false">H907/F907*100</f>
        <v>87.6822766049117</v>
      </c>
    </row>
    <row r="908" customFormat="false" ht="50.25" hidden="false" customHeight="true" outlineLevel="3" collapsed="false">
      <c r="A908" s="13" t="s">
        <v>67</v>
      </c>
      <c r="B908" s="14" t="s">
        <v>369</v>
      </c>
      <c r="C908" s="15" t="s">
        <v>383</v>
      </c>
      <c r="D908" s="15" t="s">
        <v>479</v>
      </c>
      <c r="E908" s="15" t="s">
        <v>68</v>
      </c>
      <c r="F908" s="16" t="n">
        <f aca="false">G908/1000</f>
        <v>11605</v>
      </c>
      <c r="G908" s="17" t="n">
        <v>11605000</v>
      </c>
      <c r="H908" s="18" t="n">
        <f aca="false">I908/1000</f>
        <v>10175.5282</v>
      </c>
      <c r="I908" s="19" t="n">
        <v>10175528.2</v>
      </c>
      <c r="J908" s="20" t="n">
        <f aca="false">H908/F908*100</f>
        <v>87.6822766049117</v>
      </c>
    </row>
    <row r="909" customFormat="false" ht="50.25" hidden="false" customHeight="true" outlineLevel="4" collapsed="false">
      <c r="A909" s="21" t="s">
        <v>67</v>
      </c>
      <c r="B909" s="21" t="s">
        <v>369</v>
      </c>
      <c r="C909" s="22" t="s">
        <v>383</v>
      </c>
      <c r="D909" s="22" t="s">
        <v>479</v>
      </c>
      <c r="E909" s="22" t="s">
        <v>68</v>
      </c>
      <c r="F909" s="16" t="n">
        <f aca="false">G909/1000</f>
        <v>11605</v>
      </c>
      <c r="G909" s="23" t="n">
        <v>11605000</v>
      </c>
      <c r="H909" s="18" t="n">
        <f aca="false">I909/1000</f>
        <v>10175.5282</v>
      </c>
      <c r="I909" s="24" t="n">
        <v>10175528.2</v>
      </c>
      <c r="J909" s="20" t="n">
        <f aca="false">H909/F909*100</f>
        <v>87.6822766049117</v>
      </c>
    </row>
    <row r="910" customFormat="false" ht="183.2" hidden="false" customHeight="true" outlineLevel="2" collapsed="false">
      <c r="A910" s="25" t="s">
        <v>480</v>
      </c>
      <c r="B910" s="14" t="s">
        <v>369</v>
      </c>
      <c r="C910" s="15" t="s">
        <v>383</v>
      </c>
      <c r="D910" s="15" t="s">
        <v>481</v>
      </c>
      <c r="E910" s="15"/>
      <c r="F910" s="16" t="n">
        <f aca="false">G910/1000</f>
        <v>138.2</v>
      </c>
      <c r="G910" s="17" t="n">
        <v>138200</v>
      </c>
      <c r="H910" s="18" t="n">
        <f aca="false">I910/1000</f>
        <v>102.19589</v>
      </c>
      <c r="I910" s="19" t="n">
        <v>102195.89</v>
      </c>
      <c r="J910" s="20" t="n">
        <f aca="false">H910/F910*100</f>
        <v>73.9478219971057</v>
      </c>
    </row>
    <row r="911" customFormat="false" ht="50.25" hidden="false" customHeight="true" outlineLevel="3" collapsed="false">
      <c r="A911" s="13" t="s">
        <v>67</v>
      </c>
      <c r="B911" s="14" t="s">
        <v>369</v>
      </c>
      <c r="C911" s="15" t="s">
        <v>383</v>
      </c>
      <c r="D911" s="15" t="s">
        <v>481</v>
      </c>
      <c r="E911" s="15" t="s">
        <v>68</v>
      </c>
      <c r="F911" s="16" t="n">
        <f aca="false">G911/1000</f>
        <v>138.2</v>
      </c>
      <c r="G911" s="17" t="n">
        <v>138200</v>
      </c>
      <c r="H911" s="18" t="n">
        <f aca="false">I911/1000</f>
        <v>102.19589</v>
      </c>
      <c r="I911" s="19" t="n">
        <v>102195.89</v>
      </c>
      <c r="J911" s="20" t="n">
        <f aca="false">H911/F911*100</f>
        <v>73.9478219971057</v>
      </c>
    </row>
    <row r="912" customFormat="false" ht="50.25" hidden="false" customHeight="true" outlineLevel="4" collapsed="false">
      <c r="A912" s="21" t="s">
        <v>67</v>
      </c>
      <c r="B912" s="21" t="s">
        <v>369</v>
      </c>
      <c r="C912" s="22" t="s">
        <v>383</v>
      </c>
      <c r="D912" s="22" t="s">
        <v>481</v>
      </c>
      <c r="E912" s="22" t="s">
        <v>68</v>
      </c>
      <c r="F912" s="16" t="n">
        <f aca="false">G912/1000</f>
        <v>138.2</v>
      </c>
      <c r="G912" s="23" t="n">
        <v>138200</v>
      </c>
      <c r="H912" s="18" t="n">
        <f aca="false">I912/1000</f>
        <v>102.19589</v>
      </c>
      <c r="I912" s="24" t="n">
        <v>102195.89</v>
      </c>
      <c r="J912" s="20" t="n">
        <f aca="false">H912/F912*100</f>
        <v>73.9478219971057</v>
      </c>
    </row>
    <row r="913" customFormat="false" ht="72.4" hidden="false" customHeight="true" outlineLevel="2" collapsed="false">
      <c r="A913" s="13" t="s">
        <v>482</v>
      </c>
      <c r="B913" s="14" t="s">
        <v>369</v>
      </c>
      <c r="C913" s="15" t="s">
        <v>383</v>
      </c>
      <c r="D913" s="15" t="s">
        <v>483</v>
      </c>
      <c r="E913" s="15"/>
      <c r="F913" s="16" t="n">
        <f aca="false">G913/1000</f>
        <v>495</v>
      </c>
      <c r="G913" s="17" t="n">
        <v>495000</v>
      </c>
      <c r="H913" s="18" t="n">
        <f aca="false">I913/1000</f>
        <v>495</v>
      </c>
      <c r="I913" s="19" t="n">
        <v>495000</v>
      </c>
      <c r="J913" s="20" t="n">
        <f aca="false">H913/F913*100</f>
        <v>100</v>
      </c>
    </row>
    <row r="914" customFormat="false" ht="50.25" hidden="false" customHeight="true" outlineLevel="3" collapsed="false">
      <c r="A914" s="13" t="s">
        <v>67</v>
      </c>
      <c r="B914" s="14" t="s">
        <v>369</v>
      </c>
      <c r="C914" s="15" t="s">
        <v>383</v>
      </c>
      <c r="D914" s="15" t="s">
        <v>483</v>
      </c>
      <c r="E914" s="15" t="s">
        <v>68</v>
      </c>
      <c r="F914" s="16" t="n">
        <f aca="false">G914/1000</f>
        <v>495</v>
      </c>
      <c r="G914" s="17" t="n">
        <v>495000</v>
      </c>
      <c r="H914" s="18" t="n">
        <f aca="false">I914/1000</f>
        <v>495</v>
      </c>
      <c r="I914" s="19" t="n">
        <v>495000</v>
      </c>
      <c r="J914" s="20" t="n">
        <f aca="false">H914/F914*100</f>
        <v>100</v>
      </c>
    </row>
    <row r="915" customFormat="false" ht="50.25" hidden="false" customHeight="true" outlineLevel="4" collapsed="false">
      <c r="A915" s="21" t="s">
        <v>67</v>
      </c>
      <c r="B915" s="21" t="s">
        <v>369</v>
      </c>
      <c r="C915" s="22" t="s">
        <v>383</v>
      </c>
      <c r="D915" s="22" t="s">
        <v>483</v>
      </c>
      <c r="E915" s="22" t="s">
        <v>68</v>
      </c>
      <c r="F915" s="16" t="n">
        <f aca="false">G915/1000</f>
        <v>495</v>
      </c>
      <c r="G915" s="23" t="n">
        <v>495000</v>
      </c>
      <c r="H915" s="18" t="n">
        <f aca="false">I915/1000</f>
        <v>495</v>
      </c>
      <c r="I915" s="24" t="n">
        <v>495000</v>
      </c>
      <c r="J915" s="20" t="n">
        <f aca="false">H915/F915*100</f>
        <v>100</v>
      </c>
    </row>
    <row r="916" customFormat="false" ht="83.45" hidden="false" customHeight="true" outlineLevel="2" collapsed="false">
      <c r="A916" s="13" t="s">
        <v>484</v>
      </c>
      <c r="B916" s="14" t="s">
        <v>369</v>
      </c>
      <c r="C916" s="15" t="s">
        <v>383</v>
      </c>
      <c r="D916" s="15" t="s">
        <v>485</v>
      </c>
      <c r="E916" s="15"/>
      <c r="F916" s="16" t="n">
        <f aca="false">G916/1000</f>
        <v>8.0835</v>
      </c>
      <c r="G916" s="17" t="n">
        <v>8083.5</v>
      </c>
      <c r="H916" s="18" t="n">
        <f aca="false">I916/1000</f>
        <v>7.1635</v>
      </c>
      <c r="I916" s="19" t="n">
        <v>7163.5</v>
      </c>
      <c r="J916" s="20" t="n">
        <f aca="false">H916/F916*100</f>
        <v>88.6187913651265</v>
      </c>
    </row>
    <row r="917" customFormat="false" ht="50.25" hidden="false" customHeight="true" outlineLevel="3" collapsed="false">
      <c r="A917" s="13" t="s">
        <v>67</v>
      </c>
      <c r="B917" s="14" t="s">
        <v>369</v>
      </c>
      <c r="C917" s="15" t="s">
        <v>383</v>
      </c>
      <c r="D917" s="15" t="s">
        <v>485</v>
      </c>
      <c r="E917" s="15" t="s">
        <v>68</v>
      </c>
      <c r="F917" s="16" t="n">
        <f aca="false">G917/1000</f>
        <v>8.0835</v>
      </c>
      <c r="G917" s="17" t="n">
        <v>8083.5</v>
      </c>
      <c r="H917" s="18" t="n">
        <f aca="false">I917/1000</f>
        <v>7.1635</v>
      </c>
      <c r="I917" s="19" t="n">
        <v>7163.5</v>
      </c>
      <c r="J917" s="20" t="n">
        <f aca="false">H917/F917*100</f>
        <v>88.6187913651265</v>
      </c>
    </row>
    <row r="918" customFormat="false" ht="50.25" hidden="false" customHeight="true" outlineLevel="4" collapsed="false">
      <c r="A918" s="21" t="s">
        <v>67</v>
      </c>
      <c r="B918" s="21" t="s">
        <v>369</v>
      </c>
      <c r="C918" s="22" t="s">
        <v>383</v>
      </c>
      <c r="D918" s="22" t="s">
        <v>485</v>
      </c>
      <c r="E918" s="22" t="s">
        <v>68</v>
      </c>
      <c r="F918" s="16" t="n">
        <f aca="false">G918/1000</f>
        <v>8.0835</v>
      </c>
      <c r="G918" s="23" t="n">
        <v>8083.5</v>
      </c>
      <c r="H918" s="18" t="n">
        <f aca="false">I918/1000</f>
        <v>7.1635</v>
      </c>
      <c r="I918" s="24" t="n">
        <v>7163.5</v>
      </c>
      <c r="J918" s="20" t="n">
        <f aca="false">H918/F918*100</f>
        <v>88.6187913651265</v>
      </c>
    </row>
    <row r="919" customFormat="false" ht="50.25" hidden="false" customHeight="true" outlineLevel="2" collapsed="false">
      <c r="A919" s="13" t="s">
        <v>486</v>
      </c>
      <c r="B919" s="14" t="s">
        <v>369</v>
      </c>
      <c r="C919" s="15" t="s">
        <v>383</v>
      </c>
      <c r="D919" s="15" t="s">
        <v>487</v>
      </c>
      <c r="E919" s="15"/>
      <c r="F919" s="16" t="n">
        <f aca="false">G919/1000</f>
        <v>337.5</v>
      </c>
      <c r="G919" s="17" t="n">
        <v>337500</v>
      </c>
      <c r="H919" s="18" t="n">
        <f aca="false">I919/1000</f>
        <v>337.5</v>
      </c>
      <c r="I919" s="19" t="n">
        <v>337500</v>
      </c>
      <c r="J919" s="20" t="n">
        <f aca="false">H919/F919*100</f>
        <v>100</v>
      </c>
    </row>
    <row r="920" customFormat="false" ht="50.25" hidden="false" customHeight="true" outlineLevel="3" collapsed="false">
      <c r="A920" s="13" t="s">
        <v>67</v>
      </c>
      <c r="B920" s="14" t="s">
        <v>369</v>
      </c>
      <c r="C920" s="15" t="s">
        <v>383</v>
      </c>
      <c r="D920" s="15" t="s">
        <v>487</v>
      </c>
      <c r="E920" s="15" t="s">
        <v>68</v>
      </c>
      <c r="F920" s="16" t="n">
        <f aca="false">G920/1000</f>
        <v>337.5</v>
      </c>
      <c r="G920" s="17" t="n">
        <v>337500</v>
      </c>
      <c r="H920" s="18" t="n">
        <f aca="false">I920/1000</f>
        <v>337.5</v>
      </c>
      <c r="I920" s="19" t="n">
        <v>337500</v>
      </c>
      <c r="J920" s="20" t="n">
        <f aca="false">H920/F920*100</f>
        <v>100</v>
      </c>
    </row>
    <row r="921" customFormat="false" ht="50.25" hidden="false" customHeight="true" outlineLevel="4" collapsed="false">
      <c r="A921" s="21" t="s">
        <v>67</v>
      </c>
      <c r="B921" s="21" t="s">
        <v>369</v>
      </c>
      <c r="C921" s="22" t="s">
        <v>383</v>
      </c>
      <c r="D921" s="22" t="s">
        <v>487</v>
      </c>
      <c r="E921" s="22" t="s">
        <v>68</v>
      </c>
      <c r="F921" s="16" t="n">
        <f aca="false">G921/1000</f>
        <v>337.5</v>
      </c>
      <c r="G921" s="23" t="n">
        <v>337500</v>
      </c>
      <c r="H921" s="18" t="n">
        <f aca="false">I921/1000</f>
        <v>337.5</v>
      </c>
      <c r="I921" s="24" t="n">
        <v>337500</v>
      </c>
      <c r="J921" s="20" t="n">
        <f aca="false">H921/F921*100</f>
        <v>100</v>
      </c>
    </row>
    <row r="922" customFormat="false" ht="127.7" hidden="false" customHeight="true" outlineLevel="2" collapsed="false">
      <c r="A922" s="25" t="s">
        <v>488</v>
      </c>
      <c r="B922" s="14" t="s">
        <v>369</v>
      </c>
      <c r="C922" s="15" t="s">
        <v>383</v>
      </c>
      <c r="D922" s="15" t="s">
        <v>489</v>
      </c>
      <c r="E922" s="15"/>
      <c r="F922" s="16" t="n">
        <f aca="false">G922/1000</f>
        <v>119.9</v>
      </c>
      <c r="G922" s="17" t="n">
        <v>119900</v>
      </c>
      <c r="H922" s="18" t="n">
        <f aca="false">I922/1000</f>
        <v>119.9</v>
      </c>
      <c r="I922" s="19" t="n">
        <v>119900</v>
      </c>
      <c r="J922" s="20" t="n">
        <f aca="false">H922/F922*100</f>
        <v>100</v>
      </c>
    </row>
    <row r="923" customFormat="false" ht="50.25" hidden="false" customHeight="true" outlineLevel="3" collapsed="false">
      <c r="A923" s="13" t="s">
        <v>67</v>
      </c>
      <c r="B923" s="14" t="s">
        <v>369</v>
      </c>
      <c r="C923" s="15" t="s">
        <v>383</v>
      </c>
      <c r="D923" s="15" t="s">
        <v>489</v>
      </c>
      <c r="E923" s="15" t="s">
        <v>68</v>
      </c>
      <c r="F923" s="16" t="n">
        <f aca="false">G923/1000</f>
        <v>119.9</v>
      </c>
      <c r="G923" s="17" t="n">
        <v>119900</v>
      </c>
      <c r="H923" s="18" t="n">
        <f aca="false">I923/1000</f>
        <v>119.9</v>
      </c>
      <c r="I923" s="19" t="n">
        <v>119900</v>
      </c>
      <c r="J923" s="20" t="n">
        <f aca="false">H923/F923*100</f>
        <v>100</v>
      </c>
    </row>
    <row r="924" customFormat="false" ht="50.25" hidden="false" customHeight="true" outlineLevel="4" collapsed="false">
      <c r="A924" s="21" t="s">
        <v>67</v>
      </c>
      <c r="B924" s="21" t="s">
        <v>369</v>
      </c>
      <c r="C924" s="22" t="s">
        <v>383</v>
      </c>
      <c r="D924" s="22" t="s">
        <v>489</v>
      </c>
      <c r="E924" s="22" t="s">
        <v>68</v>
      </c>
      <c r="F924" s="16" t="n">
        <f aca="false">G924/1000</f>
        <v>119.9</v>
      </c>
      <c r="G924" s="23" t="n">
        <v>119900</v>
      </c>
      <c r="H924" s="18" t="n">
        <f aca="false">I924/1000</f>
        <v>119.9</v>
      </c>
      <c r="I924" s="24" t="n">
        <v>119900</v>
      </c>
      <c r="J924" s="20" t="n">
        <f aca="false">H924/F924*100</f>
        <v>100</v>
      </c>
    </row>
    <row r="925" customFormat="false" ht="50.25" hidden="false" customHeight="true" outlineLevel="2" collapsed="false">
      <c r="A925" s="13" t="s">
        <v>490</v>
      </c>
      <c r="B925" s="14" t="s">
        <v>369</v>
      </c>
      <c r="C925" s="15" t="s">
        <v>383</v>
      </c>
      <c r="D925" s="15" t="s">
        <v>491</v>
      </c>
      <c r="E925" s="15"/>
      <c r="F925" s="16" t="n">
        <f aca="false">G925/1000</f>
        <v>150</v>
      </c>
      <c r="G925" s="17" t="n">
        <v>150000</v>
      </c>
      <c r="H925" s="18" t="n">
        <f aca="false">I925/1000</f>
        <v>150</v>
      </c>
      <c r="I925" s="19" t="n">
        <v>150000</v>
      </c>
      <c r="J925" s="20" t="n">
        <f aca="false">H925/F925*100</f>
        <v>100</v>
      </c>
    </row>
    <row r="926" customFormat="false" ht="50.25" hidden="false" customHeight="true" outlineLevel="3" collapsed="false">
      <c r="A926" s="13" t="s">
        <v>67</v>
      </c>
      <c r="B926" s="14" t="s">
        <v>369</v>
      </c>
      <c r="C926" s="15" t="s">
        <v>383</v>
      </c>
      <c r="D926" s="15" t="s">
        <v>491</v>
      </c>
      <c r="E926" s="15" t="s">
        <v>68</v>
      </c>
      <c r="F926" s="16" t="n">
        <f aca="false">G926/1000</f>
        <v>150</v>
      </c>
      <c r="G926" s="17" t="n">
        <v>150000</v>
      </c>
      <c r="H926" s="18" t="n">
        <f aca="false">I926/1000</f>
        <v>150</v>
      </c>
      <c r="I926" s="19" t="n">
        <v>150000</v>
      </c>
      <c r="J926" s="20" t="n">
        <f aca="false">H926/F926*100</f>
        <v>100</v>
      </c>
    </row>
    <row r="927" customFormat="false" ht="50.25" hidden="false" customHeight="true" outlineLevel="4" collapsed="false">
      <c r="A927" s="21" t="s">
        <v>67</v>
      </c>
      <c r="B927" s="21" t="s">
        <v>369</v>
      </c>
      <c r="C927" s="22" t="s">
        <v>383</v>
      </c>
      <c r="D927" s="22" t="s">
        <v>491</v>
      </c>
      <c r="E927" s="22" t="s">
        <v>68</v>
      </c>
      <c r="F927" s="16" t="n">
        <f aca="false">G927/1000</f>
        <v>150</v>
      </c>
      <c r="G927" s="23" t="n">
        <v>150000</v>
      </c>
      <c r="H927" s="18" t="n">
        <f aca="false">I927/1000</f>
        <v>150</v>
      </c>
      <c r="I927" s="24" t="n">
        <v>150000</v>
      </c>
      <c r="J927" s="20" t="n">
        <f aca="false">H927/F927*100</f>
        <v>100</v>
      </c>
    </row>
    <row r="928" customFormat="false" ht="28.15" hidden="false" customHeight="true" outlineLevel="2" collapsed="false">
      <c r="A928" s="13" t="s">
        <v>492</v>
      </c>
      <c r="B928" s="14" t="s">
        <v>369</v>
      </c>
      <c r="C928" s="15" t="s">
        <v>383</v>
      </c>
      <c r="D928" s="15" t="s">
        <v>493</v>
      </c>
      <c r="E928" s="15"/>
      <c r="F928" s="16" t="n">
        <f aca="false">G928/1000</f>
        <v>10.8</v>
      </c>
      <c r="G928" s="17" t="n">
        <v>10800</v>
      </c>
      <c r="H928" s="18" t="n">
        <f aca="false">I928/1000</f>
        <v>8.73103</v>
      </c>
      <c r="I928" s="19" t="n">
        <v>8731.03</v>
      </c>
      <c r="J928" s="20" t="n">
        <f aca="false">H928/F928*100</f>
        <v>80.8428703703704</v>
      </c>
    </row>
    <row r="929" customFormat="false" ht="50.25" hidden="false" customHeight="true" outlineLevel="3" collapsed="false">
      <c r="A929" s="13" t="s">
        <v>67</v>
      </c>
      <c r="B929" s="14" t="s">
        <v>369</v>
      </c>
      <c r="C929" s="15" t="s">
        <v>383</v>
      </c>
      <c r="D929" s="15" t="s">
        <v>493</v>
      </c>
      <c r="E929" s="15" t="s">
        <v>68</v>
      </c>
      <c r="F929" s="16" t="n">
        <f aca="false">G929/1000</f>
        <v>10.8</v>
      </c>
      <c r="G929" s="17" t="n">
        <v>10800</v>
      </c>
      <c r="H929" s="18" t="n">
        <f aca="false">I929/1000</f>
        <v>8.73103</v>
      </c>
      <c r="I929" s="19" t="n">
        <v>8731.03</v>
      </c>
      <c r="J929" s="20" t="n">
        <f aca="false">H929/F929*100</f>
        <v>80.8428703703704</v>
      </c>
    </row>
    <row r="930" customFormat="false" ht="50.25" hidden="false" customHeight="true" outlineLevel="4" collapsed="false">
      <c r="A930" s="21" t="s">
        <v>67</v>
      </c>
      <c r="B930" s="21" t="s">
        <v>369</v>
      </c>
      <c r="C930" s="22" t="s">
        <v>383</v>
      </c>
      <c r="D930" s="22" t="s">
        <v>493</v>
      </c>
      <c r="E930" s="22" t="s">
        <v>68</v>
      </c>
      <c r="F930" s="16" t="n">
        <f aca="false">G930/1000</f>
        <v>10.8</v>
      </c>
      <c r="G930" s="23" t="n">
        <v>10800</v>
      </c>
      <c r="H930" s="18" t="n">
        <f aca="false">I930/1000</f>
        <v>8.73103</v>
      </c>
      <c r="I930" s="24" t="n">
        <v>8731.03</v>
      </c>
      <c r="J930" s="20" t="n">
        <f aca="false">H930/F930*100</f>
        <v>80.8428703703704</v>
      </c>
    </row>
    <row r="931" customFormat="false" ht="39.2" hidden="false" customHeight="true" outlineLevel="2" collapsed="false">
      <c r="A931" s="13" t="s">
        <v>494</v>
      </c>
      <c r="B931" s="14" t="s">
        <v>369</v>
      </c>
      <c r="C931" s="15" t="s">
        <v>383</v>
      </c>
      <c r="D931" s="15" t="s">
        <v>495</v>
      </c>
      <c r="E931" s="15"/>
      <c r="F931" s="16" t="n">
        <f aca="false">G931/1000</f>
        <v>327.38472</v>
      </c>
      <c r="G931" s="17" t="n">
        <v>327384.72</v>
      </c>
      <c r="H931" s="18" t="n">
        <f aca="false">I931/1000</f>
        <v>77.24808</v>
      </c>
      <c r="I931" s="19" t="n">
        <v>77248.08</v>
      </c>
      <c r="J931" s="20" t="n">
        <f aca="false">H931/F931*100</f>
        <v>23.5955056179775</v>
      </c>
    </row>
    <row r="932" customFormat="false" ht="28.15" hidden="false" customHeight="true" outlineLevel="3" collapsed="false">
      <c r="A932" s="13" t="s">
        <v>496</v>
      </c>
      <c r="B932" s="14" t="s">
        <v>369</v>
      </c>
      <c r="C932" s="15" t="s">
        <v>383</v>
      </c>
      <c r="D932" s="15" t="s">
        <v>495</v>
      </c>
      <c r="E932" s="15" t="s">
        <v>497</v>
      </c>
      <c r="F932" s="16" t="n">
        <f aca="false">G932/1000</f>
        <v>327.38472</v>
      </c>
      <c r="G932" s="17" t="n">
        <v>327384.72</v>
      </c>
      <c r="H932" s="18" t="n">
        <f aca="false">I932/1000</f>
        <v>77.24808</v>
      </c>
      <c r="I932" s="19" t="n">
        <v>77248.08</v>
      </c>
      <c r="J932" s="20" t="n">
        <f aca="false">H932/F932*100</f>
        <v>23.5955056179775</v>
      </c>
    </row>
    <row r="933" customFormat="false" ht="28.15" hidden="false" customHeight="true" outlineLevel="4" collapsed="false">
      <c r="A933" s="21" t="s">
        <v>496</v>
      </c>
      <c r="B933" s="21" t="s">
        <v>369</v>
      </c>
      <c r="C933" s="22" t="s">
        <v>383</v>
      </c>
      <c r="D933" s="22" t="s">
        <v>495</v>
      </c>
      <c r="E933" s="22" t="s">
        <v>497</v>
      </c>
      <c r="F933" s="16" t="n">
        <f aca="false">G933/1000</f>
        <v>327.38472</v>
      </c>
      <c r="G933" s="23" t="n">
        <v>327384.72</v>
      </c>
      <c r="H933" s="18" t="n">
        <f aca="false">I933/1000</f>
        <v>77.24808</v>
      </c>
      <c r="I933" s="24" t="n">
        <v>77248.08</v>
      </c>
      <c r="J933" s="20" t="n">
        <f aca="false">H933/F933*100</f>
        <v>23.5955056179775</v>
      </c>
    </row>
    <row r="934" customFormat="false" ht="83.45" hidden="false" customHeight="true" outlineLevel="2" collapsed="false">
      <c r="A934" s="13" t="s">
        <v>498</v>
      </c>
      <c r="B934" s="14" t="s">
        <v>369</v>
      </c>
      <c r="C934" s="15" t="s">
        <v>383</v>
      </c>
      <c r="D934" s="15" t="s">
        <v>499</v>
      </c>
      <c r="E934" s="15"/>
      <c r="F934" s="16" t="n">
        <f aca="false">G934/1000</f>
        <v>2244.8</v>
      </c>
      <c r="G934" s="17" t="n">
        <v>2244800</v>
      </c>
      <c r="H934" s="18" t="n">
        <f aca="false">I934/1000</f>
        <v>2010.51556</v>
      </c>
      <c r="I934" s="19" t="n">
        <v>2010515.56</v>
      </c>
      <c r="J934" s="20" t="n">
        <f aca="false">H934/F934*100</f>
        <v>89.563237704918</v>
      </c>
    </row>
    <row r="935" customFormat="false" ht="50.25" hidden="false" customHeight="true" outlineLevel="3" collapsed="false">
      <c r="A935" s="13" t="s">
        <v>67</v>
      </c>
      <c r="B935" s="14" t="s">
        <v>369</v>
      </c>
      <c r="C935" s="15" t="s">
        <v>383</v>
      </c>
      <c r="D935" s="15" t="s">
        <v>499</v>
      </c>
      <c r="E935" s="15" t="s">
        <v>68</v>
      </c>
      <c r="F935" s="16" t="n">
        <f aca="false">G935/1000</f>
        <v>2244.8</v>
      </c>
      <c r="G935" s="17" t="n">
        <v>2244800</v>
      </c>
      <c r="H935" s="18" t="n">
        <f aca="false">I935/1000</f>
        <v>2010.51556</v>
      </c>
      <c r="I935" s="19" t="n">
        <v>2010515.56</v>
      </c>
      <c r="J935" s="20" t="n">
        <f aca="false">H935/F935*100</f>
        <v>89.563237704918</v>
      </c>
    </row>
    <row r="936" customFormat="false" ht="50.25" hidden="false" customHeight="true" outlineLevel="4" collapsed="false">
      <c r="A936" s="21" t="s">
        <v>67</v>
      </c>
      <c r="B936" s="21" t="s">
        <v>369</v>
      </c>
      <c r="C936" s="22" t="s">
        <v>383</v>
      </c>
      <c r="D936" s="22" t="s">
        <v>499</v>
      </c>
      <c r="E936" s="22" t="s">
        <v>68</v>
      </c>
      <c r="F936" s="16" t="n">
        <f aca="false">G936/1000</f>
        <v>2244.8</v>
      </c>
      <c r="G936" s="23" t="n">
        <v>2244800</v>
      </c>
      <c r="H936" s="18" t="n">
        <f aca="false">I936/1000</f>
        <v>2010.51556</v>
      </c>
      <c r="I936" s="24" t="n">
        <v>2010515.56</v>
      </c>
      <c r="J936" s="20" t="n">
        <f aca="false">H936/F936*100</f>
        <v>89.563237704918</v>
      </c>
    </row>
    <row r="937" customFormat="false" ht="17.1" hidden="false" customHeight="true" outlineLevel="1" collapsed="false">
      <c r="A937" s="13" t="s">
        <v>500</v>
      </c>
      <c r="B937" s="14" t="s">
        <v>369</v>
      </c>
      <c r="C937" s="15" t="s">
        <v>501</v>
      </c>
      <c r="D937" s="15"/>
      <c r="E937" s="15"/>
      <c r="F937" s="16" t="n">
        <f aca="false">G937/1000</f>
        <v>3157.6</v>
      </c>
      <c r="G937" s="17" t="n">
        <v>3157600</v>
      </c>
      <c r="H937" s="18" t="n">
        <f aca="false">I937/1000</f>
        <v>1769.08406</v>
      </c>
      <c r="I937" s="19" t="n">
        <v>1769084.06</v>
      </c>
      <c r="J937" s="20" t="n">
        <f aca="false">H937/F937*100</f>
        <v>56.0262243476058</v>
      </c>
    </row>
    <row r="938" customFormat="false" ht="83.45" hidden="false" customHeight="true" outlineLevel="2" collapsed="false">
      <c r="A938" s="13" t="s">
        <v>502</v>
      </c>
      <c r="B938" s="14" t="s">
        <v>369</v>
      </c>
      <c r="C938" s="15" t="s">
        <v>501</v>
      </c>
      <c r="D938" s="15" t="s">
        <v>503</v>
      </c>
      <c r="E938" s="15"/>
      <c r="F938" s="16" t="n">
        <f aca="false">G938/1000</f>
        <v>1035</v>
      </c>
      <c r="G938" s="17" t="n">
        <v>1035000</v>
      </c>
      <c r="H938" s="18" t="n">
        <f aca="false">I938/1000</f>
        <v>0</v>
      </c>
      <c r="I938" s="19"/>
      <c r="J938" s="20" t="n">
        <f aca="false">H938/F938*100</f>
        <v>0</v>
      </c>
    </row>
    <row r="939" customFormat="false" ht="50.25" hidden="false" customHeight="true" outlineLevel="3" collapsed="false">
      <c r="A939" s="13" t="s">
        <v>67</v>
      </c>
      <c r="B939" s="14" t="s">
        <v>369</v>
      </c>
      <c r="C939" s="15" t="s">
        <v>501</v>
      </c>
      <c r="D939" s="15" t="s">
        <v>503</v>
      </c>
      <c r="E939" s="15" t="s">
        <v>68</v>
      </c>
      <c r="F939" s="16" t="n">
        <f aca="false">G939/1000</f>
        <v>1035</v>
      </c>
      <c r="G939" s="17" t="n">
        <v>1035000</v>
      </c>
      <c r="H939" s="18" t="n">
        <f aca="false">I939/1000</f>
        <v>0</v>
      </c>
      <c r="I939" s="19"/>
      <c r="J939" s="20" t="n">
        <f aca="false">H939/F939*100</f>
        <v>0</v>
      </c>
    </row>
    <row r="940" customFormat="false" ht="50.25" hidden="false" customHeight="true" outlineLevel="4" collapsed="false">
      <c r="A940" s="21" t="s">
        <v>67</v>
      </c>
      <c r="B940" s="21" t="s">
        <v>369</v>
      </c>
      <c r="C940" s="22" t="s">
        <v>501</v>
      </c>
      <c r="D940" s="22" t="s">
        <v>503</v>
      </c>
      <c r="E940" s="22" t="s">
        <v>68</v>
      </c>
      <c r="F940" s="16" t="n">
        <f aca="false">G940/1000</f>
        <v>1035</v>
      </c>
      <c r="G940" s="23" t="n">
        <v>1035000</v>
      </c>
      <c r="H940" s="18" t="n">
        <f aca="false">I940/1000</f>
        <v>0</v>
      </c>
      <c r="I940" s="24"/>
      <c r="J940" s="20" t="n">
        <f aca="false">H940/F940*100</f>
        <v>0</v>
      </c>
    </row>
    <row r="941" customFormat="false" ht="83.45" hidden="false" customHeight="true" outlineLevel="2" collapsed="false">
      <c r="A941" s="13" t="s">
        <v>504</v>
      </c>
      <c r="B941" s="14" t="s">
        <v>369</v>
      </c>
      <c r="C941" s="15" t="s">
        <v>501</v>
      </c>
      <c r="D941" s="15" t="s">
        <v>505</v>
      </c>
      <c r="E941" s="15"/>
      <c r="F941" s="16" t="n">
        <f aca="false">G941/1000</f>
        <v>2080</v>
      </c>
      <c r="G941" s="17" t="n">
        <v>2080000</v>
      </c>
      <c r="H941" s="18" t="n">
        <f aca="false">I941/1000</f>
        <v>1751.53716</v>
      </c>
      <c r="I941" s="19" t="n">
        <v>1751537.16</v>
      </c>
      <c r="J941" s="20" t="n">
        <f aca="false">H941/F941*100</f>
        <v>84.2085173076923</v>
      </c>
    </row>
    <row r="942" customFormat="false" ht="50.25" hidden="false" customHeight="true" outlineLevel="3" collapsed="false">
      <c r="A942" s="13" t="s">
        <v>67</v>
      </c>
      <c r="B942" s="14" t="s">
        <v>369</v>
      </c>
      <c r="C942" s="15" t="s">
        <v>501</v>
      </c>
      <c r="D942" s="15" t="s">
        <v>505</v>
      </c>
      <c r="E942" s="15" t="s">
        <v>68</v>
      </c>
      <c r="F942" s="16" t="n">
        <f aca="false">G942/1000</f>
        <v>2080</v>
      </c>
      <c r="G942" s="17" t="n">
        <v>2080000</v>
      </c>
      <c r="H942" s="18" t="n">
        <f aca="false">I942/1000</f>
        <v>1751.53716</v>
      </c>
      <c r="I942" s="19" t="n">
        <v>1751537.16</v>
      </c>
      <c r="J942" s="20" t="n">
        <f aca="false">H942/F942*100</f>
        <v>84.2085173076923</v>
      </c>
    </row>
    <row r="943" customFormat="false" ht="50.25" hidden="false" customHeight="true" outlineLevel="4" collapsed="false">
      <c r="A943" s="21" t="s">
        <v>67</v>
      </c>
      <c r="B943" s="21" t="s">
        <v>369</v>
      </c>
      <c r="C943" s="22" t="s">
        <v>501</v>
      </c>
      <c r="D943" s="22" t="s">
        <v>505</v>
      </c>
      <c r="E943" s="22" t="s">
        <v>68</v>
      </c>
      <c r="F943" s="16" t="n">
        <f aca="false">G943/1000</f>
        <v>2080</v>
      </c>
      <c r="G943" s="23" t="n">
        <v>2080000</v>
      </c>
      <c r="H943" s="18" t="n">
        <f aca="false">I943/1000</f>
        <v>1751.53716</v>
      </c>
      <c r="I943" s="24" t="n">
        <v>1751537.16</v>
      </c>
      <c r="J943" s="20" t="n">
        <f aca="false">H943/F943*100</f>
        <v>84.2085173076923</v>
      </c>
    </row>
    <row r="944" customFormat="false" ht="94.5" hidden="false" customHeight="true" outlineLevel="2" collapsed="false">
      <c r="A944" s="25" t="s">
        <v>506</v>
      </c>
      <c r="B944" s="14" t="s">
        <v>369</v>
      </c>
      <c r="C944" s="15" t="s">
        <v>501</v>
      </c>
      <c r="D944" s="15" t="s">
        <v>507</v>
      </c>
      <c r="E944" s="15"/>
      <c r="F944" s="16" t="n">
        <f aca="false">G944/1000</f>
        <v>42.6</v>
      </c>
      <c r="G944" s="17" t="n">
        <v>42600</v>
      </c>
      <c r="H944" s="18" t="n">
        <f aca="false">I944/1000</f>
        <v>17.5469</v>
      </c>
      <c r="I944" s="19" t="n">
        <v>17546.9</v>
      </c>
      <c r="J944" s="20" t="n">
        <f aca="false">H944/F944*100</f>
        <v>41.1899061032864</v>
      </c>
    </row>
    <row r="945" customFormat="false" ht="50.25" hidden="false" customHeight="true" outlineLevel="3" collapsed="false">
      <c r="A945" s="13" t="s">
        <v>67</v>
      </c>
      <c r="B945" s="14" t="s">
        <v>369</v>
      </c>
      <c r="C945" s="15" t="s">
        <v>501</v>
      </c>
      <c r="D945" s="15" t="s">
        <v>507</v>
      </c>
      <c r="E945" s="15" t="s">
        <v>68</v>
      </c>
      <c r="F945" s="16" t="n">
        <f aca="false">G945/1000</f>
        <v>42.6</v>
      </c>
      <c r="G945" s="17" t="n">
        <v>42600</v>
      </c>
      <c r="H945" s="18" t="n">
        <f aca="false">I945/1000</f>
        <v>17.5469</v>
      </c>
      <c r="I945" s="19" t="n">
        <v>17546.9</v>
      </c>
      <c r="J945" s="20" t="n">
        <f aca="false">H945/F945*100</f>
        <v>41.1899061032864</v>
      </c>
    </row>
    <row r="946" customFormat="false" ht="50.25" hidden="false" customHeight="true" outlineLevel="4" collapsed="false">
      <c r="A946" s="21" t="s">
        <v>67</v>
      </c>
      <c r="B946" s="21" t="s">
        <v>369</v>
      </c>
      <c r="C946" s="22" t="s">
        <v>501</v>
      </c>
      <c r="D946" s="22" t="s">
        <v>507</v>
      </c>
      <c r="E946" s="22" t="s">
        <v>68</v>
      </c>
      <c r="F946" s="16" t="n">
        <f aca="false">G946/1000</f>
        <v>42.6</v>
      </c>
      <c r="G946" s="23" t="n">
        <v>42600</v>
      </c>
      <c r="H946" s="18" t="n">
        <f aca="false">I946/1000</f>
        <v>17.5469</v>
      </c>
      <c r="I946" s="24" t="n">
        <v>17546.9</v>
      </c>
      <c r="J946" s="20" t="n">
        <f aca="false">H946/F946*100</f>
        <v>41.1899061032864</v>
      </c>
    </row>
    <row r="947" customFormat="false" ht="28.15" hidden="false" customHeight="true" outlineLevel="1" collapsed="false">
      <c r="A947" s="13" t="s">
        <v>508</v>
      </c>
      <c r="B947" s="14" t="s">
        <v>369</v>
      </c>
      <c r="C947" s="15" t="s">
        <v>509</v>
      </c>
      <c r="D947" s="15"/>
      <c r="E947" s="15"/>
      <c r="F947" s="16" t="n">
        <f aca="false">G947/1000</f>
        <v>6345.49</v>
      </c>
      <c r="G947" s="17" t="n">
        <v>6345490</v>
      </c>
      <c r="H947" s="18" t="n">
        <f aca="false">I947/1000</f>
        <v>6345.49</v>
      </c>
      <c r="I947" s="19" t="n">
        <v>6345490</v>
      </c>
      <c r="J947" s="20" t="n">
        <f aca="false">H947/F947*100</f>
        <v>100</v>
      </c>
    </row>
    <row r="948" customFormat="false" ht="50.25" hidden="false" customHeight="true" outlineLevel="2" collapsed="false">
      <c r="A948" s="13" t="s">
        <v>510</v>
      </c>
      <c r="B948" s="14" t="s">
        <v>369</v>
      </c>
      <c r="C948" s="15" t="s">
        <v>509</v>
      </c>
      <c r="D948" s="15" t="s">
        <v>511</v>
      </c>
      <c r="E948" s="15"/>
      <c r="F948" s="16" t="n">
        <f aca="false">G948/1000</f>
        <v>6345.49</v>
      </c>
      <c r="G948" s="17" t="n">
        <v>6345490</v>
      </c>
      <c r="H948" s="18" t="n">
        <f aca="false">I948/1000</f>
        <v>6345.49</v>
      </c>
      <c r="I948" s="19" t="n">
        <v>6345490</v>
      </c>
      <c r="J948" s="20" t="n">
        <f aca="false">H948/F948*100</f>
        <v>100</v>
      </c>
    </row>
    <row r="949" customFormat="false" ht="50.25" hidden="false" customHeight="true" outlineLevel="3" collapsed="false">
      <c r="A949" s="13" t="s">
        <v>67</v>
      </c>
      <c r="B949" s="14" t="s">
        <v>369</v>
      </c>
      <c r="C949" s="15" t="s">
        <v>509</v>
      </c>
      <c r="D949" s="15" t="s">
        <v>511</v>
      </c>
      <c r="E949" s="15" t="s">
        <v>68</v>
      </c>
      <c r="F949" s="16" t="n">
        <f aca="false">G949/1000</f>
        <v>6345.49</v>
      </c>
      <c r="G949" s="17" t="n">
        <v>6345490</v>
      </c>
      <c r="H949" s="18" t="n">
        <f aca="false">I949/1000</f>
        <v>6345.49</v>
      </c>
      <c r="I949" s="19" t="n">
        <v>6345490</v>
      </c>
      <c r="J949" s="20" t="n">
        <f aca="false">H949/F949*100</f>
        <v>100</v>
      </c>
    </row>
    <row r="950" customFormat="false" ht="50.25" hidden="false" customHeight="true" outlineLevel="4" collapsed="false">
      <c r="A950" s="21" t="s">
        <v>67</v>
      </c>
      <c r="B950" s="21" t="s">
        <v>369</v>
      </c>
      <c r="C950" s="22" t="s">
        <v>509</v>
      </c>
      <c r="D950" s="22" t="s">
        <v>511</v>
      </c>
      <c r="E950" s="22" t="s">
        <v>68</v>
      </c>
      <c r="F950" s="16" t="n">
        <f aca="false">G950/1000</f>
        <v>6345.49</v>
      </c>
      <c r="G950" s="23" t="n">
        <v>6345490</v>
      </c>
      <c r="H950" s="18" t="n">
        <f aca="false">I950/1000</f>
        <v>6345.49</v>
      </c>
      <c r="I950" s="24" t="n">
        <v>6345490</v>
      </c>
      <c r="J950" s="20" t="n">
        <f aca="false">H950/F950*100</f>
        <v>100</v>
      </c>
    </row>
    <row r="951" customFormat="false" ht="17.1" hidden="false" customHeight="true" outlineLevel="0" collapsed="false">
      <c r="A951" s="13" t="s">
        <v>512</v>
      </c>
      <c r="B951" s="14" t="s">
        <v>513</v>
      </c>
      <c r="C951" s="15" t="s">
        <v>514</v>
      </c>
      <c r="D951" s="15"/>
      <c r="E951" s="15"/>
      <c r="F951" s="16" t="n">
        <f aca="false">G951/1000</f>
        <v>4272.041</v>
      </c>
      <c r="G951" s="17" t="n">
        <v>4272041</v>
      </c>
      <c r="H951" s="18" t="n">
        <f aca="false">I951/1000</f>
        <v>4233.64879</v>
      </c>
      <c r="I951" s="19" t="n">
        <v>4233648.79</v>
      </c>
      <c r="J951" s="20" t="n">
        <f aca="false">H951/F951*100</f>
        <v>99.1013145707169</v>
      </c>
    </row>
    <row r="952" customFormat="false" ht="17.1" hidden="false" customHeight="true" outlineLevel="1" collapsed="false">
      <c r="A952" s="13" t="s">
        <v>515</v>
      </c>
      <c r="B952" s="14" t="s">
        <v>513</v>
      </c>
      <c r="C952" s="15" t="s">
        <v>516</v>
      </c>
      <c r="D952" s="15"/>
      <c r="E952" s="15"/>
      <c r="F952" s="16" t="n">
        <f aca="false">G952/1000</f>
        <v>1491.02012</v>
      </c>
      <c r="G952" s="17" t="n">
        <v>1491020.12</v>
      </c>
      <c r="H952" s="18" t="n">
        <f aca="false">I952/1000</f>
        <v>1475.40718</v>
      </c>
      <c r="I952" s="19" t="n">
        <v>1475407.18</v>
      </c>
      <c r="J952" s="20" t="n">
        <f aca="false">H952/F952*100</f>
        <v>98.9528685903984</v>
      </c>
    </row>
    <row r="953" customFormat="false" ht="28.15" hidden="false" customHeight="true" outlineLevel="2" collapsed="false">
      <c r="A953" s="13" t="s">
        <v>227</v>
      </c>
      <c r="B953" s="14" t="s">
        <v>513</v>
      </c>
      <c r="C953" s="15" t="s">
        <v>516</v>
      </c>
      <c r="D953" s="15" t="s">
        <v>517</v>
      </c>
      <c r="E953" s="15"/>
      <c r="F953" s="16" t="n">
        <f aca="false">G953/1000</f>
        <v>1070.02012</v>
      </c>
      <c r="G953" s="17" t="n">
        <v>1070020.12</v>
      </c>
      <c r="H953" s="18" t="n">
        <f aca="false">I953/1000</f>
        <v>1064.67571</v>
      </c>
      <c r="I953" s="19" t="n">
        <v>1064675.71</v>
      </c>
      <c r="J953" s="20" t="n">
        <f aca="false">H953/F953*100</f>
        <v>99.5005318217755</v>
      </c>
    </row>
    <row r="954" customFormat="false" ht="28.15" hidden="false" customHeight="true" outlineLevel="3" collapsed="false">
      <c r="A954" s="13" t="s">
        <v>227</v>
      </c>
      <c r="B954" s="14" t="s">
        <v>513</v>
      </c>
      <c r="C954" s="15" t="s">
        <v>516</v>
      </c>
      <c r="D954" s="15" t="s">
        <v>517</v>
      </c>
      <c r="E954" s="15" t="s">
        <v>228</v>
      </c>
      <c r="F954" s="16" t="n">
        <f aca="false">G954/1000</f>
        <v>1070.02012</v>
      </c>
      <c r="G954" s="17" t="n">
        <v>1070020.12</v>
      </c>
      <c r="H954" s="18" t="n">
        <f aca="false">I954/1000</f>
        <v>1064.67571</v>
      </c>
      <c r="I954" s="19" t="n">
        <v>1064675.71</v>
      </c>
      <c r="J954" s="20" t="n">
        <f aca="false">H954/F954*100</f>
        <v>99.5005318217755</v>
      </c>
    </row>
    <row r="955" customFormat="false" ht="28.15" hidden="false" customHeight="true" outlineLevel="4" collapsed="false">
      <c r="A955" s="21" t="s">
        <v>227</v>
      </c>
      <c r="B955" s="21" t="s">
        <v>513</v>
      </c>
      <c r="C955" s="22" t="s">
        <v>516</v>
      </c>
      <c r="D955" s="22" t="s">
        <v>517</v>
      </c>
      <c r="E955" s="22" t="s">
        <v>228</v>
      </c>
      <c r="F955" s="16" t="n">
        <f aca="false">G955/1000</f>
        <v>1070.02012</v>
      </c>
      <c r="G955" s="23" t="n">
        <v>1070020.12</v>
      </c>
      <c r="H955" s="18" t="n">
        <f aca="false">I955/1000</f>
        <v>1064.67571</v>
      </c>
      <c r="I955" s="24" t="n">
        <v>1064675.71</v>
      </c>
      <c r="J955" s="20" t="n">
        <f aca="false">H955/F955*100</f>
        <v>99.5005318217755</v>
      </c>
    </row>
    <row r="956" customFormat="false" ht="50.25" hidden="false" customHeight="true" outlineLevel="2" collapsed="false">
      <c r="A956" s="13" t="s">
        <v>225</v>
      </c>
      <c r="B956" s="14" t="s">
        <v>513</v>
      </c>
      <c r="C956" s="15" t="s">
        <v>516</v>
      </c>
      <c r="D956" s="15" t="s">
        <v>226</v>
      </c>
      <c r="E956" s="15"/>
      <c r="F956" s="16" t="n">
        <f aca="false">G956/1000</f>
        <v>421</v>
      </c>
      <c r="G956" s="17" t="n">
        <v>421000</v>
      </c>
      <c r="H956" s="18" t="n">
        <f aca="false">I956/1000</f>
        <v>410.73147</v>
      </c>
      <c r="I956" s="19" t="n">
        <v>410731.47</v>
      </c>
      <c r="J956" s="20" t="n">
        <f aca="false">H956/F956*100</f>
        <v>97.560919239905</v>
      </c>
    </row>
    <row r="957" customFormat="false" ht="28.15" hidden="false" customHeight="true" outlineLevel="3" collapsed="false">
      <c r="A957" s="13" t="s">
        <v>227</v>
      </c>
      <c r="B957" s="14" t="s">
        <v>513</v>
      </c>
      <c r="C957" s="15" t="s">
        <v>516</v>
      </c>
      <c r="D957" s="15" t="s">
        <v>226</v>
      </c>
      <c r="E957" s="15" t="s">
        <v>228</v>
      </c>
      <c r="F957" s="16" t="n">
        <f aca="false">G957/1000</f>
        <v>421</v>
      </c>
      <c r="G957" s="17" t="n">
        <v>421000</v>
      </c>
      <c r="H957" s="18" t="n">
        <f aca="false">I957/1000</f>
        <v>410.73147</v>
      </c>
      <c r="I957" s="19" t="n">
        <v>410731.47</v>
      </c>
      <c r="J957" s="20" t="n">
        <f aca="false">H957/F957*100</f>
        <v>97.560919239905</v>
      </c>
    </row>
    <row r="958" customFormat="false" ht="28.15" hidden="false" customHeight="true" outlineLevel="4" collapsed="false">
      <c r="A958" s="21" t="s">
        <v>227</v>
      </c>
      <c r="B958" s="21" t="s">
        <v>513</v>
      </c>
      <c r="C958" s="22" t="s">
        <v>516</v>
      </c>
      <c r="D958" s="22" t="s">
        <v>226</v>
      </c>
      <c r="E958" s="22" t="s">
        <v>228</v>
      </c>
      <c r="F958" s="16" t="n">
        <f aca="false">G958/1000</f>
        <v>421</v>
      </c>
      <c r="G958" s="23" t="n">
        <v>421000</v>
      </c>
      <c r="H958" s="18" t="n">
        <f aca="false">I958/1000</f>
        <v>410.73147</v>
      </c>
      <c r="I958" s="24" t="n">
        <v>410731.47</v>
      </c>
      <c r="J958" s="20" t="n">
        <f aca="false">H958/F958*100</f>
        <v>97.560919239905</v>
      </c>
    </row>
    <row r="959" customFormat="false" ht="17.1" hidden="false" customHeight="true" outlineLevel="1" collapsed="false">
      <c r="A959" s="13" t="s">
        <v>518</v>
      </c>
      <c r="B959" s="14" t="s">
        <v>513</v>
      </c>
      <c r="C959" s="15" t="s">
        <v>519</v>
      </c>
      <c r="D959" s="15"/>
      <c r="E959" s="15"/>
      <c r="F959" s="16" t="n">
        <f aca="false">G959/1000</f>
        <v>2383.6</v>
      </c>
      <c r="G959" s="17" t="n">
        <v>2383600</v>
      </c>
      <c r="H959" s="18" t="n">
        <f aca="false">I959/1000</f>
        <v>2365.50681</v>
      </c>
      <c r="I959" s="19" t="n">
        <v>2365506.81</v>
      </c>
      <c r="J959" s="20" t="n">
        <f aca="false">H959/F959*100</f>
        <v>99.2409301057224</v>
      </c>
    </row>
    <row r="960" customFormat="false" ht="94.5" hidden="false" customHeight="true" outlineLevel="2" collapsed="false">
      <c r="A960" s="13" t="s">
        <v>520</v>
      </c>
      <c r="B960" s="14" t="s">
        <v>513</v>
      </c>
      <c r="C960" s="15" t="s">
        <v>519</v>
      </c>
      <c r="D960" s="15" t="s">
        <v>521</v>
      </c>
      <c r="E960" s="15"/>
      <c r="F960" s="16" t="n">
        <f aca="false">G960/1000</f>
        <v>1500</v>
      </c>
      <c r="G960" s="17" t="n">
        <v>1500000</v>
      </c>
      <c r="H960" s="18" t="n">
        <f aca="false">I960/1000</f>
        <v>1494.31681</v>
      </c>
      <c r="I960" s="19" t="n">
        <v>1494316.81</v>
      </c>
      <c r="J960" s="20" t="n">
        <f aca="false">H960/F960*100</f>
        <v>99.6211206666667</v>
      </c>
    </row>
    <row r="961" customFormat="false" ht="39.2" hidden="false" customHeight="true" outlineLevel="3" collapsed="false">
      <c r="A961" s="13" t="s">
        <v>29</v>
      </c>
      <c r="B961" s="14" t="s">
        <v>513</v>
      </c>
      <c r="C961" s="15" t="s">
        <v>519</v>
      </c>
      <c r="D961" s="15" t="s">
        <v>521</v>
      </c>
      <c r="E961" s="15" t="s">
        <v>30</v>
      </c>
      <c r="F961" s="16" t="n">
        <f aca="false">G961/1000</f>
        <v>1500</v>
      </c>
      <c r="G961" s="17" t="n">
        <v>1500000</v>
      </c>
      <c r="H961" s="18" t="n">
        <f aca="false">I961/1000</f>
        <v>1494.31681</v>
      </c>
      <c r="I961" s="19" t="n">
        <v>1494316.81</v>
      </c>
      <c r="J961" s="20" t="n">
        <f aca="false">H961/F961*100</f>
        <v>99.6211206666667</v>
      </c>
    </row>
    <row r="962" customFormat="false" ht="39.2" hidden="false" customHeight="true" outlineLevel="4" collapsed="false">
      <c r="A962" s="21" t="s">
        <v>29</v>
      </c>
      <c r="B962" s="21" t="s">
        <v>513</v>
      </c>
      <c r="C962" s="22" t="s">
        <v>519</v>
      </c>
      <c r="D962" s="22" t="s">
        <v>521</v>
      </c>
      <c r="E962" s="22" t="s">
        <v>30</v>
      </c>
      <c r="F962" s="16" t="n">
        <f aca="false">G962/1000</f>
        <v>1500</v>
      </c>
      <c r="G962" s="23" t="n">
        <v>1500000</v>
      </c>
      <c r="H962" s="18" t="n">
        <f aca="false">I962/1000</f>
        <v>1494.31681</v>
      </c>
      <c r="I962" s="24" t="n">
        <v>1494316.81</v>
      </c>
      <c r="J962" s="20" t="n">
        <f aca="false">H962/F962*100</f>
        <v>99.6211206666667</v>
      </c>
    </row>
    <row r="963" customFormat="false" ht="59.25" hidden="false" customHeight="true" outlineLevel="2" collapsed="false">
      <c r="A963" s="13" t="s">
        <v>522</v>
      </c>
      <c r="B963" s="14" t="s">
        <v>513</v>
      </c>
      <c r="C963" s="15" t="s">
        <v>519</v>
      </c>
      <c r="D963" s="15" t="s">
        <v>523</v>
      </c>
      <c r="E963" s="15"/>
      <c r="F963" s="16" t="n">
        <f aca="false">G963/1000</f>
        <v>860</v>
      </c>
      <c r="G963" s="17" t="n">
        <v>860000</v>
      </c>
      <c r="H963" s="18" t="n">
        <f aca="false">I963/1000</f>
        <v>847.59</v>
      </c>
      <c r="I963" s="19" t="n">
        <v>847590</v>
      </c>
      <c r="J963" s="20" t="n">
        <f aca="false">H963/F963*100</f>
        <v>98.5569767441861</v>
      </c>
    </row>
    <row r="964" customFormat="false" ht="39.2" hidden="false" customHeight="true" outlineLevel="3" collapsed="false">
      <c r="A964" s="13" t="s">
        <v>29</v>
      </c>
      <c r="B964" s="14" t="s">
        <v>513</v>
      </c>
      <c r="C964" s="15" t="s">
        <v>519</v>
      </c>
      <c r="D964" s="15" t="s">
        <v>523</v>
      </c>
      <c r="E964" s="15" t="s">
        <v>30</v>
      </c>
      <c r="F964" s="16" t="n">
        <f aca="false">G964/1000</f>
        <v>860</v>
      </c>
      <c r="G964" s="17" t="n">
        <v>860000</v>
      </c>
      <c r="H964" s="18" t="n">
        <f aca="false">I964/1000</f>
        <v>847.59</v>
      </c>
      <c r="I964" s="19" t="n">
        <v>847590</v>
      </c>
      <c r="J964" s="20" t="n">
        <f aca="false">H964/F964*100</f>
        <v>98.5569767441861</v>
      </c>
    </row>
    <row r="965" customFormat="false" ht="39.2" hidden="false" customHeight="true" outlineLevel="4" collapsed="false">
      <c r="A965" s="21" t="s">
        <v>29</v>
      </c>
      <c r="B965" s="21" t="s">
        <v>513</v>
      </c>
      <c r="C965" s="22" t="s">
        <v>519</v>
      </c>
      <c r="D965" s="22" t="s">
        <v>523</v>
      </c>
      <c r="E965" s="22" t="s">
        <v>30</v>
      </c>
      <c r="F965" s="16" t="n">
        <f aca="false">G965/1000</f>
        <v>860</v>
      </c>
      <c r="G965" s="23" t="n">
        <v>860000</v>
      </c>
      <c r="H965" s="18" t="n">
        <f aca="false">I965/1000</f>
        <v>847.59</v>
      </c>
      <c r="I965" s="24" t="n">
        <v>847590</v>
      </c>
      <c r="J965" s="20" t="n">
        <f aca="false">H965/F965*100</f>
        <v>98.5569767441861</v>
      </c>
    </row>
    <row r="966" customFormat="false" ht="50.25" hidden="false" customHeight="true" outlineLevel="2" collapsed="false">
      <c r="A966" s="13" t="s">
        <v>225</v>
      </c>
      <c r="B966" s="14" t="s">
        <v>513</v>
      </c>
      <c r="C966" s="15" t="s">
        <v>519</v>
      </c>
      <c r="D966" s="15" t="s">
        <v>226</v>
      </c>
      <c r="E966" s="15"/>
      <c r="F966" s="16" t="n">
        <f aca="false">G966/1000</f>
        <v>23.6</v>
      </c>
      <c r="G966" s="17" t="n">
        <v>23600</v>
      </c>
      <c r="H966" s="18" t="n">
        <f aca="false">I966/1000</f>
        <v>23.6</v>
      </c>
      <c r="I966" s="19" t="n">
        <v>23600</v>
      </c>
      <c r="J966" s="20" t="n">
        <f aca="false">H966/F966*100</f>
        <v>100</v>
      </c>
    </row>
    <row r="967" customFormat="false" ht="28.15" hidden="false" customHeight="true" outlineLevel="3" collapsed="false">
      <c r="A967" s="13" t="s">
        <v>163</v>
      </c>
      <c r="B967" s="14" t="s">
        <v>513</v>
      </c>
      <c r="C967" s="15" t="s">
        <v>519</v>
      </c>
      <c r="D967" s="15" t="s">
        <v>226</v>
      </c>
      <c r="E967" s="15" t="s">
        <v>164</v>
      </c>
      <c r="F967" s="16" t="n">
        <f aca="false">G967/1000</f>
        <v>8.6</v>
      </c>
      <c r="G967" s="17" t="n">
        <v>8600</v>
      </c>
      <c r="H967" s="18" t="n">
        <f aca="false">I967/1000</f>
        <v>8.6</v>
      </c>
      <c r="I967" s="19" t="n">
        <v>8600</v>
      </c>
      <c r="J967" s="20" t="n">
        <f aca="false">H967/F967*100</f>
        <v>100</v>
      </c>
    </row>
    <row r="968" customFormat="false" ht="28.15" hidden="false" customHeight="true" outlineLevel="4" collapsed="false">
      <c r="A968" s="21" t="s">
        <v>163</v>
      </c>
      <c r="B968" s="21" t="s">
        <v>513</v>
      </c>
      <c r="C968" s="22" t="s">
        <v>519</v>
      </c>
      <c r="D968" s="22" t="s">
        <v>226</v>
      </c>
      <c r="E968" s="22" t="s">
        <v>164</v>
      </c>
      <c r="F968" s="16" t="n">
        <f aca="false">G968/1000</f>
        <v>8.6</v>
      </c>
      <c r="G968" s="23" t="n">
        <v>8600</v>
      </c>
      <c r="H968" s="18" t="n">
        <f aca="false">I968/1000</f>
        <v>8.6</v>
      </c>
      <c r="I968" s="24" t="n">
        <v>8600</v>
      </c>
      <c r="J968" s="20" t="n">
        <f aca="false">H968/F968*100</f>
        <v>100</v>
      </c>
    </row>
    <row r="969" customFormat="false" ht="28.15" hidden="false" customHeight="true" outlineLevel="3" collapsed="false">
      <c r="A969" s="13" t="s">
        <v>227</v>
      </c>
      <c r="B969" s="14" t="s">
        <v>513</v>
      </c>
      <c r="C969" s="15" t="s">
        <v>519</v>
      </c>
      <c r="D969" s="15" t="s">
        <v>226</v>
      </c>
      <c r="E969" s="15" t="s">
        <v>228</v>
      </c>
      <c r="F969" s="16" t="n">
        <f aca="false">G969/1000</f>
        <v>15</v>
      </c>
      <c r="G969" s="17" t="n">
        <v>15000</v>
      </c>
      <c r="H969" s="18" t="n">
        <f aca="false">I969/1000</f>
        <v>15</v>
      </c>
      <c r="I969" s="19" t="n">
        <v>15000</v>
      </c>
      <c r="J969" s="20" t="n">
        <f aca="false">H969/F969*100</f>
        <v>100</v>
      </c>
    </row>
    <row r="970" customFormat="false" ht="28.15" hidden="false" customHeight="true" outlineLevel="4" collapsed="false">
      <c r="A970" s="21" t="s">
        <v>227</v>
      </c>
      <c r="B970" s="21" t="s">
        <v>513</v>
      </c>
      <c r="C970" s="22" t="s">
        <v>519</v>
      </c>
      <c r="D970" s="22" t="s">
        <v>226</v>
      </c>
      <c r="E970" s="22" t="s">
        <v>228</v>
      </c>
      <c r="F970" s="16" t="n">
        <f aca="false">G970/1000</f>
        <v>15</v>
      </c>
      <c r="G970" s="23" t="n">
        <v>15000</v>
      </c>
      <c r="H970" s="18" t="n">
        <f aca="false">I970/1000</f>
        <v>15</v>
      </c>
      <c r="I970" s="24" t="n">
        <v>15000</v>
      </c>
      <c r="J970" s="20" t="n">
        <f aca="false">H970/F970*100</f>
        <v>100</v>
      </c>
    </row>
    <row r="971" customFormat="false" ht="28.15" hidden="false" customHeight="true" outlineLevel="1" collapsed="false">
      <c r="A971" s="13" t="s">
        <v>524</v>
      </c>
      <c r="B971" s="14" t="s">
        <v>513</v>
      </c>
      <c r="C971" s="15" t="s">
        <v>525</v>
      </c>
      <c r="D971" s="15"/>
      <c r="E971" s="15"/>
      <c r="F971" s="16" t="n">
        <f aca="false">G971/1000</f>
        <v>397.42088</v>
      </c>
      <c r="G971" s="17" t="n">
        <v>397420.88</v>
      </c>
      <c r="H971" s="18" t="n">
        <f aca="false">I971/1000</f>
        <v>392.7348</v>
      </c>
      <c r="I971" s="19" t="n">
        <v>392734.8</v>
      </c>
      <c r="J971" s="20" t="n">
        <f aca="false">H971/F971*100</f>
        <v>98.8208772523477</v>
      </c>
    </row>
    <row r="972" customFormat="false" ht="28.15" hidden="false" customHeight="true" outlineLevel="2" collapsed="false">
      <c r="A972" s="13" t="s">
        <v>33</v>
      </c>
      <c r="B972" s="14" t="s">
        <v>513</v>
      </c>
      <c r="C972" s="15" t="s">
        <v>525</v>
      </c>
      <c r="D972" s="15" t="s">
        <v>34</v>
      </c>
      <c r="E972" s="15"/>
      <c r="F972" s="16" t="n">
        <f aca="false">G972/1000</f>
        <v>385.02188</v>
      </c>
      <c r="G972" s="17" t="n">
        <v>385021.88</v>
      </c>
      <c r="H972" s="18" t="n">
        <f aca="false">I972/1000</f>
        <v>380.3358</v>
      </c>
      <c r="I972" s="19" t="n">
        <v>380335.8</v>
      </c>
      <c r="J972" s="20" t="n">
        <f aca="false">H972/F972*100</f>
        <v>98.7829055325375</v>
      </c>
    </row>
    <row r="973" customFormat="false" ht="28.15" hidden="false" customHeight="true" outlineLevel="3" collapsed="false">
      <c r="A973" s="13" t="s">
        <v>25</v>
      </c>
      <c r="B973" s="14" t="s">
        <v>513</v>
      </c>
      <c r="C973" s="15" t="s">
        <v>525</v>
      </c>
      <c r="D973" s="15" t="s">
        <v>34</v>
      </c>
      <c r="E973" s="15" t="s">
        <v>26</v>
      </c>
      <c r="F973" s="16" t="n">
        <f aca="false">G973/1000</f>
        <v>385.02188</v>
      </c>
      <c r="G973" s="17" t="n">
        <v>385021.88</v>
      </c>
      <c r="H973" s="18" t="n">
        <f aca="false">I973/1000</f>
        <v>380.3358</v>
      </c>
      <c r="I973" s="19" t="n">
        <v>380335.8</v>
      </c>
      <c r="J973" s="20" t="n">
        <f aca="false">H973/F973*100</f>
        <v>98.7829055325375</v>
      </c>
    </row>
    <row r="974" customFormat="false" ht="28.15" hidden="false" customHeight="true" outlineLevel="4" collapsed="false">
      <c r="A974" s="21" t="s">
        <v>25</v>
      </c>
      <c r="B974" s="21" t="s">
        <v>513</v>
      </c>
      <c r="C974" s="22" t="s">
        <v>525</v>
      </c>
      <c r="D974" s="22" t="s">
        <v>34</v>
      </c>
      <c r="E974" s="22" t="s">
        <v>26</v>
      </c>
      <c r="F974" s="16" t="n">
        <f aca="false">G974/1000</f>
        <v>385.02188</v>
      </c>
      <c r="G974" s="23" t="n">
        <v>385021.88</v>
      </c>
      <c r="H974" s="18" t="n">
        <f aca="false">I974/1000</f>
        <v>380.3358</v>
      </c>
      <c r="I974" s="24" t="n">
        <v>380335.8</v>
      </c>
      <c r="J974" s="20" t="n">
        <f aca="false">H974/F974*100</f>
        <v>98.7829055325375</v>
      </c>
    </row>
    <row r="975" customFormat="false" ht="105.6" hidden="false" customHeight="true" outlineLevel="2" collapsed="false">
      <c r="A975" s="25" t="s">
        <v>27</v>
      </c>
      <c r="B975" s="14" t="s">
        <v>513</v>
      </c>
      <c r="C975" s="15" t="s">
        <v>525</v>
      </c>
      <c r="D975" s="15" t="s">
        <v>28</v>
      </c>
      <c r="E975" s="15"/>
      <c r="F975" s="16" t="n">
        <f aca="false">G975/1000</f>
        <v>12.399</v>
      </c>
      <c r="G975" s="17" t="n">
        <v>12399</v>
      </c>
      <c r="H975" s="18" t="n">
        <f aca="false">I975/1000</f>
        <v>12.399</v>
      </c>
      <c r="I975" s="19" t="n">
        <v>12399</v>
      </c>
      <c r="J975" s="20" t="n">
        <f aca="false">H975/F975*100</f>
        <v>100</v>
      </c>
    </row>
    <row r="976" customFormat="false" ht="39.2" hidden="false" customHeight="true" outlineLevel="3" collapsed="false">
      <c r="A976" s="13" t="s">
        <v>29</v>
      </c>
      <c r="B976" s="14" t="s">
        <v>513</v>
      </c>
      <c r="C976" s="15" t="s">
        <v>525</v>
      </c>
      <c r="D976" s="15" t="s">
        <v>28</v>
      </c>
      <c r="E976" s="15" t="s">
        <v>30</v>
      </c>
      <c r="F976" s="16" t="n">
        <f aca="false">G976/1000</f>
        <v>12.399</v>
      </c>
      <c r="G976" s="17" t="n">
        <v>12399</v>
      </c>
      <c r="H976" s="18" t="n">
        <f aca="false">I976/1000</f>
        <v>12.399</v>
      </c>
      <c r="I976" s="19" t="n">
        <v>12399</v>
      </c>
      <c r="J976" s="20" t="n">
        <f aca="false">H976/F976*100</f>
        <v>100</v>
      </c>
    </row>
    <row r="977" customFormat="false" ht="39.2" hidden="false" customHeight="true" outlineLevel="4" collapsed="false">
      <c r="A977" s="21" t="s">
        <v>29</v>
      </c>
      <c r="B977" s="21" t="s">
        <v>513</v>
      </c>
      <c r="C977" s="22" t="s">
        <v>525</v>
      </c>
      <c r="D977" s="22" t="s">
        <v>28</v>
      </c>
      <c r="E977" s="22" t="s">
        <v>30</v>
      </c>
      <c r="F977" s="16" t="n">
        <f aca="false">G977/1000</f>
        <v>12.399</v>
      </c>
      <c r="G977" s="23" t="n">
        <v>12399</v>
      </c>
      <c r="H977" s="18" t="n">
        <f aca="false">I977/1000</f>
        <v>12.399</v>
      </c>
      <c r="I977" s="24" t="n">
        <v>12399</v>
      </c>
      <c r="J977" s="20" t="n">
        <f aca="false">H977/F977*100</f>
        <v>100</v>
      </c>
    </row>
    <row r="978" customFormat="false" ht="17.1" hidden="false" customHeight="true" outlineLevel="0" collapsed="false">
      <c r="A978" s="13" t="s">
        <v>526</v>
      </c>
      <c r="B978" s="14" t="s">
        <v>527</v>
      </c>
      <c r="C978" s="15" t="s">
        <v>528</v>
      </c>
      <c r="D978" s="15"/>
      <c r="E978" s="15"/>
      <c r="F978" s="16" t="n">
        <f aca="false">G978/1000</f>
        <v>2929.41573</v>
      </c>
      <c r="G978" s="17" t="n">
        <v>2929415.73</v>
      </c>
      <c r="H978" s="18" t="n">
        <f aca="false">I978/1000</f>
        <v>2928.83107</v>
      </c>
      <c r="I978" s="19" t="n">
        <v>2928831.07</v>
      </c>
      <c r="J978" s="20" t="n">
        <f aca="false">H978/F978*100</f>
        <v>99.9800417539234</v>
      </c>
    </row>
    <row r="979" customFormat="false" ht="17.1" hidden="false" customHeight="true" outlineLevel="1" collapsed="false">
      <c r="A979" s="13" t="s">
        <v>529</v>
      </c>
      <c r="B979" s="14" t="s">
        <v>527</v>
      </c>
      <c r="C979" s="15" t="s">
        <v>530</v>
      </c>
      <c r="D979" s="15"/>
      <c r="E979" s="15"/>
      <c r="F979" s="16" t="n">
        <f aca="false">G979/1000</f>
        <v>2929.41573</v>
      </c>
      <c r="G979" s="17" t="n">
        <v>2929415.73</v>
      </c>
      <c r="H979" s="18" t="n">
        <f aca="false">I979/1000</f>
        <v>2928.83107</v>
      </c>
      <c r="I979" s="19" t="n">
        <v>2928831.07</v>
      </c>
      <c r="J979" s="20" t="n">
        <f aca="false">H979/F979*100</f>
        <v>99.9800417539234</v>
      </c>
    </row>
    <row r="980" customFormat="false" ht="28.15" hidden="false" customHeight="true" outlineLevel="2" collapsed="false">
      <c r="A980" s="13" t="s">
        <v>161</v>
      </c>
      <c r="B980" s="14" t="s">
        <v>527</v>
      </c>
      <c r="C980" s="15" t="s">
        <v>530</v>
      </c>
      <c r="D980" s="15" t="s">
        <v>531</v>
      </c>
      <c r="E980" s="15"/>
      <c r="F980" s="16" t="n">
        <f aca="false">G980/1000</f>
        <v>2887.35413</v>
      </c>
      <c r="G980" s="17" t="n">
        <v>2887354.13</v>
      </c>
      <c r="H980" s="18" t="n">
        <f aca="false">I980/1000</f>
        <v>2886.76947</v>
      </c>
      <c r="I980" s="19" t="n">
        <v>2886769.47</v>
      </c>
      <c r="J980" s="20" t="n">
        <f aca="false">H980/F980*100</f>
        <v>99.9797510116988</v>
      </c>
    </row>
    <row r="981" customFormat="false" ht="28.15" hidden="false" customHeight="true" outlineLevel="3" collapsed="false">
      <c r="A981" s="13" t="s">
        <v>163</v>
      </c>
      <c r="B981" s="14" t="s">
        <v>527</v>
      </c>
      <c r="C981" s="15" t="s">
        <v>530</v>
      </c>
      <c r="D981" s="15" t="s">
        <v>531</v>
      </c>
      <c r="E981" s="15" t="s">
        <v>164</v>
      </c>
      <c r="F981" s="16" t="n">
        <f aca="false">G981/1000</f>
        <v>2139.174</v>
      </c>
      <c r="G981" s="17" t="n">
        <v>2139174</v>
      </c>
      <c r="H981" s="18" t="n">
        <f aca="false">I981/1000</f>
        <v>2139.174</v>
      </c>
      <c r="I981" s="19" t="n">
        <v>2139174</v>
      </c>
      <c r="J981" s="20" t="n">
        <f aca="false">H981/F981*100</f>
        <v>100</v>
      </c>
    </row>
    <row r="982" customFormat="false" ht="28.15" hidden="false" customHeight="true" outlineLevel="4" collapsed="false">
      <c r="A982" s="21" t="s">
        <v>163</v>
      </c>
      <c r="B982" s="21" t="s">
        <v>527</v>
      </c>
      <c r="C982" s="22" t="s">
        <v>530</v>
      </c>
      <c r="D982" s="22" t="s">
        <v>531</v>
      </c>
      <c r="E982" s="22" t="s">
        <v>164</v>
      </c>
      <c r="F982" s="16" t="n">
        <f aca="false">G982/1000</f>
        <v>2139.174</v>
      </c>
      <c r="G982" s="23" t="n">
        <v>2139174</v>
      </c>
      <c r="H982" s="18" t="n">
        <f aca="false">I982/1000</f>
        <v>2139.174</v>
      </c>
      <c r="I982" s="24" t="n">
        <v>2139174</v>
      </c>
      <c r="J982" s="20" t="n">
        <f aca="false">H982/F982*100</f>
        <v>100</v>
      </c>
    </row>
    <row r="983" customFormat="false" ht="39.2" hidden="false" customHeight="true" outlineLevel="3" collapsed="false">
      <c r="A983" s="13" t="s">
        <v>181</v>
      </c>
      <c r="B983" s="14" t="s">
        <v>527</v>
      </c>
      <c r="C983" s="15" t="s">
        <v>530</v>
      </c>
      <c r="D983" s="15" t="s">
        <v>531</v>
      </c>
      <c r="E983" s="15" t="s">
        <v>182</v>
      </c>
      <c r="F983" s="16" t="n">
        <f aca="false">G983/1000</f>
        <v>740.58013</v>
      </c>
      <c r="G983" s="17" t="n">
        <v>740580.13</v>
      </c>
      <c r="H983" s="18" t="n">
        <f aca="false">I983/1000</f>
        <v>739.99547</v>
      </c>
      <c r="I983" s="19" t="n">
        <v>739995.47</v>
      </c>
      <c r="J983" s="20" t="n">
        <f aca="false">H983/F983*100</f>
        <v>99.9210537825259</v>
      </c>
    </row>
    <row r="984" customFormat="false" ht="39.2" hidden="false" customHeight="true" outlineLevel="4" collapsed="false">
      <c r="A984" s="21" t="s">
        <v>181</v>
      </c>
      <c r="B984" s="21" t="s">
        <v>527</v>
      </c>
      <c r="C984" s="22" t="s">
        <v>530</v>
      </c>
      <c r="D984" s="22" t="s">
        <v>531</v>
      </c>
      <c r="E984" s="22" t="s">
        <v>182</v>
      </c>
      <c r="F984" s="16" t="n">
        <f aca="false">G984/1000</f>
        <v>740.58013</v>
      </c>
      <c r="G984" s="23" t="n">
        <v>740580.13</v>
      </c>
      <c r="H984" s="18" t="n">
        <f aca="false">I984/1000</f>
        <v>739.99547</v>
      </c>
      <c r="I984" s="24" t="n">
        <v>739995.47</v>
      </c>
      <c r="J984" s="20" t="n">
        <f aca="false">H984/F984*100</f>
        <v>99.9210537825259</v>
      </c>
    </row>
    <row r="985" customFormat="false" ht="39.2" hidden="false" customHeight="true" outlineLevel="3" collapsed="false">
      <c r="A985" s="13" t="s">
        <v>29</v>
      </c>
      <c r="B985" s="14" t="s">
        <v>527</v>
      </c>
      <c r="C985" s="15" t="s">
        <v>530</v>
      </c>
      <c r="D985" s="15" t="s">
        <v>531</v>
      </c>
      <c r="E985" s="15" t="s">
        <v>30</v>
      </c>
      <c r="F985" s="16" t="n">
        <f aca="false">G985/1000</f>
        <v>7.6</v>
      </c>
      <c r="G985" s="17" t="n">
        <v>7600</v>
      </c>
      <c r="H985" s="18" t="n">
        <f aca="false">I985/1000</f>
        <v>7.6</v>
      </c>
      <c r="I985" s="19" t="n">
        <v>7600</v>
      </c>
      <c r="J985" s="20" t="n">
        <f aca="false">H985/F985*100</f>
        <v>100</v>
      </c>
    </row>
    <row r="986" customFormat="false" ht="39.2" hidden="false" customHeight="true" outlineLevel="4" collapsed="false">
      <c r="A986" s="21" t="s">
        <v>29</v>
      </c>
      <c r="B986" s="21" t="s">
        <v>527</v>
      </c>
      <c r="C986" s="22" t="s">
        <v>530</v>
      </c>
      <c r="D986" s="22" t="s">
        <v>531</v>
      </c>
      <c r="E986" s="22" t="s">
        <v>30</v>
      </c>
      <c r="F986" s="16" t="n">
        <f aca="false">G986/1000</f>
        <v>7.6</v>
      </c>
      <c r="G986" s="23" t="n">
        <v>7600</v>
      </c>
      <c r="H986" s="18" t="n">
        <f aca="false">I986/1000</f>
        <v>7.6</v>
      </c>
      <c r="I986" s="24" t="n">
        <v>7600</v>
      </c>
      <c r="J986" s="20" t="n">
        <f aca="false">H986/F986*100</f>
        <v>100</v>
      </c>
    </row>
    <row r="987" customFormat="false" ht="138" hidden="false" customHeight="true" outlineLevel="2" collapsed="false">
      <c r="A987" s="25" t="s">
        <v>43</v>
      </c>
      <c r="B987" s="14" t="s">
        <v>527</v>
      </c>
      <c r="C987" s="15" t="s">
        <v>530</v>
      </c>
      <c r="D987" s="15" t="s">
        <v>44</v>
      </c>
      <c r="E987" s="15"/>
      <c r="F987" s="16" t="n">
        <f aca="false">G987/1000</f>
        <v>25.955</v>
      </c>
      <c r="G987" s="17" t="n">
        <v>25955</v>
      </c>
      <c r="H987" s="18" t="n">
        <f aca="false">I987/1000</f>
        <v>25.955</v>
      </c>
      <c r="I987" s="19" t="n">
        <v>25955</v>
      </c>
      <c r="J987" s="20" t="n">
        <f aca="false">H987/F987*100</f>
        <v>100</v>
      </c>
    </row>
    <row r="988" customFormat="false" ht="39.2" hidden="false" customHeight="true" outlineLevel="3" collapsed="false">
      <c r="A988" s="13" t="s">
        <v>29</v>
      </c>
      <c r="B988" s="14" t="s">
        <v>527</v>
      </c>
      <c r="C988" s="15" t="s">
        <v>530</v>
      </c>
      <c r="D988" s="15" t="s">
        <v>44</v>
      </c>
      <c r="E988" s="15" t="s">
        <v>30</v>
      </c>
      <c r="F988" s="16" t="n">
        <f aca="false">G988/1000</f>
        <v>25.955</v>
      </c>
      <c r="G988" s="17" t="n">
        <v>25955</v>
      </c>
      <c r="H988" s="18" t="n">
        <f aca="false">I988/1000</f>
        <v>25.955</v>
      </c>
      <c r="I988" s="19" t="n">
        <v>25955</v>
      </c>
      <c r="J988" s="20" t="n">
        <f aca="false">H988/F988*100</f>
        <v>100</v>
      </c>
    </row>
    <row r="989" customFormat="false" ht="39.2" hidden="false" customHeight="true" outlineLevel="4" collapsed="false">
      <c r="A989" s="21" t="s">
        <v>29</v>
      </c>
      <c r="B989" s="21" t="s">
        <v>527</v>
      </c>
      <c r="C989" s="22" t="s">
        <v>530</v>
      </c>
      <c r="D989" s="22" t="s">
        <v>44</v>
      </c>
      <c r="E989" s="22" t="s">
        <v>30</v>
      </c>
      <c r="F989" s="16" t="n">
        <f aca="false">G989/1000</f>
        <v>25.955</v>
      </c>
      <c r="G989" s="23" t="n">
        <v>25955</v>
      </c>
      <c r="H989" s="18" t="n">
        <f aca="false">I989/1000</f>
        <v>25.955</v>
      </c>
      <c r="I989" s="24" t="n">
        <v>25955</v>
      </c>
      <c r="J989" s="20" t="n">
        <f aca="false">H989/F989*100</f>
        <v>100</v>
      </c>
    </row>
    <row r="990" customFormat="false" ht="139.5" hidden="false" customHeight="true" outlineLevel="2" collapsed="false">
      <c r="A990" s="25" t="s">
        <v>45</v>
      </c>
      <c r="B990" s="14" t="s">
        <v>527</v>
      </c>
      <c r="C990" s="15" t="s">
        <v>530</v>
      </c>
      <c r="D990" s="15" t="s">
        <v>46</v>
      </c>
      <c r="E990" s="15"/>
      <c r="F990" s="16" t="n">
        <f aca="false">G990/1000</f>
        <v>16.1066</v>
      </c>
      <c r="G990" s="17" t="n">
        <v>16106.6</v>
      </c>
      <c r="H990" s="18" t="n">
        <f aca="false">I990/1000</f>
        <v>16.1066</v>
      </c>
      <c r="I990" s="19" t="n">
        <v>16106.6</v>
      </c>
      <c r="J990" s="20" t="n">
        <f aca="false">H990/F990*100</f>
        <v>100</v>
      </c>
    </row>
    <row r="991" customFormat="false" ht="28.15" hidden="false" customHeight="true" outlineLevel="3" collapsed="false">
      <c r="A991" s="13" t="s">
        <v>163</v>
      </c>
      <c r="B991" s="14" t="s">
        <v>527</v>
      </c>
      <c r="C991" s="15" t="s">
        <v>530</v>
      </c>
      <c r="D991" s="15" t="s">
        <v>46</v>
      </c>
      <c r="E991" s="15" t="s">
        <v>164</v>
      </c>
      <c r="F991" s="16" t="n">
        <f aca="false">G991/1000</f>
        <v>7.6</v>
      </c>
      <c r="G991" s="17" t="n">
        <v>7600</v>
      </c>
      <c r="H991" s="18" t="n">
        <f aca="false">I991/1000</f>
        <v>7.6</v>
      </c>
      <c r="I991" s="19" t="n">
        <v>7600</v>
      </c>
      <c r="J991" s="20" t="n">
        <f aca="false">H991/F991*100</f>
        <v>100</v>
      </c>
    </row>
    <row r="992" customFormat="false" ht="28.15" hidden="false" customHeight="true" outlineLevel="4" collapsed="false">
      <c r="A992" s="21" t="s">
        <v>163</v>
      </c>
      <c r="B992" s="21" t="s">
        <v>527</v>
      </c>
      <c r="C992" s="22" t="s">
        <v>530</v>
      </c>
      <c r="D992" s="22" t="s">
        <v>46</v>
      </c>
      <c r="E992" s="22" t="s">
        <v>164</v>
      </c>
      <c r="F992" s="16" t="n">
        <f aca="false">G992/1000</f>
        <v>7.6</v>
      </c>
      <c r="G992" s="23" t="n">
        <v>7600</v>
      </c>
      <c r="H992" s="18" t="n">
        <f aca="false">I992/1000</f>
        <v>7.6</v>
      </c>
      <c r="I992" s="24" t="n">
        <v>7600</v>
      </c>
      <c r="J992" s="20" t="n">
        <f aca="false">H992/F992*100</f>
        <v>100</v>
      </c>
    </row>
    <row r="993" customFormat="false" ht="39.2" hidden="false" customHeight="true" outlineLevel="3" collapsed="false">
      <c r="A993" s="13" t="s">
        <v>29</v>
      </c>
      <c r="B993" s="14" t="s">
        <v>527</v>
      </c>
      <c r="C993" s="15" t="s">
        <v>530</v>
      </c>
      <c r="D993" s="15" t="s">
        <v>46</v>
      </c>
      <c r="E993" s="15" t="s">
        <v>30</v>
      </c>
      <c r="F993" s="16" t="n">
        <f aca="false">G993/1000</f>
        <v>8.5066</v>
      </c>
      <c r="G993" s="17" t="n">
        <v>8506.6</v>
      </c>
      <c r="H993" s="18" t="n">
        <f aca="false">I993/1000</f>
        <v>8.5066</v>
      </c>
      <c r="I993" s="19" t="n">
        <v>8506.6</v>
      </c>
      <c r="J993" s="20" t="n">
        <f aca="false">H993/F993*100</f>
        <v>100</v>
      </c>
    </row>
    <row r="994" customFormat="false" ht="39.2" hidden="false" customHeight="true" outlineLevel="4" collapsed="false">
      <c r="A994" s="21" t="s">
        <v>29</v>
      </c>
      <c r="B994" s="21" t="s">
        <v>527</v>
      </c>
      <c r="C994" s="22" t="s">
        <v>530</v>
      </c>
      <c r="D994" s="22" t="s">
        <v>46</v>
      </c>
      <c r="E994" s="22" t="s">
        <v>30</v>
      </c>
      <c r="F994" s="16" t="n">
        <f aca="false">G994/1000</f>
        <v>8.5066</v>
      </c>
      <c r="G994" s="23" t="n">
        <v>8506.6</v>
      </c>
      <c r="H994" s="18" t="n">
        <f aca="false">I994/1000</f>
        <v>8.5066</v>
      </c>
      <c r="I994" s="24" t="n">
        <v>8506.6</v>
      </c>
      <c r="J994" s="20" t="n">
        <f aca="false">H994/F994*100</f>
        <v>100</v>
      </c>
    </row>
    <row r="995" customFormat="false" ht="32.25" hidden="false" customHeight="true" outlineLevel="0" collapsed="false">
      <c r="A995" s="13" t="s">
        <v>532</v>
      </c>
      <c r="B995" s="14" t="s">
        <v>533</v>
      </c>
      <c r="C995" s="15" t="s">
        <v>534</v>
      </c>
      <c r="D995" s="15"/>
      <c r="E995" s="15"/>
      <c r="F995" s="16" t="n">
        <f aca="false">G995/1000</f>
        <v>1770.16</v>
      </c>
      <c r="G995" s="17" t="n">
        <v>1770160</v>
      </c>
      <c r="H995" s="18" t="n">
        <f aca="false">I995/1000</f>
        <v>725.49313</v>
      </c>
      <c r="I995" s="19" t="n">
        <v>725493.13</v>
      </c>
      <c r="J995" s="20" t="n">
        <f aca="false">H995/F995*100</f>
        <v>40.9846076060921</v>
      </c>
    </row>
    <row r="996" customFormat="false" ht="39.2" hidden="false" customHeight="true" outlineLevel="1" collapsed="false">
      <c r="A996" s="13" t="s">
        <v>535</v>
      </c>
      <c r="B996" s="14" t="s">
        <v>533</v>
      </c>
      <c r="C996" s="15" t="s">
        <v>536</v>
      </c>
      <c r="D996" s="15"/>
      <c r="E996" s="15"/>
      <c r="F996" s="16" t="n">
        <f aca="false">G996/1000</f>
        <v>1770.16</v>
      </c>
      <c r="G996" s="17" t="n">
        <v>1770160</v>
      </c>
      <c r="H996" s="18" t="n">
        <f aca="false">I996/1000</f>
        <v>725.49313</v>
      </c>
      <c r="I996" s="19" t="n">
        <v>725493.13</v>
      </c>
      <c r="J996" s="20" t="n">
        <f aca="false">H996/F996*100</f>
        <v>40.9846076060921</v>
      </c>
    </row>
    <row r="997" customFormat="false" ht="28.15" hidden="false" customHeight="true" outlineLevel="2" collapsed="false">
      <c r="A997" s="13" t="s">
        <v>537</v>
      </c>
      <c r="B997" s="14" t="s">
        <v>533</v>
      </c>
      <c r="C997" s="15" t="s">
        <v>536</v>
      </c>
      <c r="D997" s="15" t="s">
        <v>538</v>
      </c>
      <c r="E997" s="15"/>
      <c r="F997" s="16" t="n">
        <f aca="false">G997/1000</f>
        <v>1770.16</v>
      </c>
      <c r="G997" s="17" t="n">
        <v>1770160</v>
      </c>
      <c r="H997" s="18" t="n">
        <f aca="false">I997/1000</f>
        <v>725.49313</v>
      </c>
      <c r="I997" s="19" t="n">
        <v>725493.13</v>
      </c>
      <c r="J997" s="20" t="n">
        <f aca="false">H997/F997*100</f>
        <v>40.9846076060921</v>
      </c>
    </row>
    <row r="998" customFormat="false" ht="28.15" hidden="false" customHeight="true" outlineLevel="3" collapsed="false">
      <c r="A998" s="13" t="s">
        <v>57</v>
      </c>
      <c r="B998" s="14" t="s">
        <v>533</v>
      </c>
      <c r="C998" s="15" t="s">
        <v>536</v>
      </c>
      <c r="D998" s="15" t="s">
        <v>538</v>
      </c>
      <c r="E998" s="15" t="s">
        <v>58</v>
      </c>
      <c r="F998" s="16" t="n">
        <f aca="false">G998/1000</f>
        <v>1770.16</v>
      </c>
      <c r="G998" s="17" t="n">
        <v>1770160</v>
      </c>
      <c r="H998" s="18" t="n">
        <f aca="false">I998/1000</f>
        <v>725.49313</v>
      </c>
      <c r="I998" s="19" t="n">
        <v>725493.13</v>
      </c>
      <c r="J998" s="20" t="n">
        <f aca="false">H998/F998*100</f>
        <v>40.9846076060921</v>
      </c>
    </row>
    <row r="999" customFormat="false" ht="28.15" hidden="false" customHeight="true" outlineLevel="4" collapsed="false">
      <c r="A999" s="21" t="s">
        <v>57</v>
      </c>
      <c r="B999" s="21" t="s">
        <v>533</v>
      </c>
      <c r="C999" s="22" t="s">
        <v>536</v>
      </c>
      <c r="D999" s="22" t="s">
        <v>538</v>
      </c>
      <c r="E999" s="22" t="s">
        <v>58</v>
      </c>
      <c r="F999" s="16" t="n">
        <f aca="false">G999/1000</f>
        <v>1770.16</v>
      </c>
      <c r="G999" s="23" t="n">
        <v>1770160</v>
      </c>
      <c r="H999" s="18" t="n">
        <f aca="false">I999/1000</f>
        <v>725.49313</v>
      </c>
      <c r="I999" s="24" t="n">
        <v>725493.13</v>
      </c>
      <c r="J999" s="20" t="n">
        <f aca="false">H999/F999*100</f>
        <v>40.9846076060921</v>
      </c>
    </row>
    <row r="1000" customFormat="false" ht="17.1" hidden="false" customHeight="true" outlineLevel="0" collapsed="false">
      <c r="A1000" s="27" t="s">
        <v>539</v>
      </c>
      <c r="B1000" s="28"/>
      <c r="C1000" s="29"/>
      <c r="D1000" s="29"/>
      <c r="E1000" s="29"/>
      <c r="F1000" s="16" t="n">
        <f aca="false">G1000/1000</f>
        <v>571963.28861</v>
      </c>
      <c r="G1000" s="30" t="n">
        <v>571963288.61</v>
      </c>
      <c r="H1000" s="18" t="n">
        <f aca="false">I1000/1000</f>
        <v>540202.8488</v>
      </c>
      <c r="I1000" s="31" t="n">
        <v>540202848.8</v>
      </c>
      <c r="J1000" s="20" t="n">
        <f aca="false">H1000/F1000*100</f>
        <v>94.4471191696262</v>
      </c>
    </row>
  </sheetData>
  <mergeCells count="6">
    <mergeCell ref="F2:J2"/>
    <mergeCell ref="F3:J3"/>
    <mergeCell ref="F4:J4"/>
    <mergeCell ref="F5:J5"/>
    <mergeCell ref="A9:J9"/>
    <mergeCell ref="A10:J10"/>
  </mergeCells>
  <printOptions headings="false" gridLines="false" gridLinesSet="true" horizontalCentered="false" verticalCentered="false"/>
  <pageMargins left="0.747916666666667" right="0.747916666666667"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2T08:03:26Z</dcterms:created>
  <dc:creator/>
  <dc:description>POI rep:2.26.43.83</dc:description>
  <dc:language>en-US</dc:language>
  <cp:lastModifiedBy>Borsowet</cp:lastModifiedBy>
  <cp:lastPrinted>2012-03-22T08:02:41Z</cp:lastPrinted>
  <dcterms:modified xsi:type="dcterms:W3CDTF">2012-06-29T06:51:47Z</dcterms:modified>
  <cp:revision>0</cp:revision>
  <dc:subject/>
  <dc:title/>
</cp:coreProperties>
</file>