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09">
  <si>
    <t xml:space="preserve">11.Основные показатели социально-экономического развития муниципального образования</t>
  </si>
  <si>
    <t xml:space="preserve">Город Бородино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ценка</t>
  </si>
  <si>
    <t xml:space="preserve">2011 Отчет</t>
  </si>
  <si>
    <t xml:space="preserve">2012 Отчет</t>
  </si>
  <si>
    <t xml:space="preserve">2013 Отчет</t>
  </si>
  <si>
    <t xml:space="preserve">2014 Отчет</t>
  </si>
  <si>
    <t xml:space="preserve">2015 Отчет</t>
  </si>
  <si>
    <t xml:space="preserve">2015 год к 2009 году в %</t>
  </si>
  <si>
    <t xml:space="preserve">2020 Отчет</t>
  </si>
  <si>
    <t xml:space="preserve">2020 год к 2009 году в %</t>
  </si>
  <si>
    <t xml:space="preserve">П</t>
  </si>
  <si>
    <t xml:space="preserve">1</t>
  </si>
  <si>
    <t xml:space="preserve">Численность постоянного населения (среднегодовая) </t>
  </si>
  <si>
    <t xml:space="preserve">человек</t>
  </si>
  <si>
    <t xml:space="preserve">2</t>
  </si>
  <si>
    <t xml:space="preserve">Численность занятых в экономике (среднегодовая)</t>
  </si>
  <si>
    <t xml:space="preserve">тыс. чел.</t>
  </si>
  <si>
    <t xml:space="preserve">3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Среднемесячная заработная плата </t>
  </si>
  <si>
    <t xml:space="preserve">рублей</t>
  </si>
  <si>
    <t xml:space="preserve">5</t>
  </si>
  <si>
    <t xml:space="preserve">Темп роста среднемесячной заработной платы реальный</t>
  </si>
  <si>
    <t xml:space="preserve">6</t>
  </si>
  <si>
    <t xml:space="preserve">Среднедушевые денежные доходы  (за месяц) </t>
  </si>
  <si>
    <t xml:space="preserve">7</t>
  </si>
  <si>
    <t xml:space="preserve">Темп роста среднедушевых денежных доходов  реальный</t>
  </si>
  <si>
    <t xml:space="preserve">Раздел А-01: Сельское хозяйство, охота и предоставление услуг в этих областях</t>
  </si>
  <si>
    <t xml:space="preserve">8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9</t>
  </si>
  <si>
    <t xml:space="preserve">Индекс производства </t>
  </si>
  <si>
    <t xml:space="preserve">10</t>
  </si>
  <si>
    <t xml:space="preserve">Объем произведенных товаров, выполненных работ и услуг собственными силами – РАЗДЕЛ А-01.1: растениеводство</t>
  </si>
  <si>
    <t xml:space="preserve">11</t>
  </si>
  <si>
    <t xml:space="preserve">Индекс производства – РАЗДЕЛ А-01.1: растениеводство</t>
  </si>
  <si>
    <t xml:space="preserve">12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13</t>
  </si>
  <si>
    <t xml:space="preserve">Индекс производства – РАЗДЕЛ А-01.2: животноводство</t>
  </si>
  <si>
    <t xml:space="preserve">Разделы А-02: лесное хозяйство и предоставление услуг в этой области </t>
  </si>
  <si>
    <t xml:space="preserve">14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</t>
  </si>
  <si>
    <t xml:space="preserve">15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тельства)</t>
  </si>
  <si>
    <t xml:space="preserve">16</t>
  </si>
  <si>
    <t xml:space="preserve">Разделы C, D, E: добыча полезных ископаемых (С); обрабатывающие производства (D); производство и распределение электроэнергии, пара и воды (Е)  </t>
  </si>
  <si>
    <t xml:space="preserve">17</t>
  </si>
  <si>
    <t xml:space="preserve">18</t>
  </si>
  <si>
    <t xml:space="preserve">19</t>
  </si>
  <si>
    <t xml:space="preserve">Индекс производства</t>
  </si>
  <si>
    <t xml:space="preserve">Раздел C: добыча полезных ископаемых </t>
  </si>
  <si>
    <t xml:space="preserve">20</t>
  </si>
  <si>
    <t xml:space="preserve">21</t>
  </si>
  <si>
    <t xml:space="preserve">22</t>
  </si>
  <si>
    <t xml:space="preserve">Подраздел CА: добыча топливно-энергетических полезных ископаемых</t>
  </si>
  <si>
    <t xml:space="preserve">23</t>
  </si>
  <si>
    <t xml:space="preserve">24</t>
  </si>
  <si>
    <t xml:space="preserve">25</t>
  </si>
  <si>
    <t xml:space="preserve">Подраздел CА-10: добыча каменного угля, бурого угля и торфа</t>
  </si>
  <si>
    <t xml:space="preserve">26</t>
  </si>
  <si>
    <t xml:space="preserve">27</t>
  </si>
  <si>
    <t xml:space="preserve"> Подраздел CВ: добыча полезных ископаемых, кроме топливно-энергетических </t>
  </si>
  <si>
    <t xml:space="preserve">29</t>
  </si>
  <si>
    <t xml:space="preserve">30</t>
  </si>
  <si>
    <t xml:space="preserve">31</t>
  </si>
  <si>
    <t xml:space="preserve">Подраздел CВ-13: добыча металлических руд</t>
  </si>
  <si>
    <t xml:space="preserve">32</t>
  </si>
  <si>
    <t xml:space="preserve">33</t>
  </si>
  <si>
    <t xml:space="preserve">Раздел D: обрабатывающие производства</t>
  </si>
  <si>
    <t xml:space="preserve">35</t>
  </si>
  <si>
    <t xml:space="preserve">36</t>
  </si>
  <si>
    <t xml:space="preserve">37</t>
  </si>
  <si>
    <t xml:space="preserve">Подраздел DА: производство пищевых продуктов, включая напитки, и табака</t>
  </si>
  <si>
    <t xml:space="preserve">38</t>
  </si>
  <si>
    <t xml:space="preserve">39</t>
  </si>
  <si>
    <t xml:space="preserve">40</t>
  </si>
  <si>
    <t xml:space="preserve">Подраздел DВ: текстильное и швейное производство</t>
  </si>
  <si>
    <t xml:space="preserve">41</t>
  </si>
  <si>
    <t xml:space="preserve">42</t>
  </si>
  <si>
    <t xml:space="preserve">43</t>
  </si>
  <si>
    <t xml:space="preserve">Подраздел DС: производство кожи, изделий из кожи и производство обуви</t>
  </si>
  <si>
    <t xml:space="preserve">44</t>
  </si>
  <si>
    <t xml:space="preserve">45</t>
  </si>
  <si>
    <t xml:space="preserve">46</t>
  </si>
  <si>
    <t xml:space="preserve">Подраздел DD: обработка древесины и производство изделий из дерева </t>
  </si>
  <si>
    <t xml:space="preserve">47</t>
  </si>
  <si>
    <t xml:space="preserve">48</t>
  </si>
  <si>
    <t xml:space="preserve">49</t>
  </si>
  <si>
    <t xml:space="preserve">Подраздел DЕ: целлюлозно-бумажное производство, издательская и полиграфическая деятельность</t>
  </si>
  <si>
    <t xml:space="preserve">50</t>
  </si>
  <si>
    <t xml:space="preserve">51</t>
  </si>
  <si>
    <t xml:space="preserve">52</t>
  </si>
  <si>
    <t xml:space="preserve">Подраздел DF: производство кокса, нефтепродуктов и ядерных материалов</t>
  </si>
  <si>
    <t xml:space="preserve">53</t>
  </si>
  <si>
    <t xml:space="preserve">54</t>
  </si>
  <si>
    <t xml:space="preserve">55</t>
  </si>
  <si>
    <t xml:space="preserve">Подраздел DG: химическое производство </t>
  </si>
  <si>
    <t xml:space="preserve">56</t>
  </si>
  <si>
    <t xml:space="preserve">57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-тельства)</t>
  </si>
  <si>
    <t xml:space="preserve">58</t>
  </si>
  <si>
    <t xml:space="preserve">Подраздел DН: производство резиновых и пластмассовых изделий </t>
  </si>
  <si>
    <t xml:space="preserve">59</t>
  </si>
  <si>
    <t xml:space="preserve">60</t>
  </si>
  <si>
    <t xml:space="preserve">61</t>
  </si>
  <si>
    <t xml:space="preserve">Подраздел DI: производство прочих неметаллических минеральных продуктов</t>
  </si>
  <si>
    <t xml:space="preserve">62</t>
  </si>
  <si>
    <t xml:space="preserve">63</t>
  </si>
  <si>
    <t xml:space="preserve">64</t>
  </si>
  <si>
    <t xml:space="preserve">Подраздел DJ: металлургическое производство и производство готовых металлических изделий</t>
  </si>
  <si>
    <t xml:space="preserve">65</t>
  </si>
  <si>
    <t xml:space="preserve">66</t>
  </si>
  <si>
    <t xml:space="preserve">67</t>
  </si>
  <si>
    <t xml:space="preserve">Подраздел DК: производство машин и оборудования </t>
  </si>
  <si>
    <t xml:space="preserve">68</t>
  </si>
  <si>
    <t xml:space="preserve">69</t>
  </si>
  <si>
    <t xml:space="preserve">70</t>
  </si>
  <si>
    <t xml:space="preserve">Подраздел DL: производство электрооборудования, электронного и оптического оборудования</t>
  </si>
  <si>
    <t xml:space="preserve">71</t>
  </si>
  <si>
    <t xml:space="preserve">72</t>
  </si>
  <si>
    <t xml:space="preserve">73</t>
  </si>
  <si>
    <t xml:space="preserve">Подраздел DМ: производство транспортных средств и оборудования </t>
  </si>
  <si>
    <t xml:space="preserve">74</t>
  </si>
  <si>
    <t xml:space="preserve">75</t>
  </si>
  <si>
    <t xml:space="preserve">76</t>
  </si>
  <si>
    <t xml:space="preserve">Подраздел DN: прочие производства</t>
  </si>
  <si>
    <t xml:space="preserve">77</t>
  </si>
  <si>
    <t xml:space="preserve">78</t>
  </si>
  <si>
    <t xml:space="preserve">79</t>
  </si>
  <si>
    <t xml:space="preserve">Раздел E: производство и распределение электроэнергии, пара и воды </t>
  </si>
  <si>
    <t xml:space="preserve">80</t>
  </si>
  <si>
    <t xml:space="preserve">81</t>
  </si>
  <si>
    <t xml:space="preserve">82</t>
  </si>
  <si>
    <t xml:space="preserve">Подраздел E-40: производство, передача и распределение электроэнергии, пара и горячей воды</t>
  </si>
  <si>
    <t xml:space="preserve">83</t>
  </si>
  <si>
    <t xml:space="preserve">84</t>
  </si>
  <si>
    <t xml:space="preserve">Раздел F: Строительство</t>
  </si>
  <si>
    <t xml:space="preserve">86</t>
  </si>
  <si>
    <t xml:space="preserve">87</t>
  </si>
  <si>
    <t xml:space="preserve">Раздел I: Транспорт и связь </t>
  </si>
  <si>
    <t xml:space="preserve">89</t>
  </si>
  <si>
    <t xml:space="preserve">90</t>
  </si>
  <si>
    <t xml:space="preserve">Производство основных видов продукции</t>
  </si>
  <si>
    <t xml:space="preserve">91.1</t>
  </si>
  <si>
    <t xml:space="preserve">Агро-промышленный комплекс</t>
  </si>
  <si>
    <t xml:space="preserve">91.1.1</t>
  </si>
  <si>
    <t xml:space="preserve">Производство зерна (в весе после доработки)</t>
  </si>
  <si>
    <t xml:space="preserve">тн</t>
  </si>
  <si>
    <t xml:space="preserve">91.1.2</t>
  </si>
  <si>
    <t xml:space="preserve">Производство картофеля</t>
  </si>
  <si>
    <t xml:space="preserve">91.1.3</t>
  </si>
  <si>
    <t xml:space="preserve">Производство овощей</t>
  </si>
  <si>
    <t xml:space="preserve">91.2.7</t>
  </si>
  <si>
    <t xml:space="preserve">производство скота и птицы на убой (в живом весе)</t>
  </si>
  <si>
    <t xml:space="preserve">91.2.8</t>
  </si>
  <si>
    <t xml:space="preserve">производство молока</t>
  </si>
  <si>
    <t xml:space="preserve">91.2.9</t>
  </si>
  <si>
    <t xml:space="preserve">производство яиц</t>
  </si>
  <si>
    <t xml:space="preserve">тыс.штук</t>
  </si>
  <si>
    <t xml:space="preserve">92</t>
  </si>
  <si>
    <t xml:space="preserve">Оборот розничной торговли</t>
  </si>
  <si>
    <t xml:space="preserve">93</t>
  </si>
  <si>
    <t xml:space="preserve">Темп роста оборота розничной торговли в сопоставимых ценах</t>
  </si>
  <si>
    <t xml:space="preserve">94</t>
  </si>
  <si>
    <t xml:space="preserve">Объем платных услуг, оказанных населению </t>
  </si>
  <si>
    <t xml:space="preserve">95</t>
  </si>
  <si>
    <t xml:space="preserve">Темп роста объема платных услуг, оказанных населению, в сопоставимых ценах</t>
  </si>
  <si>
    <t xml:space="preserve">96</t>
  </si>
  <si>
    <t xml:space="preserve">Объем инвестиций в основной капитал за счет всех источников финансирования</t>
  </si>
  <si>
    <t xml:space="preserve">97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8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9</t>
  </si>
  <si>
    <t xml:space="preserve">Темп роста ввода в эксплуатацию  жилых домов за счет всех источников финансирования</t>
  </si>
  <si>
    <t xml:space="preserve">100</t>
  </si>
  <si>
    <t xml:space="preserve">Общая площадь жилого фонда, приходящаяся на 1 жителя (на конец года)</t>
  </si>
  <si>
    <t xml:space="preserve">кв.м/чел.</t>
  </si>
  <si>
    <t xml:space="preserve">101</t>
  </si>
  <si>
    <t xml:space="preserve">Оборот организаций малого бизнеса (юридических лиц)</t>
  </si>
  <si>
    <t xml:space="preserve">103</t>
  </si>
  <si>
    <t xml:space="preserve">Среднесписочная численность работников малых предприятий</t>
  </si>
  <si>
    <t xml:space="preserve">104</t>
  </si>
  <si>
    <t xml:space="preserve">Среднесписочная численность работников у индивидуальных предпринимателей</t>
  </si>
  <si>
    <t xml:space="preserve">105</t>
  </si>
  <si>
    <t xml:space="preserve">Количество индивидуальных предпринимателей, прошедших государственную регистрацию (по состоянию на начало периода)</t>
  </si>
  <si>
    <t xml:space="preserve">106</t>
  </si>
  <si>
    <t xml:space="preserve">Численность занятых в крестьянских (фермерских) хозяйствах (включая наемных работников)</t>
  </si>
  <si>
    <t xml:space="preserve">107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ого кодекса Российской Федерации в счет замены дотаций на выравнивание бюджетной обеспеченности муниципального образования и доходов от платных услуг, оказываемых муниципальными бюджетными учреждениями)</t>
  </si>
  <si>
    <t xml:space="preserve">108</t>
  </si>
  <si>
    <t xml:space="preserve">Доля собственных доходов местного бюджета муниципального образования в доходах бюджета муниципального образования</t>
  </si>
  <si>
    <t xml:space="preserve">Глава города</t>
  </si>
  <si>
    <t xml:space="preserve">Борчуков Анатолий Николаевич</t>
  </si>
  <si>
    <t xml:space="preserve">Ин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0\,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D135" colorId="64" zoomScale="100" zoomScaleNormal="100" zoomScalePageLayoutView="100" workbookViewId="0">
      <selection pane="topLeft" activeCell="D119" activeCellId="0" sqref="A119:IV12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4.7"/>
    <col collapsed="false" customWidth="true" hidden="true" outlineLevel="0" max="3" min="3" style="2" width="3.85"/>
    <col collapsed="false" customWidth="true" hidden="false" outlineLevel="0" max="4" min="4" style="3" width="26.13"/>
    <col collapsed="false" customWidth="true" hidden="false" outlineLevel="0" max="5" min="5" style="1" width="5.85"/>
    <col collapsed="false" customWidth="true" hidden="true" outlineLevel="0" max="7" min="6" style="4" width="10.71"/>
    <col collapsed="false" customWidth="true" hidden="false" outlineLevel="0" max="9" min="8" style="4" width="8.7"/>
    <col collapsed="false" customWidth="true" hidden="false" outlineLevel="0" max="10" min="10" style="4" width="8.85"/>
    <col collapsed="false" customWidth="true" hidden="false" outlineLevel="0" max="11" min="11" style="4" width="10.71"/>
    <col collapsed="false" customWidth="true" hidden="false" outlineLevel="0" max="13" min="12" style="4" width="9.41"/>
    <col collapsed="false" customWidth="true" hidden="false" outlineLevel="0" max="15" min="14" style="4" width="10.71"/>
    <col collapsed="false" customWidth="true" hidden="false" outlineLevel="0" max="16" min="16" style="4" width="10.41"/>
    <col collapsed="false" customWidth="true" hidden="false" outlineLevel="0" max="17" min="17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</row>
    <row r="5" customFormat="false" ht="22.5" hidden="false" customHeight="false" outlineLevel="0" collapsed="false">
      <c r="A5" s="7" t="s">
        <v>19</v>
      </c>
      <c r="B5" s="7" t="s">
        <v>3</v>
      </c>
      <c r="C5" s="8" t="s">
        <v>20</v>
      </c>
      <c r="D5" s="9" t="s">
        <v>21</v>
      </c>
      <c r="E5" s="7" t="s">
        <v>22</v>
      </c>
      <c r="F5" s="13" t="n">
        <v>18788</v>
      </c>
      <c r="G5" s="13" t="n">
        <v>18749</v>
      </c>
      <c r="H5" s="13" t="n">
        <v>18667</v>
      </c>
      <c r="I5" s="13" t="n">
        <v>18594</v>
      </c>
      <c r="J5" s="13" t="n">
        <v>18591</v>
      </c>
      <c r="K5" s="13" t="n">
        <v>18590</v>
      </c>
      <c r="L5" s="13" t="n">
        <v>18593</v>
      </c>
      <c r="M5" s="13" t="n">
        <v>18593</v>
      </c>
      <c r="N5" s="13" t="n">
        <v>18593</v>
      </c>
      <c r="O5" s="13" t="n">
        <f aca="false">100*N5/H5</f>
        <v>99.6035785075267</v>
      </c>
      <c r="P5" s="13" t="n">
        <v>18593</v>
      </c>
      <c r="Q5" s="13" t="n">
        <f aca="false">100*P5/H5</f>
        <v>99.6035785075267</v>
      </c>
    </row>
    <row r="6" customFormat="false" ht="22.5" hidden="false" customHeight="false" outlineLevel="0" collapsed="false">
      <c r="A6" s="7" t="s">
        <v>19</v>
      </c>
      <c r="B6" s="7" t="s">
        <v>3</v>
      </c>
      <c r="C6" s="8" t="s">
        <v>23</v>
      </c>
      <c r="D6" s="9" t="s">
        <v>24</v>
      </c>
      <c r="E6" s="7" t="s">
        <v>25</v>
      </c>
      <c r="F6" s="14" t="n">
        <v>9.8</v>
      </c>
      <c r="G6" s="14" t="n">
        <v>8.73</v>
      </c>
      <c r="H6" s="14" t="n">
        <v>8.485</v>
      </c>
      <c r="I6" s="14" t="n">
        <v>8.564</v>
      </c>
      <c r="J6" s="14" t="n">
        <v>8.65</v>
      </c>
      <c r="K6" s="14" t="n">
        <v>8.65</v>
      </c>
      <c r="L6" s="14" t="n">
        <v>8.65</v>
      </c>
      <c r="M6" s="14" t="n">
        <v>8.65</v>
      </c>
      <c r="N6" s="14" t="n">
        <v>8.65</v>
      </c>
      <c r="O6" s="14" t="n">
        <f aca="false">100*N6/H6</f>
        <v>101.944608131998</v>
      </c>
      <c r="P6" s="14" t="n">
        <v>8.65</v>
      </c>
      <c r="Q6" s="14" t="n">
        <f aca="false">100*P6/H6</f>
        <v>101.944608131998</v>
      </c>
    </row>
    <row r="7" customFormat="false" ht="45" hidden="false" customHeight="false" outlineLevel="0" collapsed="false">
      <c r="A7" s="7" t="s">
        <v>19</v>
      </c>
      <c r="B7" s="7" t="s">
        <v>3</v>
      </c>
      <c r="C7" s="8" t="s">
        <v>26</v>
      </c>
      <c r="D7" s="9" t="s">
        <v>27</v>
      </c>
      <c r="E7" s="7" t="s">
        <v>28</v>
      </c>
      <c r="F7" s="14" t="n">
        <v>3.9</v>
      </c>
      <c r="G7" s="14" t="n">
        <v>3.5</v>
      </c>
      <c r="H7" s="14" t="n">
        <v>3.73</v>
      </c>
      <c r="I7" s="14" t="n">
        <v>3</v>
      </c>
      <c r="J7" s="14" t="n">
        <v>2.9</v>
      </c>
      <c r="K7" s="14" t="n">
        <v>2.8</v>
      </c>
      <c r="L7" s="14" t="n">
        <v>2.8</v>
      </c>
      <c r="M7" s="14" t="n">
        <v>2.8</v>
      </c>
      <c r="N7" s="14" t="n">
        <v>2.8</v>
      </c>
      <c r="O7" s="14" t="n">
        <f aca="false">N7-H7</f>
        <v>-0.93</v>
      </c>
      <c r="P7" s="14" t="n">
        <v>2.8</v>
      </c>
      <c r="Q7" s="14" t="n">
        <f aca="false">P7-H7</f>
        <v>-0.93</v>
      </c>
    </row>
    <row r="8" customFormat="false" ht="12.75" hidden="false" customHeight="false" outlineLevel="0" collapsed="false">
      <c r="A8" s="7" t="s">
        <v>19</v>
      </c>
      <c r="B8" s="7" t="s">
        <v>3</v>
      </c>
      <c r="C8" s="8" t="s">
        <v>29</v>
      </c>
      <c r="D8" s="9" t="s">
        <v>30</v>
      </c>
      <c r="E8" s="7" t="s">
        <v>31</v>
      </c>
      <c r="F8" s="14" t="n">
        <v>11900</v>
      </c>
      <c r="G8" s="14" t="n">
        <v>15019.6</v>
      </c>
      <c r="H8" s="14" t="n">
        <v>15821.4</v>
      </c>
      <c r="I8" s="14" t="n">
        <v>17257.5</v>
      </c>
      <c r="J8" s="14" t="n">
        <v>17740</v>
      </c>
      <c r="K8" s="14" t="n">
        <v>18876</v>
      </c>
      <c r="L8" s="14" t="n">
        <v>19829</v>
      </c>
      <c r="M8" s="14" t="n">
        <v>21118.2</v>
      </c>
      <c r="N8" s="14" t="n">
        <v>22490.89</v>
      </c>
      <c r="O8" s="14" t="n">
        <f aca="false">100*N8/H8</f>
        <v>142.154866193889</v>
      </c>
      <c r="P8" s="14" t="n">
        <v>27663.79</v>
      </c>
      <c r="Q8" s="14" t="n">
        <f aca="false">100*P8/H8</f>
        <v>174.850455711884</v>
      </c>
    </row>
    <row r="9" customFormat="false" ht="22.5" hidden="false" customHeight="false" outlineLevel="0" collapsed="false">
      <c r="A9" s="7" t="s">
        <v>19</v>
      </c>
      <c r="B9" s="7" t="s">
        <v>3</v>
      </c>
      <c r="C9" s="8" t="s">
        <v>32</v>
      </c>
      <c r="D9" s="9" t="s">
        <v>33</v>
      </c>
      <c r="E9" s="7" t="s">
        <v>28</v>
      </c>
      <c r="F9" s="14" t="n">
        <v>104.3</v>
      </c>
      <c r="G9" s="14"/>
      <c r="H9" s="14"/>
      <c r="I9" s="14"/>
      <c r="J9" s="14" t="n">
        <v>93.9</v>
      </c>
      <c r="K9" s="14" t="n">
        <v>106.4</v>
      </c>
      <c r="L9" s="14" t="n">
        <v>105.05</v>
      </c>
      <c r="M9" s="14" t="n">
        <v>106.5</v>
      </c>
      <c r="N9" s="14" t="n">
        <v>106.5</v>
      </c>
      <c r="O9" s="14" t="n">
        <f aca="false">N9*M9*L9*K9*J9*I9/10000000000</f>
        <v>0</v>
      </c>
      <c r="P9" s="14"/>
      <c r="Q9" s="14"/>
    </row>
    <row r="10" customFormat="false" ht="22.5" hidden="false" customHeight="false" outlineLevel="0" collapsed="false">
      <c r="A10" s="7" t="s">
        <v>19</v>
      </c>
      <c r="B10" s="7" t="s">
        <v>3</v>
      </c>
      <c r="C10" s="8" t="s">
        <v>34</v>
      </c>
      <c r="D10" s="9" t="s">
        <v>35</v>
      </c>
      <c r="E10" s="7" t="s">
        <v>31</v>
      </c>
      <c r="F10" s="14" t="n">
        <v>8356.1</v>
      </c>
      <c r="G10" s="14" t="n">
        <v>10513.9</v>
      </c>
      <c r="H10" s="14" t="n">
        <v>11962.2</v>
      </c>
      <c r="I10" s="14" t="n">
        <v>12537.4</v>
      </c>
      <c r="J10" s="14" t="n">
        <v>13371</v>
      </c>
      <c r="K10" s="14" t="n">
        <v>14550</v>
      </c>
      <c r="L10" s="14" t="n">
        <v>14954</v>
      </c>
      <c r="M10" s="14" t="n">
        <v>15324</v>
      </c>
      <c r="N10" s="14" t="n">
        <v>16320</v>
      </c>
      <c r="O10" s="14" t="n">
        <f aca="false">100*N10/H10</f>
        <v>136.429753724231</v>
      </c>
      <c r="P10" s="14" t="n">
        <v>20238.8</v>
      </c>
      <c r="Q10" s="14" t="n">
        <f aca="false">100*P10/H10</f>
        <v>169.189613950611</v>
      </c>
    </row>
    <row r="11" customFormat="false" ht="22.5" hidden="false" customHeight="false" outlineLevel="0" collapsed="false">
      <c r="A11" s="7" t="s">
        <v>19</v>
      </c>
      <c r="B11" s="7" t="s">
        <v>3</v>
      </c>
      <c r="C11" s="8" t="s">
        <v>36</v>
      </c>
      <c r="D11" s="9" t="s">
        <v>37</v>
      </c>
      <c r="E11" s="7" t="s">
        <v>28</v>
      </c>
      <c r="F11" s="14" t="n">
        <v>106.8</v>
      </c>
      <c r="G11" s="14" t="n">
        <v>112.3</v>
      </c>
      <c r="H11" s="14" t="n">
        <v>102.96</v>
      </c>
      <c r="I11" s="14" t="n">
        <v>98</v>
      </c>
      <c r="J11" s="14" t="n">
        <v>107</v>
      </c>
      <c r="K11" s="14" t="n">
        <v>109</v>
      </c>
      <c r="L11" s="14" t="n">
        <v>103</v>
      </c>
      <c r="M11" s="14" t="n">
        <v>102.47</v>
      </c>
      <c r="N11" s="14" t="n">
        <v>106</v>
      </c>
      <c r="O11" s="14" t="n">
        <f aca="false">N11*M11*L11*K11*J11*I11/10000000000</f>
        <v>127.872211882604</v>
      </c>
      <c r="P11" s="14"/>
      <c r="Q11" s="14"/>
    </row>
    <row r="12" customFormat="false" ht="33.75" hidden="false" customHeight="false" outlineLevel="0" collapsed="false">
      <c r="A12" s="7"/>
      <c r="B12" s="7"/>
      <c r="C12" s="8"/>
      <c r="D12" s="9" t="s">
        <v>38</v>
      </c>
      <c r="E12" s="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33.75" hidden="false" customHeight="false" outlineLevel="0" collapsed="false">
      <c r="A13" s="7" t="s">
        <v>19</v>
      </c>
      <c r="B13" s="7" t="s">
        <v>3</v>
      </c>
      <c r="C13" s="8" t="s">
        <v>39</v>
      </c>
      <c r="D13" s="9" t="s">
        <v>40</v>
      </c>
      <c r="E13" s="7" t="s">
        <v>41</v>
      </c>
      <c r="F13" s="14"/>
      <c r="G13" s="14"/>
      <c r="H13" s="14"/>
      <c r="I13" s="14"/>
      <c r="J13" s="14" t="n">
        <v>7201316.2</v>
      </c>
      <c r="K13" s="14" t="n">
        <v>7661142</v>
      </c>
      <c r="L13" s="14" t="n">
        <v>8492689.1</v>
      </c>
      <c r="M13" s="14" t="n">
        <v>9353580.15</v>
      </c>
      <c r="N13" s="14" t="n">
        <v>10735364.61</v>
      </c>
      <c r="O13" s="14" t="e">
        <f aca="false">100*N13/H13</f>
        <v>#DIV/0!</v>
      </c>
      <c r="P13" s="14" t="n">
        <v>14284497.8</v>
      </c>
      <c r="Q13" s="14" t="e">
        <f aca="false">100*P13/H13</f>
        <v>#DIV/0!</v>
      </c>
    </row>
    <row r="14" customFormat="false" ht="12.75" hidden="false" customHeight="false" outlineLevel="0" collapsed="false">
      <c r="A14" s="7" t="s">
        <v>19</v>
      </c>
      <c r="B14" s="7" t="s">
        <v>3</v>
      </c>
      <c r="C14" s="8" t="s">
        <v>42</v>
      </c>
      <c r="D14" s="9" t="s">
        <v>43</v>
      </c>
      <c r="E14" s="7" t="s">
        <v>28</v>
      </c>
      <c r="F14" s="14"/>
      <c r="G14" s="14"/>
      <c r="H14" s="14"/>
      <c r="I14" s="14"/>
      <c r="J14" s="14" t="n">
        <v>3.8</v>
      </c>
      <c r="K14" s="14" t="n">
        <v>5.7</v>
      </c>
      <c r="L14" s="14" t="n">
        <v>11.5</v>
      </c>
      <c r="M14" s="14" t="n">
        <v>10.9</v>
      </c>
      <c r="N14" s="14" t="n">
        <v>16.4</v>
      </c>
      <c r="O14" s="14" t="n">
        <f aca="false">N14*M14*L14*K14*J14*I14/10000000000</f>
        <v>0</v>
      </c>
      <c r="P14" s="14"/>
      <c r="Q14" s="14"/>
    </row>
    <row r="15" customFormat="false" ht="45" hidden="true" customHeight="false" outlineLevel="0" collapsed="false">
      <c r="A15" s="7" t="s">
        <v>19</v>
      </c>
      <c r="B15" s="7" t="s">
        <v>3</v>
      </c>
      <c r="C15" s="8" t="s">
        <v>44</v>
      </c>
      <c r="D15" s="9" t="s">
        <v>45</v>
      </c>
      <c r="E15" s="7" t="s">
        <v>41</v>
      </c>
      <c r="F15" s="14"/>
      <c r="G15" s="14"/>
      <c r="H15" s="14"/>
      <c r="I15" s="14"/>
      <c r="J15" s="14"/>
      <c r="K15" s="14"/>
      <c r="L15" s="14"/>
      <c r="M15" s="14"/>
      <c r="N15" s="14"/>
      <c r="O15" s="14" t="e">
        <f aca="false">100*N15/H15</f>
        <v>#DIV/0!</v>
      </c>
      <c r="P15" s="14"/>
      <c r="Q15" s="14" t="e">
        <f aca="false">100*P15/H15</f>
        <v>#DIV/0!</v>
      </c>
    </row>
    <row r="16" customFormat="false" ht="22.5" hidden="true" customHeight="false" outlineLevel="0" collapsed="false">
      <c r="A16" s="7" t="s">
        <v>19</v>
      </c>
      <c r="B16" s="7" t="s">
        <v>3</v>
      </c>
      <c r="C16" s="8" t="s">
        <v>46</v>
      </c>
      <c r="D16" s="9" t="s">
        <v>47</v>
      </c>
      <c r="E16" s="7" t="s">
        <v>28</v>
      </c>
      <c r="F16" s="14"/>
      <c r="G16" s="14"/>
      <c r="H16" s="14"/>
      <c r="I16" s="14"/>
      <c r="J16" s="14"/>
      <c r="K16" s="14"/>
      <c r="L16" s="14"/>
      <c r="M16" s="14"/>
      <c r="N16" s="14"/>
      <c r="O16" s="14" t="n">
        <f aca="false">N16*M16*L16*K16*J16*I16/10000000000</f>
        <v>0</v>
      </c>
      <c r="P16" s="14"/>
      <c r="Q16" s="14"/>
    </row>
    <row r="17" customFormat="false" ht="45" hidden="true" customHeight="false" outlineLevel="0" collapsed="false">
      <c r="A17" s="7" t="s">
        <v>19</v>
      </c>
      <c r="B17" s="7" t="s">
        <v>3</v>
      </c>
      <c r="C17" s="8" t="s">
        <v>48</v>
      </c>
      <c r="D17" s="9" t="s">
        <v>49</v>
      </c>
      <c r="E17" s="7" t="s">
        <v>41</v>
      </c>
      <c r="F17" s="14"/>
      <c r="G17" s="14"/>
      <c r="H17" s="14"/>
      <c r="I17" s="14"/>
      <c r="J17" s="14"/>
      <c r="K17" s="14"/>
      <c r="L17" s="14"/>
      <c r="M17" s="14"/>
      <c r="N17" s="14"/>
      <c r="O17" s="14" t="e">
        <f aca="false">100*N17/H17</f>
        <v>#DIV/0!</v>
      </c>
      <c r="P17" s="14"/>
      <c r="Q17" s="14" t="e">
        <f aca="false">100*P17/H17</f>
        <v>#DIV/0!</v>
      </c>
    </row>
    <row r="18" customFormat="false" ht="22.5" hidden="true" customHeight="false" outlineLevel="0" collapsed="false">
      <c r="A18" s="7" t="s">
        <v>19</v>
      </c>
      <c r="B18" s="7" t="s">
        <v>3</v>
      </c>
      <c r="C18" s="8" t="s">
        <v>50</v>
      </c>
      <c r="D18" s="9" t="s">
        <v>51</v>
      </c>
      <c r="E18" s="7" t="s">
        <v>28</v>
      </c>
      <c r="F18" s="14"/>
      <c r="G18" s="14"/>
      <c r="H18" s="14"/>
      <c r="I18" s="14"/>
      <c r="J18" s="14"/>
      <c r="K18" s="14"/>
      <c r="L18" s="14"/>
      <c r="M18" s="14"/>
      <c r="N18" s="14"/>
      <c r="O18" s="14" t="n">
        <f aca="false">N18*M18*L18*K18*J18*I18/10000000000</f>
        <v>0</v>
      </c>
      <c r="P18" s="14"/>
      <c r="Q18" s="14"/>
    </row>
    <row r="19" customFormat="false" ht="33.75" hidden="true" customHeight="false" outlineLevel="0" collapsed="false">
      <c r="A19" s="7"/>
      <c r="B19" s="7"/>
      <c r="C19" s="8"/>
      <c r="D19" s="9" t="s">
        <v>52</v>
      </c>
      <c r="E19" s="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67.5" hidden="true" customHeight="false" outlineLevel="0" collapsed="false">
      <c r="A20" s="7" t="s">
        <v>19</v>
      </c>
      <c r="B20" s="7" t="s">
        <v>3</v>
      </c>
      <c r="C20" s="8" t="s">
        <v>53</v>
      </c>
      <c r="D20" s="9" t="s">
        <v>54</v>
      </c>
      <c r="E20" s="7" t="s">
        <v>41</v>
      </c>
      <c r="F20" s="14"/>
      <c r="G20" s="14"/>
      <c r="H20" s="14"/>
      <c r="I20" s="14"/>
      <c r="J20" s="14"/>
      <c r="K20" s="14"/>
      <c r="L20" s="14"/>
      <c r="M20" s="14"/>
      <c r="N20" s="14"/>
      <c r="O20" s="14" t="e">
        <f aca="false">100*N20/H20</f>
        <v>#DIV/0!</v>
      </c>
      <c r="P20" s="14"/>
      <c r="Q20" s="14" t="e">
        <f aca="false">100*P20/H20</f>
        <v>#DIV/0!</v>
      </c>
    </row>
    <row r="21" customFormat="false" ht="67.5" hidden="true" customHeight="false" outlineLevel="0" collapsed="false">
      <c r="A21" s="7" t="s">
        <v>19</v>
      </c>
      <c r="B21" s="7" t="s">
        <v>3</v>
      </c>
      <c r="C21" s="8" t="s">
        <v>55</v>
      </c>
      <c r="D21" s="9" t="s">
        <v>56</v>
      </c>
      <c r="E21" s="7" t="s">
        <v>28</v>
      </c>
      <c r="F21" s="14"/>
      <c r="G21" s="14"/>
      <c r="H21" s="14"/>
      <c r="I21" s="14"/>
      <c r="J21" s="14"/>
      <c r="K21" s="14"/>
      <c r="L21" s="14"/>
      <c r="M21" s="14"/>
      <c r="N21" s="14"/>
      <c r="O21" s="14" t="n">
        <f aca="false">N21*M21*L21*K21*J21*I21/10000000000</f>
        <v>0</v>
      </c>
      <c r="P21" s="14"/>
      <c r="Q21" s="14"/>
    </row>
    <row r="22" customFormat="false" ht="12.75" hidden="true" customHeight="false" outlineLevel="0" collapsed="false">
      <c r="A22" s="7" t="s">
        <v>19</v>
      </c>
      <c r="B22" s="7" t="s">
        <v>3</v>
      </c>
      <c r="C22" s="8" t="s">
        <v>57</v>
      </c>
      <c r="D22" s="9" t="s">
        <v>43</v>
      </c>
      <c r="E22" s="7" t="s">
        <v>28</v>
      </c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N22*M22*L22*K22*J22*I22/10000000000</f>
        <v>0</v>
      </c>
      <c r="P22" s="14"/>
      <c r="Q22" s="14"/>
    </row>
    <row r="23" customFormat="false" ht="56.25" hidden="false" customHeight="false" outlineLevel="0" collapsed="false">
      <c r="A23" s="7"/>
      <c r="B23" s="7"/>
      <c r="C23" s="8"/>
      <c r="D23" s="9" t="s">
        <v>58</v>
      </c>
      <c r="E23" s="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67.5" hidden="false" customHeight="false" outlineLevel="0" collapsed="false">
      <c r="A24" s="7" t="s">
        <v>19</v>
      </c>
      <c r="B24" s="7" t="s">
        <v>3</v>
      </c>
      <c r="C24" s="8" t="s">
        <v>59</v>
      </c>
      <c r="D24" s="9" t="s">
        <v>54</v>
      </c>
      <c r="E24" s="7" t="s">
        <v>41</v>
      </c>
      <c r="F24" s="14" t="n">
        <v>3732850</v>
      </c>
      <c r="G24" s="14" t="n">
        <v>5857975.4</v>
      </c>
      <c r="H24" s="14" t="n">
        <v>5122781.8</v>
      </c>
      <c r="I24" s="14" t="n">
        <v>7342524.4</v>
      </c>
      <c r="J24" s="14" t="n">
        <v>7201316.2</v>
      </c>
      <c r="K24" s="14" t="n">
        <v>7661142</v>
      </c>
      <c r="L24" s="14" t="n">
        <v>8492689.1</v>
      </c>
      <c r="M24" s="14" t="n">
        <v>9353580.15</v>
      </c>
      <c r="N24" s="14" t="n">
        <v>10735364.61</v>
      </c>
      <c r="O24" s="14" t="n">
        <f aca="false">100*N24/H24</f>
        <v>209.561231165458</v>
      </c>
      <c r="P24" s="14" t="n">
        <v>14284497.8</v>
      </c>
      <c r="Q24" s="14" t="n">
        <f aca="false">100*P24/H24</f>
        <v>278.842596809413</v>
      </c>
    </row>
    <row r="25" customFormat="false" ht="67.5" hidden="false" customHeight="false" outlineLevel="0" collapsed="false">
      <c r="A25" s="7" t="s">
        <v>19</v>
      </c>
      <c r="B25" s="7" t="s">
        <v>3</v>
      </c>
      <c r="C25" s="8" t="s">
        <v>60</v>
      </c>
      <c r="D25" s="9" t="s">
        <v>56</v>
      </c>
      <c r="E25" s="7" t="s">
        <v>28</v>
      </c>
      <c r="F25" s="14" t="n">
        <v>107.79</v>
      </c>
      <c r="G25" s="14" t="n">
        <v>156.93</v>
      </c>
      <c r="H25" s="14" t="n">
        <v>89.7</v>
      </c>
      <c r="I25" s="14" t="n">
        <v>128</v>
      </c>
      <c r="J25" s="14" t="n">
        <v>105.91</v>
      </c>
      <c r="K25" s="14" t="n">
        <v>106.39</v>
      </c>
      <c r="L25" s="14" t="n">
        <v>110.85</v>
      </c>
      <c r="M25" s="14" t="n">
        <v>110.14</v>
      </c>
      <c r="N25" s="14" t="n">
        <v>114.77</v>
      </c>
      <c r="O25" s="14" t="n">
        <f aca="false">N25*M25*L25*K25*J25*I25/10000000000</f>
        <v>202.095618427071</v>
      </c>
      <c r="P25" s="14"/>
      <c r="Q25" s="14" t="n">
        <f aca="false">100*P24/H24</f>
        <v>278.842596809413</v>
      </c>
    </row>
    <row r="26" customFormat="false" ht="12.75" hidden="false" customHeight="false" outlineLevel="0" collapsed="false">
      <c r="A26" s="7" t="s">
        <v>19</v>
      </c>
      <c r="B26" s="7" t="s">
        <v>3</v>
      </c>
      <c r="C26" s="8" t="s">
        <v>61</v>
      </c>
      <c r="D26" s="9" t="s">
        <v>62</v>
      </c>
      <c r="E26" s="7" t="s">
        <v>28</v>
      </c>
      <c r="F26" s="14" t="n">
        <v>96</v>
      </c>
      <c r="G26" s="14" t="n">
        <v>132.2</v>
      </c>
      <c r="H26" s="14" t="n">
        <v>76</v>
      </c>
      <c r="I26" s="14" t="n">
        <v>119</v>
      </c>
      <c r="J26" s="14" t="n">
        <v>110.1</v>
      </c>
      <c r="K26" s="14" t="n">
        <v>97.67</v>
      </c>
      <c r="L26" s="14" t="n">
        <v>103.67</v>
      </c>
      <c r="M26" s="14" t="n">
        <v>103.6</v>
      </c>
      <c r="N26" s="14" t="n">
        <v>105</v>
      </c>
      <c r="O26" s="14" t="n">
        <f aca="false">N26*M26*L26*K26*J26*I26/10000000000</f>
        <v>144.310396886098</v>
      </c>
      <c r="P26" s="14" t="n">
        <v>104.3</v>
      </c>
      <c r="Q26" s="14"/>
    </row>
    <row r="27" customFormat="false" ht="22.5" hidden="false" customHeight="false" outlineLevel="0" collapsed="false">
      <c r="A27" s="7"/>
      <c r="B27" s="7"/>
      <c r="C27" s="8"/>
      <c r="D27" s="9" t="s">
        <v>63</v>
      </c>
      <c r="E27" s="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67.5" hidden="false" customHeight="false" outlineLevel="0" collapsed="false">
      <c r="A28" s="7" t="s">
        <v>19</v>
      </c>
      <c r="B28" s="7" t="s">
        <v>3</v>
      </c>
      <c r="C28" s="8" t="s">
        <v>64</v>
      </c>
      <c r="D28" s="9" t="s">
        <v>54</v>
      </c>
      <c r="E28" s="7" t="s">
        <v>41</v>
      </c>
      <c r="F28" s="14" t="n">
        <v>3333618</v>
      </c>
      <c r="G28" s="14" t="n">
        <v>5385382.4</v>
      </c>
      <c r="H28" s="14" t="n">
        <v>4616544</v>
      </c>
      <c r="I28" s="14" t="n">
        <v>6745726</v>
      </c>
      <c r="J28" s="14" t="n">
        <v>5633067</v>
      </c>
      <c r="K28" s="14" t="n">
        <v>5951899.5</v>
      </c>
      <c r="L28" s="14" t="n">
        <v>6633495.5</v>
      </c>
      <c r="M28" s="14" t="n">
        <v>7353914.4</v>
      </c>
      <c r="N28" s="14" t="n">
        <v>8556982.8</v>
      </c>
      <c r="O28" s="14" t="n">
        <f aca="false">100*N28/H28</f>
        <v>185.354732891098</v>
      </c>
      <c r="P28" s="14" t="n">
        <v>13203850</v>
      </c>
      <c r="Q28" s="14" t="n">
        <f aca="false">100*P28/H28</f>
        <v>286.011570560142</v>
      </c>
    </row>
    <row r="29" customFormat="false" ht="67.5" hidden="false" customHeight="false" outlineLevel="0" collapsed="false">
      <c r="A29" s="7" t="s">
        <v>19</v>
      </c>
      <c r="B29" s="7" t="s">
        <v>3</v>
      </c>
      <c r="C29" s="8" t="s">
        <v>65</v>
      </c>
      <c r="D29" s="9" t="s">
        <v>56</v>
      </c>
      <c r="E29" s="7" t="s">
        <v>28</v>
      </c>
      <c r="F29" s="14" t="n">
        <v>107.4</v>
      </c>
      <c r="G29" s="14" t="n">
        <v>161.5</v>
      </c>
      <c r="H29" s="14" t="n">
        <v>86</v>
      </c>
      <c r="I29" s="14" t="n">
        <v>146.12</v>
      </c>
      <c r="J29" s="14" t="n">
        <v>105.91</v>
      </c>
      <c r="K29" s="14" t="n">
        <v>106.39</v>
      </c>
      <c r="L29" s="14" t="n">
        <v>110.85</v>
      </c>
      <c r="M29" s="14" t="n">
        <v>110.14</v>
      </c>
      <c r="N29" s="14" t="n">
        <v>114.77</v>
      </c>
      <c r="O29" s="14" t="n">
        <f aca="false">N29*M29*L29*K29*J29*I29/10000000000</f>
        <v>230.704779410653</v>
      </c>
      <c r="P29" s="14" t="n">
        <v>110.8</v>
      </c>
      <c r="Q29" s="14" t="n">
        <f aca="false">100*P28/H28</f>
        <v>286.011570560142</v>
      </c>
    </row>
    <row r="30" customFormat="false" ht="12.75" hidden="false" customHeight="false" outlineLevel="0" collapsed="false">
      <c r="A30" s="7" t="s">
        <v>19</v>
      </c>
      <c r="B30" s="7" t="s">
        <v>3</v>
      </c>
      <c r="C30" s="8" t="s">
        <v>66</v>
      </c>
      <c r="D30" s="9" t="s">
        <v>62</v>
      </c>
      <c r="E30" s="7" t="s">
        <v>28</v>
      </c>
      <c r="F30" s="14" t="n">
        <v>94.3</v>
      </c>
      <c r="G30" s="14" t="n">
        <v>134.4</v>
      </c>
      <c r="H30" s="14" t="n">
        <v>76</v>
      </c>
      <c r="I30" s="14" t="n">
        <v>146</v>
      </c>
      <c r="J30" s="14" t="n">
        <v>110.1</v>
      </c>
      <c r="K30" s="14" t="n">
        <v>97.67</v>
      </c>
      <c r="L30" s="14" t="n">
        <v>103.67</v>
      </c>
      <c r="M30" s="14" t="n">
        <v>103.6</v>
      </c>
      <c r="N30" s="14" t="n">
        <v>105</v>
      </c>
      <c r="O30" s="14" t="n">
        <f aca="false">N30*M30*L30*K30*J30*I30/10000000000</f>
        <v>177.053091977901</v>
      </c>
      <c r="P30" s="14" t="n">
        <v>104.3</v>
      </c>
      <c r="Q30" s="14"/>
    </row>
    <row r="31" customFormat="false" ht="33.75" hidden="false" customHeight="false" outlineLevel="0" collapsed="false">
      <c r="A31" s="7"/>
      <c r="B31" s="7"/>
      <c r="C31" s="8"/>
      <c r="D31" s="9" t="s">
        <v>67</v>
      </c>
      <c r="E31" s="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67.5" hidden="false" customHeight="false" outlineLevel="0" collapsed="false">
      <c r="A32" s="7" t="s">
        <v>19</v>
      </c>
      <c r="B32" s="7" t="s">
        <v>3</v>
      </c>
      <c r="C32" s="8" t="s">
        <v>68</v>
      </c>
      <c r="D32" s="9" t="s">
        <v>54</v>
      </c>
      <c r="E32" s="7" t="s">
        <v>41</v>
      </c>
      <c r="F32" s="14" t="n">
        <v>3333618</v>
      </c>
      <c r="G32" s="14" t="n">
        <v>5385382.4</v>
      </c>
      <c r="H32" s="14" t="n">
        <v>4616544</v>
      </c>
      <c r="I32" s="14" t="n">
        <v>6032719</v>
      </c>
      <c r="J32" s="14" t="n">
        <v>5633067</v>
      </c>
      <c r="K32" s="14" t="n">
        <v>5951899.5</v>
      </c>
      <c r="L32" s="14" t="n">
        <v>6633495.5</v>
      </c>
      <c r="M32" s="14" t="n">
        <v>7353914.4</v>
      </c>
      <c r="N32" s="14" t="n">
        <v>8556982.8</v>
      </c>
      <c r="O32" s="14" t="n">
        <f aca="false">100*N32/H32</f>
        <v>185.354732891098</v>
      </c>
      <c r="P32" s="14" t="n">
        <v>13203850</v>
      </c>
      <c r="Q32" s="14" t="n">
        <f aca="false">100*P32/H32</f>
        <v>286.011570560142</v>
      </c>
    </row>
    <row r="33" customFormat="false" ht="67.5" hidden="false" customHeight="false" outlineLevel="0" collapsed="false">
      <c r="A33" s="7" t="s">
        <v>19</v>
      </c>
      <c r="B33" s="7" t="s">
        <v>3</v>
      </c>
      <c r="C33" s="8" t="s">
        <v>69</v>
      </c>
      <c r="D33" s="9" t="s">
        <v>56</v>
      </c>
      <c r="E33" s="7" t="s">
        <v>28</v>
      </c>
      <c r="F33" s="14" t="n">
        <v>107.4</v>
      </c>
      <c r="G33" s="14" t="n">
        <v>161.5</v>
      </c>
      <c r="H33" s="14" t="n">
        <v>86</v>
      </c>
      <c r="I33" s="14" t="n">
        <v>130.68</v>
      </c>
      <c r="J33" s="14" t="n">
        <v>105.91</v>
      </c>
      <c r="K33" s="14" t="n">
        <v>106.39</v>
      </c>
      <c r="L33" s="14" t="n">
        <v>110.85</v>
      </c>
      <c r="M33" s="14" t="n">
        <v>110.14</v>
      </c>
      <c r="N33" s="14" t="n">
        <v>114.77</v>
      </c>
      <c r="O33" s="14" t="n">
        <f aca="false">N33*M33*L33*K33*J33*I33/10000000000</f>
        <v>206.326995437888</v>
      </c>
      <c r="P33" s="14" t="n">
        <v>110.8</v>
      </c>
      <c r="Q33" s="14" t="n">
        <f aca="false">100*P32/H32</f>
        <v>286.011570560142</v>
      </c>
    </row>
    <row r="34" customFormat="false" ht="12.75" hidden="false" customHeight="false" outlineLevel="0" collapsed="false">
      <c r="A34" s="7" t="s">
        <v>19</v>
      </c>
      <c r="B34" s="7" t="s">
        <v>3</v>
      </c>
      <c r="C34" s="8" t="s">
        <v>70</v>
      </c>
      <c r="D34" s="9" t="s">
        <v>43</v>
      </c>
      <c r="E34" s="7" t="s">
        <v>28</v>
      </c>
      <c r="F34" s="14" t="n">
        <v>94.3</v>
      </c>
      <c r="G34" s="14" t="n">
        <v>134.4</v>
      </c>
      <c r="H34" s="14" t="n">
        <v>76</v>
      </c>
      <c r="I34" s="14" t="n">
        <v>113</v>
      </c>
      <c r="J34" s="14" t="n">
        <v>110.1</v>
      </c>
      <c r="K34" s="14" t="n">
        <v>97.67</v>
      </c>
      <c r="L34" s="14" t="n">
        <v>103.67</v>
      </c>
      <c r="M34" s="14" t="n">
        <v>103.6</v>
      </c>
      <c r="N34" s="14" t="n">
        <v>105</v>
      </c>
      <c r="O34" s="14" t="n">
        <f aca="false">N34*M34*L34*K34*J34*I34/10000000000</f>
        <v>137.034242421252</v>
      </c>
      <c r="P34" s="14" t="n">
        <v>104.3</v>
      </c>
      <c r="Q34" s="14"/>
    </row>
    <row r="35" customFormat="false" ht="33.75" hidden="false" customHeight="false" outlineLevel="0" collapsed="false">
      <c r="A35" s="7"/>
      <c r="B35" s="7"/>
      <c r="C35" s="8"/>
      <c r="D35" s="9" t="s">
        <v>71</v>
      </c>
      <c r="E35" s="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67.5" hidden="false" customHeight="false" outlineLevel="0" collapsed="false">
      <c r="A36" s="7" t="s">
        <v>19</v>
      </c>
      <c r="B36" s="7" t="s">
        <v>3</v>
      </c>
      <c r="C36" s="8" t="s">
        <v>72</v>
      </c>
      <c r="D36" s="9" t="s">
        <v>54</v>
      </c>
      <c r="E36" s="7" t="s">
        <v>41</v>
      </c>
      <c r="F36" s="14" t="n">
        <v>3333618</v>
      </c>
      <c r="G36" s="14" t="n">
        <v>5385382.4</v>
      </c>
      <c r="H36" s="14" t="n">
        <v>4616544</v>
      </c>
      <c r="I36" s="14" t="n">
        <v>6032719</v>
      </c>
      <c r="J36" s="14" t="n">
        <v>5633067</v>
      </c>
      <c r="K36" s="14" t="n">
        <v>5951899.5</v>
      </c>
      <c r="L36" s="14" t="n">
        <v>6633495.5</v>
      </c>
      <c r="M36" s="14" t="n">
        <v>7353914.4</v>
      </c>
      <c r="N36" s="14" t="n">
        <v>8556982.8</v>
      </c>
      <c r="O36" s="14" t="n">
        <f aca="false">100*N36/H36</f>
        <v>185.354732891098</v>
      </c>
      <c r="P36" s="14" t="n">
        <v>13203850</v>
      </c>
      <c r="Q36" s="14" t="n">
        <f aca="false">100*P36/H36</f>
        <v>286.011570560142</v>
      </c>
    </row>
    <row r="37" customFormat="false" ht="67.5" hidden="false" customHeight="false" outlineLevel="0" collapsed="false">
      <c r="A37" s="7" t="s">
        <v>19</v>
      </c>
      <c r="B37" s="7" t="s">
        <v>3</v>
      </c>
      <c r="C37" s="8" t="s">
        <v>73</v>
      </c>
      <c r="D37" s="9" t="s">
        <v>56</v>
      </c>
      <c r="E37" s="7" t="s">
        <v>28</v>
      </c>
      <c r="F37" s="14" t="n">
        <v>107.4</v>
      </c>
      <c r="G37" s="14" t="n">
        <v>161.5</v>
      </c>
      <c r="H37" s="14" t="n">
        <v>86</v>
      </c>
      <c r="I37" s="14" t="n">
        <v>130.68</v>
      </c>
      <c r="J37" s="14" t="n">
        <v>105.91</v>
      </c>
      <c r="K37" s="14" t="n">
        <v>106.39</v>
      </c>
      <c r="L37" s="14" t="n">
        <v>110.85</v>
      </c>
      <c r="M37" s="14" t="n">
        <v>110.14</v>
      </c>
      <c r="N37" s="14" t="n">
        <v>114.77</v>
      </c>
      <c r="O37" s="14" t="n">
        <f aca="false">N37*M37*L37*K37*J37*I37/10000000000</f>
        <v>206.326995437888</v>
      </c>
      <c r="P37" s="14" t="n">
        <v>110.8</v>
      </c>
      <c r="Q37" s="14" t="n">
        <f aca="false">100*P36/H36</f>
        <v>286.011570560142</v>
      </c>
    </row>
    <row r="38" customFormat="false" ht="33.75" hidden="true" customHeight="false" outlineLevel="0" collapsed="false">
      <c r="A38" s="7"/>
      <c r="B38" s="7"/>
      <c r="C38" s="8"/>
      <c r="D38" s="9" t="s">
        <v>74</v>
      </c>
      <c r="E38" s="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67.5" hidden="true" customHeight="false" outlineLevel="0" collapsed="false">
      <c r="A39" s="7" t="s">
        <v>19</v>
      </c>
      <c r="B39" s="7" t="s">
        <v>3</v>
      </c>
      <c r="C39" s="8" t="s">
        <v>75</v>
      </c>
      <c r="D39" s="9" t="s">
        <v>54</v>
      </c>
      <c r="E39" s="7" t="s">
        <v>41</v>
      </c>
      <c r="F39" s="14"/>
      <c r="G39" s="14"/>
      <c r="H39" s="14"/>
      <c r="I39" s="14"/>
      <c r="J39" s="14"/>
      <c r="K39" s="14"/>
      <c r="L39" s="14"/>
      <c r="M39" s="14"/>
      <c r="N39" s="14"/>
      <c r="O39" s="14" t="e">
        <f aca="false">100*N39/H39</f>
        <v>#DIV/0!</v>
      </c>
      <c r="P39" s="14"/>
      <c r="Q39" s="14" t="e">
        <f aca="false">100*P39/H39</f>
        <v>#DIV/0!</v>
      </c>
    </row>
    <row r="40" customFormat="false" ht="67.5" hidden="true" customHeight="false" outlineLevel="0" collapsed="false">
      <c r="A40" s="7" t="s">
        <v>19</v>
      </c>
      <c r="B40" s="7" t="s">
        <v>3</v>
      </c>
      <c r="C40" s="8" t="s">
        <v>76</v>
      </c>
      <c r="D40" s="9" t="s">
        <v>56</v>
      </c>
      <c r="E40" s="7" t="s">
        <v>28</v>
      </c>
      <c r="F40" s="14"/>
      <c r="G40" s="14"/>
      <c r="H40" s="14"/>
      <c r="I40" s="14"/>
      <c r="J40" s="14"/>
      <c r="K40" s="14"/>
      <c r="L40" s="14"/>
      <c r="M40" s="14"/>
      <c r="N40" s="14"/>
      <c r="O40" s="14" t="n">
        <f aca="false">N40*M40*L40*K40*J40*I40/10000000000</f>
        <v>0</v>
      </c>
      <c r="P40" s="14"/>
      <c r="Q40" s="14" t="e">
        <f aca="false">100*P39/H39</f>
        <v>#DIV/0!</v>
      </c>
    </row>
    <row r="41" customFormat="false" ht="12.75" hidden="true" customHeight="false" outlineLevel="0" collapsed="false">
      <c r="A41" s="7" t="s">
        <v>19</v>
      </c>
      <c r="B41" s="7" t="s">
        <v>3</v>
      </c>
      <c r="C41" s="8" t="s">
        <v>77</v>
      </c>
      <c r="D41" s="9" t="s">
        <v>43</v>
      </c>
      <c r="E41" s="7" t="s">
        <v>28</v>
      </c>
      <c r="F41" s="14"/>
      <c r="G41" s="14"/>
      <c r="H41" s="14"/>
      <c r="I41" s="14"/>
      <c r="J41" s="14"/>
      <c r="K41" s="14"/>
      <c r="L41" s="14"/>
      <c r="M41" s="14"/>
      <c r="N41" s="14"/>
      <c r="O41" s="14" t="n">
        <f aca="false">N41*M41*L41*K41*J41*I41/10000000000</f>
        <v>0</v>
      </c>
      <c r="P41" s="14"/>
      <c r="Q41" s="14"/>
    </row>
    <row r="42" customFormat="false" ht="22.5" hidden="true" customHeight="false" outlineLevel="0" collapsed="false">
      <c r="A42" s="7"/>
      <c r="B42" s="7"/>
      <c r="C42" s="8"/>
      <c r="D42" s="9" t="s">
        <v>78</v>
      </c>
      <c r="E42" s="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67.5" hidden="true" customHeight="false" outlineLevel="0" collapsed="false">
      <c r="A43" s="7" t="s">
        <v>19</v>
      </c>
      <c r="B43" s="7" t="s">
        <v>3</v>
      </c>
      <c r="C43" s="8" t="s">
        <v>79</v>
      </c>
      <c r="D43" s="9" t="s">
        <v>54</v>
      </c>
      <c r="E43" s="7" t="s">
        <v>41</v>
      </c>
      <c r="F43" s="14"/>
      <c r="G43" s="14"/>
      <c r="H43" s="14"/>
      <c r="I43" s="14"/>
      <c r="J43" s="14"/>
      <c r="K43" s="14"/>
      <c r="L43" s="14"/>
      <c r="M43" s="14"/>
      <c r="N43" s="14"/>
      <c r="O43" s="14" t="e">
        <f aca="false">100*N43/H43</f>
        <v>#DIV/0!</v>
      </c>
      <c r="P43" s="14"/>
      <c r="Q43" s="14" t="e">
        <f aca="false">100*P43/H43</f>
        <v>#DIV/0!</v>
      </c>
    </row>
    <row r="44" customFormat="false" ht="67.5" hidden="true" customHeight="false" outlineLevel="0" collapsed="false">
      <c r="A44" s="7" t="s">
        <v>19</v>
      </c>
      <c r="B44" s="7" t="s">
        <v>3</v>
      </c>
      <c r="C44" s="8" t="s">
        <v>80</v>
      </c>
      <c r="D44" s="9" t="s">
        <v>56</v>
      </c>
      <c r="E44" s="7" t="s">
        <v>28</v>
      </c>
      <c r="F44" s="14"/>
      <c r="G44" s="14"/>
      <c r="H44" s="14"/>
      <c r="I44" s="14"/>
      <c r="J44" s="14"/>
      <c r="K44" s="14"/>
      <c r="L44" s="14"/>
      <c r="M44" s="14"/>
      <c r="N44" s="14"/>
      <c r="O44" s="14" t="n">
        <f aca="false">N44*M44*L44*K44*J44*I44/10000000000</f>
        <v>0</v>
      </c>
      <c r="P44" s="14"/>
      <c r="Q44" s="14" t="e">
        <f aca="false">100*P43/H43</f>
        <v>#DIV/0!</v>
      </c>
    </row>
    <row r="45" customFormat="false" ht="22.5" hidden="false" customHeight="false" outlineLevel="0" collapsed="false">
      <c r="A45" s="7"/>
      <c r="B45" s="7"/>
      <c r="C45" s="8"/>
      <c r="D45" s="9" t="s">
        <v>81</v>
      </c>
      <c r="E45" s="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67.5" hidden="false" customHeight="false" outlineLevel="0" collapsed="false">
      <c r="A46" s="7" t="s">
        <v>19</v>
      </c>
      <c r="B46" s="7" t="s">
        <v>3</v>
      </c>
      <c r="C46" s="8" t="s">
        <v>82</v>
      </c>
      <c r="D46" s="9" t="s">
        <v>54</v>
      </c>
      <c r="E46" s="7" t="s">
        <v>41</v>
      </c>
      <c r="F46" s="14" t="n">
        <v>238229</v>
      </c>
      <c r="G46" s="14" t="n">
        <v>301559.9</v>
      </c>
      <c r="H46" s="14" t="n">
        <v>302334</v>
      </c>
      <c r="I46" s="14" t="n">
        <v>364296.4</v>
      </c>
      <c r="J46" s="14" t="n">
        <v>337446</v>
      </c>
      <c r="K46" s="14" t="n">
        <v>360392</v>
      </c>
      <c r="L46" s="14" t="n">
        <v>382016</v>
      </c>
      <c r="M46" s="14" t="n">
        <v>401117</v>
      </c>
      <c r="N46" s="14" t="n">
        <v>421172</v>
      </c>
      <c r="O46" s="14" t="n">
        <f aca="false">100*N46/H46</f>
        <v>139.306859301303</v>
      </c>
      <c r="P46" s="14" t="n">
        <v>537535</v>
      </c>
      <c r="Q46" s="14" t="n">
        <f aca="false">100*P46/H46</f>
        <v>177.795087552177</v>
      </c>
    </row>
    <row r="47" customFormat="false" ht="67.5" hidden="false" customHeight="false" outlineLevel="0" collapsed="false">
      <c r="A47" s="7" t="s">
        <v>19</v>
      </c>
      <c r="B47" s="7" t="s">
        <v>3</v>
      </c>
      <c r="C47" s="8" t="s">
        <v>83</v>
      </c>
      <c r="D47" s="9" t="s">
        <v>56</v>
      </c>
      <c r="E47" s="7" t="s">
        <v>28</v>
      </c>
      <c r="F47" s="14" t="n">
        <v>115.62</v>
      </c>
      <c r="G47" s="14" t="n">
        <v>126.58</v>
      </c>
      <c r="H47" s="14" t="n">
        <v>97.1</v>
      </c>
      <c r="I47" s="14" t="n">
        <v>123.9</v>
      </c>
      <c r="J47" s="14" t="n">
        <v>101</v>
      </c>
      <c r="K47" s="14" t="n">
        <v>106.8</v>
      </c>
      <c r="L47" s="14" t="n">
        <v>106</v>
      </c>
      <c r="M47" s="14" t="n">
        <v>105</v>
      </c>
      <c r="N47" s="14" t="n">
        <v>105</v>
      </c>
      <c r="O47" s="14" t="n">
        <f aca="false">N47*M47*L47*K47*J47*I47/10000000000</f>
        <v>156.1882634298</v>
      </c>
      <c r="P47" s="14" t="n">
        <v>127.6</v>
      </c>
      <c r="Q47" s="14" t="n">
        <f aca="false">100*P46/H46</f>
        <v>177.795087552177</v>
      </c>
    </row>
    <row r="48" customFormat="false" ht="12.75" hidden="false" customHeight="false" outlineLevel="0" collapsed="false">
      <c r="A48" s="7" t="s">
        <v>19</v>
      </c>
      <c r="B48" s="7" t="s">
        <v>3</v>
      </c>
      <c r="C48" s="8" t="s">
        <v>84</v>
      </c>
      <c r="D48" s="9" t="s">
        <v>62</v>
      </c>
      <c r="E48" s="7" t="s">
        <v>28</v>
      </c>
      <c r="F48" s="14" t="n">
        <v>103.7</v>
      </c>
      <c r="G48" s="14" t="n">
        <v>111.2</v>
      </c>
      <c r="H48" s="14" t="n">
        <v>90</v>
      </c>
      <c r="I48" s="14" t="n">
        <v>107.8</v>
      </c>
      <c r="J48" s="14" t="n">
        <v>94.1</v>
      </c>
      <c r="K48" s="14" t="n">
        <v>100</v>
      </c>
      <c r="L48" s="14" t="n">
        <v>100</v>
      </c>
      <c r="M48" s="14" t="n">
        <v>100</v>
      </c>
      <c r="N48" s="14" t="n">
        <v>100</v>
      </c>
      <c r="O48" s="14" t="n">
        <f aca="false">N48*M48*L48*K48*J48*I48/10000000000</f>
        <v>101.4398</v>
      </c>
      <c r="P48" s="14" t="n">
        <v>100</v>
      </c>
      <c r="Q48" s="14"/>
    </row>
    <row r="49" customFormat="false" ht="33.75" hidden="true" customHeight="false" outlineLevel="0" collapsed="false">
      <c r="A49" s="7"/>
      <c r="B49" s="7"/>
      <c r="C49" s="8"/>
      <c r="D49" s="9" t="s">
        <v>85</v>
      </c>
      <c r="E49" s="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67.5" hidden="true" customHeight="false" outlineLevel="0" collapsed="false">
      <c r="A50" s="7" t="s">
        <v>19</v>
      </c>
      <c r="B50" s="7" t="s">
        <v>3</v>
      </c>
      <c r="C50" s="8" t="s">
        <v>86</v>
      </c>
      <c r="D50" s="9" t="s">
        <v>54</v>
      </c>
      <c r="E50" s="7" t="s">
        <v>41</v>
      </c>
      <c r="F50" s="14"/>
      <c r="G50" s="14"/>
      <c r="H50" s="14"/>
      <c r="I50" s="14"/>
      <c r="J50" s="14"/>
      <c r="K50" s="14"/>
      <c r="L50" s="14"/>
      <c r="M50" s="14"/>
      <c r="N50" s="14"/>
      <c r="O50" s="14" t="e">
        <f aca="false">100*N50/H50</f>
        <v>#DIV/0!</v>
      </c>
      <c r="P50" s="14"/>
      <c r="Q50" s="14" t="e">
        <f aca="false">100*P50/H50</f>
        <v>#DIV/0!</v>
      </c>
    </row>
    <row r="51" customFormat="false" ht="67.5" hidden="true" customHeight="false" outlineLevel="0" collapsed="false">
      <c r="A51" s="7" t="s">
        <v>19</v>
      </c>
      <c r="B51" s="7" t="s">
        <v>3</v>
      </c>
      <c r="C51" s="8" t="s">
        <v>87</v>
      </c>
      <c r="D51" s="9" t="s">
        <v>56</v>
      </c>
      <c r="E51" s="7" t="s">
        <v>28</v>
      </c>
      <c r="F51" s="14"/>
      <c r="G51" s="14"/>
      <c r="H51" s="14"/>
      <c r="I51" s="14"/>
      <c r="J51" s="14"/>
      <c r="K51" s="14"/>
      <c r="L51" s="14"/>
      <c r="M51" s="14"/>
      <c r="N51" s="14"/>
      <c r="O51" s="14" t="n">
        <f aca="false">N51*M51*L51*K51*J51*I51/10000000000</f>
        <v>0</v>
      </c>
      <c r="P51" s="14"/>
      <c r="Q51" s="14" t="e">
        <f aca="false">100*P50/H50</f>
        <v>#DIV/0!</v>
      </c>
    </row>
    <row r="52" customFormat="false" ht="12.75" hidden="true" customHeight="false" outlineLevel="0" collapsed="false">
      <c r="A52" s="7" t="s">
        <v>19</v>
      </c>
      <c r="B52" s="7" t="s">
        <v>3</v>
      </c>
      <c r="C52" s="8" t="s">
        <v>88</v>
      </c>
      <c r="D52" s="9" t="s">
        <v>62</v>
      </c>
      <c r="E52" s="7" t="s">
        <v>28</v>
      </c>
      <c r="F52" s="14"/>
      <c r="G52" s="14"/>
      <c r="H52" s="14"/>
      <c r="I52" s="14"/>
      <c r="J52" s="14"/>
      <c r="K52" s="14"/>
      <c r="L52" s="14"/>
      <c r="M52" s="14"/>
      <c r="N52" s="14"/>
      <c r="O52" s="14" t="n">
        <f aca="false">N52*M52*L52*K52*J52*I52/10000000000</f>
        <v>0</v>
      </c>
      <c r="P52" s="14"/>
      <c r="Q52" s="14"/>
    </row>
    <row r="53" customFormat="false" ht="22.5" hidden="true" customHeight="false" outlineLevel="0" collapsed="false">
      <c r="A53" s="7"/>
      <c r="B53" s="7"/>
      <c r="C53" s="8"/>
      <c r="D53" s="9" t="s">
        <v>89</v>
      </c>
      <c r="E53" s="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67.5" hidden="true" customHeight="false" outlineLevel="0" collapsed="false">
      <c r="A54" s="7" t="s">
        <v>19</v>
      </c>
      <c r="B54" s="7" t="s">
        <v>3</v>
      </c>
      <c r="C54" s="8" t="s">
        <v>90</v>
      </c>
      <c r="D54" s="9" t="s">
        <v>54</v>
      </c>
      <c r="E54" s="7" t="s">
        <v>41</v>
      </c>
      <c r="F54" s="14"/>
      <c r="G54" s="14"/>
      <c r="H54" s="14"/>
      <c r="I54" s="14"/>
      <c r="J54" s="14"/>
      <c r="K54" s="14"/>
      <c r="L54" s="14"/>
      <c r="M54" s="14"/>
      <c r="N54" s="14"/>
      <c r="O54" s="14" t="e">
        <f aca="false">100*N54/H54</f>
        <v>#DIV/0!</v>
      </c>
      <c r="P54" s="14"/>
      <c r="Q54" s="14" t="e">
        <f aca="false">100*P54/H54</f>
        <v>#DIV/0!</v>
      </c>
    </row>
    <row r="55" customFormat="false" ht="67.5" hidden="true" customHeight="false" outlineLevel="0" collapsed="false">
      <c r="A55" s="7" t="s">
        <v>19</v>
      </c>
      <c r="B55" s="7" t="s">
        <v>3</v>
      </c>
      <c r="C55" s="8" t="s">
        <v>91</v>
      </c>
      <c r="D55" s="9" t="s">
        <v>56</v>
      </c>
      <c r="E55" s="7" t="s">
        <v>28</v>
      </c>
      <c r="F55" s="14"/>
      <c r="G55" s="14"/>
      <c r="H55" s="14"/>
      <c r="I55" s="14"/>
      <c r="J55" s="14"/>
      <c r="K55" s="14"/>
      <c r="L55" s="14"/>
      <c r="M55" s="14"/>
      <c r="N55" s="14"/>
      <c r="O55" s="14" t="n">
        <f aca="false">N55*M55*L55*K55*J55*I55/10000000000</f>
        <v>0</v>
      </c>
      <c r="P55" s="14"/>
      <c r="Q55" s="14" t="e">
        <f aca="false">100*P54/H54</f>
        <v>#DIV/0!</v>
      </c>
    </row>
    <row r="56" customFormat="false" ht="12.75" hidden="true" customHeight="false" outlineLevel="0" collapsed="false">
      <c r="A56" s="7" t="s">
        <v>19</v>
      </c>
      <c r="B56" s="7" t="s">
        <v>3</v>
      </c>
      <c r="C56" s="8" t="s">
        <v>92</v>
      </c>
      <c r="D56" s="9" t="s">
        <v>43</v>
      </c>
      <c r="E56" s="7" t="s">
        <v>28</v>
      </c>
      <c r="F56" s="14"/>
      <c r="G56" s="14"/>
      <c r="H56" s="14"/>
      <c r="I56" s="14"/>
      <c r="J56" s="14"/>
      <c r="K56" s="14"/>
      <c r="L56" s="14"/>
      <c r="M56" s="14"/>
      <c r="N56" s="14"/>
      <c r="O56" s="14" t="n">
        <f aca="false">N56*M56*L56*K56*J56*I56/10000000000</f>
        <v>0</v>
      </c>
      <c r="P56" s="14"/>
      <c r="Q56" s="14"/>
    </row>
    <row r="57" customFormat="false" ht="33.75" hidden="true" customHeight="false" outlineLevel="0" collapsed="false">
      <c r="A57" s="7"/>
      <c r="B57" s="7"/>
      <c r="C57" s="8"/>
      <c r="D57" s="9" t="s">
        <v>93</v>
      </c>
      <c r="E57" s="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67.5" hidden="true" customHeight="false" outlineLevel="0" collapsed="false">
      <c r="A58" s="7" t="s">
        <v>19</v>
      </c>
      <c r="B58" s="7" t="s">
        <v>3</v>
      </c>
      <c r="C58" s="8" t="s">
        <v>94</v>
      </c>
      <c r="D58" s="9" t="s">
        <v>54</v>
      </c>
      <c r="E58" s="7" t="s">
        <v>41</v>
      </c>
      <c r="F58" s="14"/>
      <c r="G58" s="14"/>
      <c r="H58" s="14"/>
      <c r="I58" s="14"/>
      <c r="J58" s="14"/>
      <c r="K58" s="14"/>
      <c r="L58" s="14"/>
      <c r="M58" s="14"/>
      <c r="N58" s="14"/>
      <c r="O58" s="14" t="e">
        <f aca="false">100*N58/H58</f>
        <v>#DIV/0!</v>
      </c>
      <c r="P58" s="14"/>
      <c r="Q58" s="14" t="e">
        <f aca="false">100*P58/H58</f>
        <v>#DIV/0!</v>
      </c>
    </row>
    <row r="59" customFormat="false" ht="67.5" hidden="true" customHeight="false" outlineLevel="0" collapsed="false">
      <c r="A59" s="7" t="s">
        <v>19</v>
      </c>
      <c r="B59" s="7" t="s">
        <v>3</v>
      </c>
      <c r="C59" s="8" t="s">
        <v>95</v>
      </c>
      <c r="D59" s="9" t="s">
        <v>56</v>
      </c>
      <c r="E59" s="7" t="s">
        <v>28</v>
      </c>
      <c r="F59" s="14"/>
      <c r="G59" s="14"/>
      <c r="H59" s="14"/>
      <c r="I59" s="14"/>
      <c r="J59" s="14"/>
      <c r="K59" s="14"/>
      <c r="L59" s="14"/>
      <c r="M59" s="14"/>
      <c r="N59" s="14"/>
      <c r="O59" s="14" t="n">
        <f aca="false">N59*M59*L59*K59*J59*I59/10000000000</f>
        <v>0</v>
      </c>
      <c r="P59" s="14"/>
      <c r="Q59" s="14" t="e">
        <f aca="false">100*P58/H58</f>
        <v>#DIV/0!</v>
      </c>
    </row>
    <row r="60" customFormat="false" ht="12.75" hidden="true" customHeight="false" outlineLevel="0" collapsed="false">
      <c r="A60" s="7" t="s">
        <v>19</v>
      </c>
      <c r="B60" s="7" t="s">
        <v>3</v>
      </c>
      <c r="C60" s="8" t="s">
        <v>96</v>
      </c>
      <c r="D60" s="9" t="s">
        <v>43</v>
      </c>
      <c r="E60" s="7" t="s">
        <v>28</v>
      </c>
      <c r="F60" s="14"/>
      <c r="G60" s="14"/>
      <c r="H60" s="14"/>
      <c r="I60" s="14"/>
      <c r="J60" s="14"/>
      <c r="K60" s="14"/>
      <c r="L60" s="14"/>
      <c r="M60" s="14"/>
      <c r="N60" s="14"/>
      <c r="O60" s="14" t="n">
        <f aca="false">N60*M60*L60*K60*J60*I60/10000000000</f>
        <v>0</v>
      </c>
      <c r="P60" s="14"/>
      <c r="Q60" s="14"/>
    </row>
    <row r="61" customFormat="false" ht="33.75" hidden="true" customHeight="false" outlineLevel="0" collapsed="false">
      <c r="A61" s="7"/>
      <c r="B61" s="7"/>
      <c r="C61" s="8"/>
      <c r="D61" s="9" t="s">
        <v>97</v>
      </c>
      <c r="E61" s="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67.5" hidden="true" customHeight="false" outlineLevel="0" collapsed="false">
      <c r="A62" s="7" t="s">
        <v>19</v>
      </c>
      <c r="B62" s="7" t="s">
        <v>3</v>
      </c>
      <c r="C62" s="8" t="s">
        <v>98</v>
      </c>
      <c r="D62" s="9" t="s">
        <v>54</v>
      </c>
      <c r="E62" s="7" t="s">
        <v>41</v>
      </c>
      <c r="F62" s="14"/>
      <c r="G62" s="14"/>
      <c r="H62" s="14"/>
      <c r="I62" s="14"/>
      <c r="J62" s="14"/>
      <c r="K62" s="14"/>
      <c r="L62" s="14"/>
      <c r="M62" s="14"/>
      <c r="N62" s="14"/>
      <c r="O62" s="14" t="e">
        <f aca="false">100*N62/H62</f>
        <v>#DIV/0!</v>
      </c>
      <c r="P62" s="14"/>
      <c r="Q62" s="14" t="e">
        <f aca="false">100*P62/H62</f>
        <v>#DIV/0!</v>
      </c>
    </row>
    <row r="63" customFormat="false" ht="67.5" hidden="true" customHeight="false" outlineLevel="0" collapsed="false">
      <c r="A63" s="7" t="s">
        <v>19</v>
      </c>
      <c r="B63" s="7" t="s">
        <v>3</v>
      </c>
      <c r="C63" s="8" t="s">
        <v>99</v>
      </c>
      <c r="D63" s="9" t="s">
        <v>56</v>
      </c>
      <c r="E63" s="7" t="s">
        <v>28</v>
      </c>
      <c r="F63" s="14"/>
      <c r="G63" s="14"/>
      <c r="H63" s="14"/>
      <c r="I63" s="14"/>
      <c r="J63" s="14"/>
      <c r="K63" s="14"/>
      <c r="L63" s="14"/>
      <c r="M63" s="14"/>
      <c r="N63" s="14"/>
      <c r="O63" s="14" t="n">
        <f aca="false">N63*M63*L63*K63*J63*I63/10000000000</f>
        <v>0</v>
      </c>
      <c r="P63" s="14"/>
      <c r="Q63" s="14" t="e">
        <f aca="false">100*P62/H62</f>
        <v>#DIV/0!</v>
      </c>
    </row>
    <row r="64" customFormat="false" ht="12.75" hidden="true" customHeight="false" outlineLevel="0" collapsed="false">
      <c r="A64" s="7" t="s">
        <v>19</v>
      </c>
      <c r="B64" s="7" t="s">
        <v>3</v>
      </c>
      <c r="C64" s="8" t="s">
        <v>100</v>
      </c>
      <c r="D64" s="9" t="s">
        <v>43</v>
      </c>
      <c r="E64" s="7" t="s">
        <v>28</v>
      </c>
      <c r="F64" s="14"/>
      <c r="G64" s="14"/>
      <c r="H64" s="14"/>
      <c r="I64" s="14"/>
      <c r="J64" s="14"/>
      <c r="K64" s="14"/>
      <c r="L64" s="14"/>
      <c r="M64" s="14"/>
      <c r="N64" s="14"/>
      <c r="O64" s="14" t="n">
        <f aca="false">N64*M64*L64*K64*J64*I64/10000000000</f>
        <v>0</v>
      </c>
      <c r="P64" s="14"/>
      <c r="Q64" s="14"/>
    </row>
    <row r="65" customFormat="false" ht="45" hidden="true" customHeight="false" outlineLevel="0" collapsed="false">
      <c r="A65" s="7"/>
      <c r="B65" s="7"/>
      <c r="C65" s="8"/>
      <c r="D65" s="9" t="s">
        <v>101</v>
      </c>
      <c r="E65" s="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67.5" hidden="true" customHeight="false" outlineLevel="0" collapsed="false">
      <c r="A66" s="7" t="s">
        <v>19</v>
      </c>
      <c r="B66" s="7" t="s">
        <v>3</v>
      </c>
      <c r="C66" s="8" t="s">
        <v>102</v>
      </c>
      <c r="D66" s="9" t="s">
        <v>54</v>
      </c>
      <c r="E66" s="7" t="s">
        <v>41</v>
      </c>
      <c r="F66" s="14"/>
      <c r="G66" s="14"/>
      <c r="H66" s="14"/>
      <c r="I66" s="14"/>
      <c r="J66" s="14"/>
      <c r="K66" s="14"/>
      <c r="L66" s="14"/>
      <c r="M66" s="14"/>
      <c r="N66" s="14"/>
      <c r="O66" s="14" t="e">
        <f aca="false">100*N66/H66</f>
        <v>#DIV/0!</v>
      </c>
      <c r="P66" s="14"/>
      <c r="Q66" s="14" t="e">
        <f aca="false">100*P66/H66</f>
        <v>#DIV/0!</v>
      </c>
    </row>
    <row r="67" customFormat="false" ht="67.5" hidden="true" customHeight="false" outlineLevel="0" collapsed="false">
      <c r="A67" s="7" t="s">
        <v>19</v>
      </c>
      <c r="B67" s="7" t="s">
        <v>3</v>
      </c>
      <c r="C67" s="8" t="s">
        <v>103</v>
      </c>
      <c r="D67" s="9" t="s">
        <v>56</v>
      </c>
      <c r="E67" s="7" t="s">
        <v>28</v>
      </c>
      <c r="F67" s="14"/>
      <c r="G67" s="14"/>
      <c r="H67" s="14"/>
      <c r="I67" s="14"/>
      <c r="J67" s="14"/>
      <c r="K67" s="14"/>
      <c r="L67" s="14"/>
      <c r="M67" s="14"/>
      <c r="N67" s="14"/>
      <c r="O67" s="14" t="n">
        <f aca="false">N67*M67*L67*K67*J67*I67/10000000000</f>
        <v>0</v>
      </c>
      <c r="P67" s="14"/>
      <c r="Q67" s="14" t="e">
        <f aca="false">100*P66/H66</f>
        <v>#DIV/0!</v>
      </c>
    </row>
    <row r="68" customFormat="false" ht="12.75" hidden="true" customHeight="false" outlineLevel="0" collapsed="false">
      <c r="A68" s="7" t="s">
        <v>19</v>
      </c>
      <c r="B68" s="7" t="s">
        <v>3</v>
      </c>
      <c r="C68" s="8" t="s">
        <v>104</v>
      </c>
      <c r="D68" s="9" t="s">
        <v>43</v>
      </c>
      <c r="E68" s="7" t="s">
        <v>28</v>
      </c>
      <c r="F68" s="14"/>
      <c r="G68" s="14"/>
      <c r="H68" s="14"/>
      <c r="I68" s="14"/>
      <c r="J68" s="14"/>
      <c r="K68" s="14"/>
      <c r="L68" s="14"/>
      <c r="M68" s="14"/>
      <c r="N68" s="14"/>
      <c r="O68" s="14" t="n">
        <f aca="false">N68*M68*L68*K68*J68*I68/10000000000</f>
        <v>0</v>
      </c>
      <c r="P68" s="14"/>
      <c r="Q68" s="14"/>
    </row>
    <row r="69" customFormat="false" ht="33.75" hidden="true" customHeight="false" outlineLevel="0" collapsed="false">
      <c r="A69" s="7"/>
      <c r="B69" s="7"/>
      <c r="C69" s="8"/>
      <c r="D69" s="9" t="s">
        <v>105</v>
      </c>
      <c r="E69" s="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67.5" hidden="true" customHeight="false" outlineLevel="0" collapsed="false">
      <c r="A70" s="7" t="s">
        <v>19</v>
      </c>
      <c r="B70" s="7" t="s">
        <v>3</v>
      </c>
      <c r="C70" s="8" t="s">
        <v>106</v>
      </c>
      <c r="D70" s="9" t="s">
        <v>54</v>
      </c>
      <c r="E70" s="7" t="s">
        <v>41</v>
      </c>
      <c r="F70" s="14"/>
      <c r="G70" s="14"/>
      <c r="H70" s="14"/>
      <c r="I70" s="14"/>
      <c r="J70" s="14"/>
      <c r="K70" s="14"/>
      <c r="L70" s="14"/>
      <c r="M70" s="14"/>
      <c r="N70" s="14"/>
      <c r="O70" s="14" t="e">
        <f aca="false">100*N70/H70</f>
        <v>#DIV/0!</v>
      </c>
      <c r="P70" s="14"/>
      <c r="Q70" s="14" t="e">
        <f aca="false">100*P70/H70</f>
        <v>#DIV/0!</v>
      </c>
    </row>
    <row r="71" customFormat="false" ht="67.5" hidden="true" customHeight="false" outlineLevel="0" collapsed="false">
      <c r="A71" s="7" t="s">
        <v>19</v>
      </c>
      <c r="B71" s="7" t="s">
        <v>3</v>
      </c>
      <c r="C71" s="8" t="s">
        <v>107</v>
      </c>
      <c r="D71" s="9" t="s">
        <v>56</v>
      </c>
      <c r="E71" s="7" t="s">
        <v>28</v>
      </c>
      <c r="F71" s="14"/>
      <c r="G71" s="14"/>
      <c r="H71" s="14"/>
      <c r="I71" s="14"/>
      <c r="J71" s="14"/>
      <c r="K71" s="14"/>
      <c r="L71" s="14"/>
      <c r="M71" s="14"/>
      <c r="N71" s="14"/>
      <c r="O71" s="14" t="n">
        <f aca="false">N71*M71*L71*K71*J71*I71/10000000000</f>
        <v>0</v>
      </c>
      <c r="P71" s="14"/>
      <c r="Q71" s="14" t="e">
        <f aca="false">100*P70/H70</f>
        <v>#DIV/0!</v>
      </c>
    </row>
    <row r="72" customFormat="false" ht="12.75" hidden="true" customHeight="false" outlineLevel="0" collapsed="false">
      <c r="A72" s="7" t="s">
        <v>19</v>
      </c>
      <c r="B72" s="7" t="s">
        <v>3</v>
      </c>
      <c r="C72" s="8" t="s">
        <v>108</v>
      </c>
      <c r="D72" s="9" t="s">
        <v>43</v>
      </c>
      <c r="E72" s="7" t="s">
        <v>28</v>
      </c>
      <c r="F72" s="14"/>
      <c r="G72" s="14"/>
      <c r="H72" s="14"/>
      <c r="I72" s="14"/>
      <c r="J72" s="14"/>
      <c r="K72" s="14"/>
      <c r="L72" s="14"/>
      <c r="M72" s="14"/>
      <c r="N72" s="14"/>
      <c r="O72" s="14" t="n">
        <f aca="false">N72*M72*L72*K72*J72*I72/10000000000</f>
        <v>0</v>
      </c>
      <c r="P72" s="14"/>
      <c r="Q72" s="14"/>
    </row>
    <row r="73" customFormat="false" ht="22.5" hidden="true" customHeight="false" outlineLevel="0" collapsed="false">
      <c r="A73" s="7"/>
      <c r="B73" s="7"/>
      <c r="C73" s="8"/>
      <c r="D73" s="9" t="s">
        <v>109</v>
      </c>
      <c r="E73" s="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customFormat="false" ht="67.5" hidden="true" customHeight="false" outlineLevel="0" collapsed="false">
      <c r="A74" s="7" t="s">
        <v>19</v>
      </c>
      <c r="B74" s="7" t="s">
        <v>3</v>
      </c>
      <c r="C74" s="8" t="s">
        <v>110</v>
      </c>
      <c r="D74" s="9" t="s">
        <v>54</v>
      </c>
      <c r="E74" s="7" t="s">
        <v>41</v>
      </c>
      <c r="F74" s="14"/>
      <c r="G74" s="14"/>
      <c r="H74" s="14"/>
      <c r="I74" s="14"/>
      <c r="J74" s="14"/>
      <c r="K74" s="14"/>
      <c r="L74" s="14"/>
      <c r="M74" s="14"/>
      <c r="N74" s="14"/>
      <c r="O74" s="14" t="e">
        <f aca="false">100*N74/H74</f>
        <v>#DIV/0!</v>
      </c>
      <c r="P74" s="14"/>
      <c r="Q74" s="14" t="e">
        <f aca="false">100*P74/H74</f>
        <v>#DIV/0!</v>
      </c>
    </row>
    <row r="75" customFormat="false" ht="67.5" hidden="true" customHeight="false" outlineLevel="0" collapsed="false">
      <c r="A75" s="7" t="s">
        <v>19</v>
      </c>
      <c r="B75" s="7" t="s">
        <v>3</v>
      </c>
      <c r="C75" s="8" t="s">
        <v>111</v>
      </c>
      <c r="D75" s="9" t="s">
        <v>112</v>
      </c>
      <c r="E75" s="7" t="s">
        <v>28</v>
      </c>
      <c r="F75" s="14"/>
      <c r="G75" s="14"/>
      <c r="H75" s="14"/>
      <c r="I75" s="14"/>
      <c r="J75" s="14"/>
      <c r="K75" s="14"/>
      <c r="L75" s="14"/>
      <c r="M75" s="14"/>
      <c r="N75" s="14"/>
      <c r="O75" s="14" t="n">
        <f aca="false">N75*M75*L75*K75*J75*I75/10000000000</f>
        <v>0</v>
      </c>
      <c r="P75" s="14"/>
      <c r="Q75" s="14" t="e">
        <f aca="false">100*P74/H74</f>
        <v>#DIV/0!</v>
      </c>
    </row>
    <row r="76" customFormat="false" ht="12.75" hidden="true" customHeight="false" outlineLevel="0" collapsed="false">
      <c r="A76" s="7" t="s">
        <v>19</v>
      </c>
      <c r="B76" s="7" t="s">
        <v>3</v>
      </c>
      <c r="C76" s="8" t="s">
        <v>113</v>
      </c>
      <c r="D76" s="9" t="s">
        <v>62</v>
      </c>
      <c r="E76" s="7" t="s">
        <v>28</v>
      </c>
      <c r="F76" s="14"/>
      <c r="G76" s="14"/>
      <c r="H76" s="14"/>
      <c r="I76" s="14"/>
      <c r="J76" s="14"/>
      <c r="K76" s="14"/>
      <c r="L76" s="14"/>
      <c r="M76" s="14"/>
      <c r="N76" s="14"/>
      <c r="O76" s="14" t="n">
        <f aca="false">N76*M76*L76*K76*J76*I76/10000000000</f>
        <v>0</v>
      </c>
      <c r="P76" s="14"/>
      <c r="Q76" s="14"/>
    </row>
    <row r="77" customFormat="false" ht="33.75" hidden="true" customHeight="false" outlineLevel="0" collapsed="false">
      <c r="A77" s="7"/>
      <c r="B77" s="7"/>
      <c r="C77" s="8"/>
      <c r="D77" s="9" t="s">
        <v>114</v>
      </c>
      <c r="E77" s="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67.5" hidden="true" customHeight="false" outlineLevel="0" collapsed="false">
      <c r="A78" s="7" t="s">
        <v>19</v>
      </c>
      <c r="B78" s="7" t="s">
        <v>3</v>
      </c>
      <c r="C78" s="8" t="s">
        <v>115</v>
      </c>
      <c r="D78" s="9" t="s">
        <v>54</v>
      </c>
      <c r="E78" s="7" t="s">
        <v>41</v>
      </c>
      <c r="F78" s="14"/>
      <c r="G78" s="14"/>
      <c r="H78" s="14"/>
      <c r="I78" s="14"/>
      <c r="J78" s="14"/>
      <c r="K78" s="14"/>
      <c r="L78" s="14"/>
      <c r="M78" s="14"/>
      <c r="N78" s="14"/>
      <c r="O78" s="14" t="e">
        <f aca="false">100*N78/H78</f>
        <v>#DIV/0!</v>
      </c>
      <c r="P78" s="14"/>
      <c r="Q78" s="14" t="e">
        <f aca="false">100*P78/H78</f>
        <v>#DIV/0!</v>
      </c>
    </row>
    <row r="79" customFormat="false" ht="67.5" hidden="true" customHeight="false" outlineLevel="0" collapsed="false">
      <c r="A79" s="7" t="s">
        <v>19</v>
      </c>
      <c r="B79" s="7" t="s">
        <v>3</v>
      </c>
      <c r="C79" s="8" t="s">
        <v>116</v>
      </c>
      <c r="D79" s="9" t="s">
        <v>56</v>
      </c>
      <c r="E79" s="7" t="s">
        <v>28</v>
      </c>
      <c r="F79" s="14"/>
      <c r="G79" s="14"/>
      <c r="H79" s="14"/>
      <c r="I79" s="14"/>
      <c r="J79" s="14"/>
      <c r="K79" s="14"/>
      <c r="L79" s="14"/>
      <c r="M79" s="14"/>
      <c r="N79" s="14"/>
      <c r="O79" s="14" t="n">
        <f aca="false">N79*M79*L79*K79*J79*I79/10000000000</f>
        <v>0</v>
      </c>
      <c r="P79" s="14"/>
      <c r="Q79" s="14" t="e">
        <f aca="false">100*P78/H78</f>
        <v>#DIV/0!</v>
      </c>
    </row>
    <row r="80" customFormat="false" ht="12.75" hidden="true" customHeight="false" outlineLevel="0" collapsed="false">
      <c r="A80" s="7" t="s">
        <v>19</v>
      </c>
      <c r="B80" s="7" t="s">
        <v>3</v>
      </c>
      <c r="C80" s="8" t="s">
        <v>117</v>
      </c>
      <c r="D80" s="9" t="s">
        <v>43</v>
      </c>
      <c r="E80" s="7" t="s">
        <v>28</v>
      </c>
      <c r="F80" s="14"/>
      <c r="G80" s="14"/>
      <c r="H80" s="14"/>
      <c r="I80" s="14"/>
      <c r="J80" s="14"/>
      <c r="K80" s="14"/>
      <c r="L80" s="14"/>
      <c r="M80" s="14"/>
      <c r="N80" s="14"/>
      <c r="O80" s="14" t="n">
        <f aca="false">N80*M80*L80*K80*J80*I80/10000000000</f>
        <v>0</v>
      </c>
      <c r="P80" s="14"/>
      <c r="Q80" s="14"/>
    </row>
    <row r="81" customFormat="false" ht="33.75" hidden="true" customHeight="false" outlineLevel="0" collapsed="false">
      <c r="A81" s="7"/>
      <c r="B81" s="7"/>
      <c r="C81" s="8"/>
      <c r="D81" s="9" t="s">
        <v>118</v>
      </c>
      <c r="E81" s="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67.5" hidden="true" customHeight="false" outlineLevel="0" collapsed="false">
      <c r="A82" s="7" t="s">
        <v>19</v>
      </c>
      <c r="B82" s="7" t="s">
        <v>3</v>
      </c>
      <c r="C82" s="8" t="s">
        <v>119</v>
      </c>
      <c r="D82" s="9" t="s">
        <v>54</v>
      </c>
      <c r="E82" s="7" t="s">
        <v>41</v>
      </c>
      <c r="F82" s="14"/>
      <c r="G82" s="14"/>
      <c r="H82" s="14"/>
      <c r="I82" s="14"/>
      <c r="J82" s="14"/>
      <c r="K82" s="14"/>
      <c r="L82" s="14"/>
      <c r="M82" s="14"/>
      <c r="N82" s="14"/>
      <c r="O82" s="14" t="e">
        <f aca="false">100*N82/H82</f>
        <v>#DIV/0!</v>
      </c>
      <c r="P82" s="14"/>
      <c r="Q82" s="14" t="e">
        <f aca="false">100*P82/H82</f>
        <v>#DIV/0!</v>
      </c>
    </row>
    <row r="83" customFormat="false" ht="67.5" hidden="true" customHeight="false" outlineLevel="0" collapsed="false">
      <c r="A83" s="7" t="s">
        <v>19</v>
      </c>
      <c r="B83" s="7" t="s">
        <v>3</v>
      </c>
      <c r="C83" s="8" t="s">
        <v>120</v>
      </c>
      <c r="D83" s="9" t="s">
        <v>56</v>
      </c>
      <c r="E83" s="7" t="s">
        <v>28</v>
      </c>
      <c r="F83" s="14"/>
      <c r="G83" s="14"/>
      <c r="H83" s="14"/>
      <c r="I83" s="14"/>
      <c r="J83" s="14"/>
      <c r="K83" s="14"/>
      <c r="L83" s="14"/>
      <c r="M83" s="14"/>
      <c r="N83" s="14"/>
      <c r="O83" s="14" t="n">
        <f aca="false">N83*M83*L83*K83*J83*I83/10000000000</f>
        <v>0</v>
      </c>
      <c r="P83" s="14"/>
      <c r="Q83" s="14" t="e">
        <f aca="false">100*P82/H82</f>
        <v>#DIV/0!</v>
      </c>
    </row>
    <row r="84" customFormat="false" ht="12.75" hidden="true" customHeight="false" outlineLevel="0" collapsed="false">
      <c r="A84" s="7" t="s">
        <v>19</v>
      </c>
      <c r="B84" s="7" t="s">
        <v>3</v>
      </c>
      <c r="C84" s="8" t="s">
        <v>121</v>
      </c>
      <c r="D84" s="9" t="s">
        <v>43</v>
      </c>
      <c r="E84" s="7" t="s">
        <v>28</v>
      </c>
      <c r="F84" s="14"/>
      <c r="G84" s="14"/>
      <c r="H84" s="14"/>
      <c r="I84" s="14"/>
      <c r="J84" s="14"/>
      <c r="K84" s="14"/>
      <c r="L84" s="14"/>
      <c r="M84" s="14"/>
      <c r="N84" s="14"/>
      <c r="O84" s="14" t="n">
        <f aca="false">N84*M84*L84*K84*J84*I84/10000000000</f>
        <v>0</v>
      </c>
      <c r="P84" s="14"/>
      <c r="Q84" s="14"/>
    </row>
    <row r="85" customFormat="false" ht="33.75" hidden="true" customHeight="false" outlineLevel="0" collapsed="false">
      <c r="A85" s="7"/>
      <c r="B85" s="7"/>
      <c r="C85" s="8"/>
      <c r="D85" s="9" t="s">
        <v>122</v>
      </c>
      <c r="E85" s="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67.5" hidden="true" customHeight="false" outlineLevel="0" collapsed="false">
      <c r="A86" s="7" t="s">
        <v>19</v>
      </c>
      <c r="B86" s="7" t="s">
        <v>3</v>
      </c>
      <c r="C86" s="8" t="s">
        <v>123</v>
      </c>
      <c r="D86" s="9" t="s">
        <v>54</v>
      </c>
      <c r="E86" s="7" t="s">
        <v>41</v>
      </c>
      <c r="F86" s="14"/>
      <c r="G86" s="14"/>
      <c r="H86" s="14"/>
      <c r="I86" s="14"/>
      <c r="J86" s="14"/>
      <c r="K86" s="14"/>
      <c r="L86" s="14"/>
      <c r="M86" s="14"/>
      <c r="N86" s="14"/>
      <c r="O86" s="14" t="e">
        <f aca="false">100*N86/H86</f>
        <v>#DIV/0!</v>
      </c>
      <c r="P86" s="14"/>
      <c r="Q86" s="14" t="e">
        <f aca="false">100*P86/H86</f>
        <v>#DIV/0!</v>
      </c>
    </row>
    <row r="87" customFormat="false" ht="67.5" hidden="true" customHeight="false" outlineLevel="0" collapsed="false">
      <c r="A87" s="7" t="s">
        <v>19</v>
      </c>
      <c r="B87" s="7" t="s">
        <v>3</v>
      </c>
      <c r="C87" s="8" t="s">
        <v>124</v>
      </c>
      <c r="D87" s="9" t="s">
        <v>56</v>
      </c>
      <c r="E87" s="7" t="s">
        <v>28</v>
      </c>
      <c r="F87" s="14"/>
      <c r="G87" s="14"/>
      <c r="H87" s="14"/>
      <c r="I87" s="14"/>
      <c r="J87" s="14"/>
      <c r="K87" s="14"/>
      <c r="L87" s="14"/>
      <c r="M87" s="14"/>
      <c r="N87" s="14"/>
      <c r="O87" s="14" t="n">
        <f aca="false">N87*M87*L87*K87*J87*I87/10000000000</f>
        <v>0</v>
      </c>
      <c r="P87" s="14"/>
      <c r="Q87" s="14" t="e">
        <f aca="false">100*P86/H86</f>
        <v>#DIV/0!</v>
      </c>
    </row>
    <row r="88" customFormat="false" ht="12.75" hidden="true" customHeight="false" outlineLevel="0" collapsed="false">
      <c r="A88" s="7" t="s">
        <v>19</v>
      </c>
      <c r="B88" s="7" t="s">
        <v>3</v>
      </c>
      <c r="C88" s="8" t="s">
        <v>125</v>
      </c>
      <c r="D88" s="9" t="s">
        <v>62</v>
      </c>
      <c r="E88" s="7" t="s">
        <v>28</v>
      </c>
      <c r="F88" s="14"/>
      <c r="G88" s="14"/>
      <c r="H88" s="14"/>
      <c r="I88" s="14"/>
      <c r="J88" s="14"/>
      <c r="K88" s="14"/>
      <c r="L88" s="14"/>
      <c r="M88" s="14"/>
      <c r="N88" s="14"/>
      <c r="O88" s="14" t="n">
        <f aca="false">N88*M88*L88*K88*J88*I88/10000000000</f>
        <v>0</v>
      </c>
      <c r="P88" s="14"/>
      <c r="Q88" s="14"/>
    </row>
    <row r="89" customFormat="false" ht="22.5" hidden="true" customHeight="false" outlineLevel="0" collapsed="false">
      <c r="A89" s="7"/>
      <c r="B89" s="7"/>
      <c r="C89" s="8"/>
      <c r="D89" s="9" t="s">
        <v>126</v>
      </c>
      <c r="E89" s="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67.5" hidden="true" customHeight="false" outlineLevel="0" collapsed="false">
      <c r="A90" s="7" t="s">
        <v>19</v>
      </c>
      <c r="B90" s="7" t="s">
        <v>3</v>
      </c>
      <c r="C90" s="8" t="s">
        <v>127</v>
      </c>
      <c r="D90" s="9" t="s">
        <v>54</v>
      </c>
      <c r="E90" s="7" t="s">
        <v>41</v>
      </c>
      <c r="F90" s="14"/>
      <c r="G90" s="14"/>
      <c r="H90" s="14"/>
      <c r="I90" s="14"/>
      <c r="J90" s="14"/>
      <c r="K90" s="14"/>
      <c r="L90" s="14"/>
      <c r="M90" s="14"/>
      <c r="N90" s="14"/>
      <c r="O90" s="14" t="e">
        <f aca="false">100*N90/H90</f>
        <v>#DIV/0!</v>
      </c>
      <c r="P90" s="14"/>
      <c r="Q90" s="14" t="e">
        <f aca="false">100*P90/H90</f>
        <v>#DIV/0!</v>
      </c>
    </row>
    <row r="91" customFormat="false" ht="67.5" hidden="true" customHeight="false" outlineLevel="0" collapsed="false">
      <c r="A91" s="7" t="s">
        <v>19</v>
      </c>
      <c r="B91" s="7" t="s">
        <v>3</v>
      </c>
      <c r="C91" s="8" t="s">
        <v>128</v>
      </c>
      <c r="D91" s="9" t="s">
        <v>56</v>
      </c>
      <c r="E91" s="7" t="s">
        <v>28</v>
      </c>
      <c r="F91" s="14"/>
      <c r="G91" s="14"/>
      <c r="H91" s="14"/>
      <c r="I91" s="14"/>
      <c r="J91" s="14"/>
      <c r="K91" s="14"/>
      <c r="L91" s="14"/>
      <c r="M91" s="14"/>
      <c r="N91" s="14"/>
      <c r="O91" s="14" t="n">
        <f aca="false">N91*M91*L91*K91*J91*I91/10000000000</f>
        <v>0</v>
      </c>
      <c r="P91" s="14"/>
      <c r="Q91" s="14" t="e">
        <f aca="false">100*P90/H90</f>
        <v>#DIV/0!</v>
      </c>
    </row>
    <row r="92" customFormat="false" ht="12.75" hidden="true" customHeight="false" outlineLevel="0" collapsed="false">
      <c r="A92" s="7" t="s">
        <v>19</v>
      </c>
      <c r="B92" s="7" t="s">
        <v>3</v>
      </c>
      <c r="C92" s="8" t="s">
        <v>129</v>
      </c>
      <c r="D92" s="9" t="s">
        <v>43</v>
      </c>
      <c r="E92" s="7" t="s">
        <v>28</v>
      </c>
      <c r="F92" s="14"/>
      <c r="G92" s="14"/>
      <c r="H92" s="14"/>
      <c r="I92" s="14"/>
      <c r="J92" s="14"/>
      <c r="K92" s="14"/>
      <c r="L92" s="14"/>
      <c r="M92" s="14"/>
      <c r="N92" s="14"/>
      <c r="O92" s="14" t="n">
        <f aca="false">N92*M92*L92*K92*J92*I92/10000000000</f>
        <v>0</v>
      </c>
      <c r="P92" s="14"/>
      <c r="Q92" s="14"/>
    </row>
    <row r="93" customFormat="false" ht="45" hidden="true" customHeight="false" outlineLevel="0" collapsed="false">
      <c r="A93" s="7"/>
      <c r="B93" s="7"/>
      <c r="C93" s="8"/>
      <c r="D93" s="9" t="s">
        <v>130</v>
      </c>
      <c r="E93" s="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67.5" hidden="true" customHeight="false" outlineLevel="0" collapsed="false">
      <c r="A94" s="7" t="s">
        <v>19</v>
      </c>
      <c r="B94" s="7" t="s">
        <v>3</v>
      </c>
      <c r="C94" s="8" t="s">
        <v>131</v>
      </c>
      <c r="D94" s="9" t="s">
        <v>54</v>
      </c>
      <c r="E94" s="7" t="s">
        <v>41</v>
      </c>
      <c r="F94" s="14"/>
      <c r="G94" s="14" t="n">
        <v>20702.9</v>
      </c>
      <c r="H94" s="14" t="n">
        <v>30470.8</v>
      </c>
      <c r="I94" s="14" t="n">
        <v>36829.4</v>
      </c>
      <c r="J94" s="14"/>
      <c r="K94" s="14"/>
      <c r="L94" s="14"/>
      <c r="M94" s="14"/>
      <c r="N94" s="14"/>
      <c r="O94" s="14" t="n">
        <f aca="false">100*N94/H94</f>
        <v>0</v>
      </c>
      <c r="P94" s="14"/>
      <c r="Q94" s="14" t="n">
        <f aca="false">100*P94/H94</f>
        <v>0</v>
      </c>
    </row>
    <row r="95" customFormat="false" ht="67.5" hidden="true" customHeight="false" outlineLevel="0" collapsed="false">
      <c r="A95" s="7" t="s">
        <v>19</v>
      </c>
      <c r="B95" s="7" t="s">
        <v>3</v>
      </c>
      <c r="C95" s="8" t="s">
        <v>132</v>
      </c>
      <c r="D95" s="9" t="s">
        <v>56</v>
      </c>
      <c r="E95" s="7" t="s">
        <v>28</v>
      </c>
      <c r="F95" s="14"/>
      <c r="G95" s="14"/>
      <c r="H95" s="14" t="n">
        <v>99.7</v>
      </c>
      <c r="I95" s="14" t="n">
        <v>166.9</v>
      </c>
      <c r="J95" s="14"/>
      <c r="K95" s="14"/>
      <c r="L95" s="14"/>
      <c r="M95" s="14"/>
      <c r="N95" s="14"/>
      <c r="O95" s="14" t="n">
        <f aca="false">N95*M95*L95*K95*J95*I95/10000000000</f>
        <v>0</v>
      </c>
      <c r="P95" s="14"/>
      <c r="Q95" s="14" t="n">
        <f aca="false">100*P94/H94</f>
        <v>0</v>
      </c>
    </row>
    <row r="96" customFormat="false" ht="12.75" hidden="true" customHeight="false" outlineLevel="0" collapsed="false">
      <c r="A96" s="7" t="s">
        <v>19</v>
      </c>
      <c r="B96" s="7" t="s">
        <v>3</v>
      </c>
      <c r="C96" s="8" t="s">
        <v>133</v>
      </c>
      <c r="D96" s="9" t="s">
        <v>43</v>
      </c>
      <c r="E96" s="7" t="s">
        <v>28</v>
      </c>
      <c r="F96" s="14"/>
      <c r="G96" s="14"/>
      <c r="H96" s="14"/>
      <c r="I96" s="14"/>
      <c r="J96" s="14"/>
      <c r="K96" s="14"/>
      <c r="L96" s="14"/>
      <c r="M96" s="14"/>
      <c r="N96" s="14"/>
      <c r="O96" s="14" t="n">
        <f aca="false">N96*M96*L96*K96*J96*I96/10000000000</f>
        <v>0</v>
      </c>
      <c r="P96" s="14"/>
      <c r="Q96" s="14"/>
    </row>
    <row r="97" customFormat="false" ht="33.75" hidden="false" customHeight="false" outlineLevel="0" collapsed="false">
      <c r="A97" s="7"/>
      <c r="B97" s="7"/>
      <c r="C97" s="8"/>
      <c r="D97" s="9" t="s">
        <v>134</v>
      </c>
      <c r="E97" s="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67.5" hidden="false" customHeight="false" outlineLevel="0" collapsed="false">
      <c r="A98" s="7" t="s">
        <v>19</v>
      </c>
      <c r="B98" s="7" t="s">
        <v>3</v>
      </c>
      <c r="C98" s="8" t="s">
        <v>135</v>
      </c>
      <c r="D98" s="9" t="s">
        <v>54</v>
      </c>
      <c r="E98" s="7" t="s">
        <v>41</v>
      </c>
      <c r="F98" s="14" t="n">
        <v>238229</v>
      </c>
      <c r="G98" s="14" t="n">
        <v>280857</v>
      </c>
      <c r="H98" s="14" t="n">
        <v>271863</v>
      </c>
      <c r="I98" s="14" t="n">
        <v>327467</v>
      </c>
      <c r="J98" s="14" t="n">
        <v>337446</v>
      </c>
      <c r="K98" s="14" t="n">
        <v>360392</v>
      </c>
      <c r="L98" s="14" t="n">
        <v>382016</v>
      </c>
      <c r="M98" s="14" t="n">
        <v>401117</v>
      </c>
      <c r="N98" s="14" t="n">
        <v>421172</v>
      </c>
      <c r="O98" s="14" t="n">
        <f aca="false">100*N98/H98</f>
        <v>154.920676958615</v>
      </c>
      <c r="P98" s="14" t="n">
        <v>537535</v>
      </c>
      <c r="Q98" s="14" t="n">
        <f aca="false">100*P98/H98</f>
        <v>197.722750061612</v>
      </c>
    </row>
    <row r="99" customFormat="false" ht="67.5" hidden="false" customHeight="false" outlineLevel="0" collapsed="false">
      <c r="A99" s="7" t="s">
        <v>19</v>
      </c>
      <c r="B99" s="7" t="s">
        <v>3</v>
      </c>
      <c r="C99" s="8" t="s">
        <v>136</v>
      </c>
      <c r="D99" s="9" t="s">
        <v>56</v>
      </c>
      <c r="E99" s="7" t="s">
        <v>28</v>
      </c>
      <c r="F99" s="14" t="n">
        <v>115.62</v>
      </c>
      <c r="G99" s="14" t="n">
        <v>117.89</v>
      </c>
      <c r="H99" s="14" t="n">
        <v>96.83</v>
      </c>
      <c r="I99" s="14" t="n">
        <v>120.41</v>
      </c>
      <c r="J99" s="14" t="n">
        <v>101</v>
      </c>
      <c r="K99" s="14" t="n">
        <v>106.8</v>
      </c>
      <c r="L99" s="14" t="n">
        <v>106</v>
      </c>
      <c r="M99" s="14" t="n">
        <v>105</v>
      </c>
      <c r="N99" s="14" t="n">
        <v>105</v>
      </c>
      <c r="O99" s="14" t="n">
        <f aca="false">N99*M99*L99*K99*J99*I99/10000000000</f>
        <v>151.78877158662</v>
      </c>
      <c r="P99" s="14" t="n">
        <v>127.6</v>
      </c>
      <c r="Q99" s="14" t="n">
        <f aca="false">100*P98/H98</f>
        <v>197.722750061612</v>
      </c>
    </row>
    <row r="100" customFormat="false" ht="12.75" hidden="false" customHeight="false" outlineLevel="0" collapsed="false">
      <c r="A100" s="7" t="s">
        <v>19</v>
      </c>
      <c r="B100" s="7" t="s">
        <v>3</v>
      </c>
      <c r="C100" s="8" t="s">
        <v>137</v>
      </c>
      <c r="D100" s="9" t="s">
        <v>43</v>
      </c>
      <c r="E100" s="7" t="s">
        <v>28</v>
      </c>
      <c r="F100" s="14" t="n">
        <v>103.7</v>
      </c>
      <c r="G100" s="14" t="n">
        <v>111.2</v>
      </c>
      <c r="H100" s="14" t="n">
        <v>90</v>
      </c>
      <c r="I100" s="14" t="n">
        <v>107.8</v>
      </c>
      <c r="J100" s="14" t="n">
        <v>94.1</v>
      </c>
      <c r="K100" s="14" t="n">
        <v>100</v>
      </c>
      <c r="L100" s="14" t="n">
        <v>100</v>
      </c>
      <c r="M100" s="14" t="n">
        <v>100</v>
      </c>
      <c r="N100" s="14" t="n">
        <v>100</v>
      </c>
      <c r="O100" s="14" t="n">
        <f aca="false">N100*M100*L100*K100*J100*I100/10000000000</f>
        <v>101.4398</v>
      </c>
      <c r="P100" s="14" t="n">
        <v>100</v>
      </c>
      <c r="Q100" s="14"/>
    </row>
    <row r="101" customFormat="false" ht="22.5" hidden="true" customHeight="false" outlineLevel="0" collapsed="false">
      <c r="A101" s="7"/>
      <c r="B101" s="7"/>
      <c r="C101" s="8"/>
      <c r="D101" s="9" t="s">
        <v>138</v>
      </c>
      <c r="E101" s="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67.5" hidden="true" customHeight="false" outlineLevel="0" collapsed="false">
      <c r="A102" s="7" t="s">
        <v>19</v>
      </c>
      <c r="B102" s="7" t="s">
        <v>3</v>
      </c>
      <c r="C102" s="8" t="s">
        <v>139</v>
      </c>
      <c r="D102" s="9" t="s">
        <v>54</v>
      </c>
      <c r="E102" s="7" t="s">
        <v>41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 t="e">
        <f aca="false">100*N102/H102</f>
        <v>#DIV/0!</v>
      </c>
      <c r="P102" s="14"/>
      <c r="Q102" s="14" t="e">
        <f aca="false">100*P102/H102</f>
        <v>#DIV/0!</v>
      </c>
    </row>
    <row r="103" customFormat="false" ht="67.5" hidden="true" customHeight="false" outlineLevel="0" collapsed="false">
      <c r="A103" s="7" t="s">
        <v>19</v>
      </c>
      <c r="B103" s="7" t="s">
        <v>3</v>
      </c>
      <c r="C103" s="8" t="s">
        <v>140</v>
      </c>
      <c r="D103" s="9" t="s">
        <v>56</v>
      </c>
      <c r="E103" s="7" t="s">
        <v>28</v>
      </c>
      <c r="F103" s="14"/>
      <c r="G103" s="14"/>
      <c r="H103" s="14"/>
      <c r="I103" s="14"/>
      <c r="J103" s="14"/>
      <c r="K103" s="14"/>
      <c r="L103" s="14"/>
      <c r="M103" s="14"/>
      <c r="N103" s="14"/>
      <c r="O103" s="14" t="n">
        <f aca="false">N103*M103*L103*K103*J103*I103/10000000000</f>
        <v>0</v>
      </c>
      <c r="P103" s="14"/>
      <c r="Q103" s="14" t="e">
        <f aca="false">100*P102/H102</f>
        <v>#DIV/0!</v>
      </c>
    </row>
    <row r="104" customFormat="false" ht="12.75" hidden="true" customHeight="false" outlineLevel="0" collapsed="false">
      <c r="A104" s="7" t="s">
        <v>19</v>
      </c>
      <c r="B104" s="7" t="s">
        <v>3</v>
      </c>
      <c r="C104" s="8" t="s">
        <v>141</v>
      </c>
      <c r="D104" s="9" t="s">
        <v>43</v>
      </c>
      <c r="E104" s="7" t="s">
        <v>28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 t="n">
        <f aca="false">N104*M104*L104*K104*J104*I104/10000000000</f>
        <v>0</v>
      </c>
      <c r="P104" s="14"/>
      <c r="Q104" s="14"/>
    </row>
    <row r="105" customFormat="false" ht="33.75" hidden="false" customHeight="false" outlineLevel="0" collapsed="false">
      <c r="A105" s="7"/>
      <c r="B105" s="7"/>
      <c r="C105" s="8"/>
      <c r="D105" s="9" t="s">
        <v>142</v>
      </c>
      <c r="E105" s="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</row>
    <row r="106" customFormat="false" ht="67.5" hidden="false" customHeight="false" outlineLevel="0" collapsed="false">
      <c r="A106" s="7" t="s">
        <v>19</v>
      </c>
      <c r="B106" s="7" t="s">
        <v>3</v>
      </c>
      <c r="C106" s="8" t="s">
        <v>143</v>
      </c>
      <c r="D106" s="9" t="s">
        <v>54</v>
      </c>
      <c r="E106" s="7" t="s">
        <v>41</v>
      </c>
      <c r="F106" s="14" t="n">
        <v>161003</v>
      </c>
      <c r="G106" s="14" t="n">
        <v>171033.1</v>
      </c>
      <c r="H106" s="14" t="n">
        <v>203903.8</v>
      </c>
      <c r="I106" s="14" t="n">
        <v>232502</v>
      </c>
      <c r="J106" s="14" t="n">
        <v>282137.2</v>
      </c>
      <c r="K106" s="14" t="n">
        <v>332934.5</v>
      </c>
      <c r="L106" s="14" t="n">
        <v>392862.6</v>
      </c>
      <c r="M106" s="14" t="n">
        <v>437645.75</v>
      </c>
      <c r="N106" s="14" t="n">
        <v>487536.81</v>
      </c>
      <c r="O106" s="14" t="n">
        <f aca="false">100*N106/H106</f>
        <v>239.101385064918</v>
      </c>
      <c r="P106" s="14" t="n">
        <v>543112.8</v>
      </c>
      <c r="Q106" s="14" t="n">
        <f aca="false">100*P106/H106</f>
        <v>266.357370485494</v>
      </c>
    </row>
    <row r="107" customFormat="false" ht="67.5" hidden="false" customHeight="false" outlineLevel="0" collapsed="false">
      <c r="A107" s="7" t="s">
        <v>19</v>
      </c>
      <c r="B107" s="7" t="s">
        <v>3</v>
      </c>
      <c r="C107" s="8" t="s">
        <v>144</v>
      </c>
      <c r="D107" s="9" t="s">
        <v>56</v>
      </c>
      <c r="E107" s="7" t="s">
        <v>28</v>
      </c>
      <c r="F107" s="14" t="n">
        <v>105.77</v>
      </c>
      <c r="G107" s="14" t="n">
        <v>106.23</v>
      </c>
      <c r="H107" s="14" t="n">
        <v>107.5</v>
      </c>
      <c r="I107" s="14" t="n">
        <v>114</v>
      </c>
      <c r="J107" s="14" t="n">
        <v>121.3</v>
      </c>
      <c r="K107" s="14" t="n">
        <v>118</v>
      </c>
      <c r="L107" s="14" t="n">
        <v>118</v>
      </c>
      <c r="M107" s="14" t="n">
        <v>111.4</v>
      </c>
      <c r="N107" s="14" t="n">
        <v>111.4</v>
      </c>
      <c r="O107" s="14" t="n">
        <f aca="false">N107*M107*L107*K107*J107*I107/10000000000</f>
        <v>238.946156113373</v>
      </c>
      <c r="P107" s="14" t="n">
        <v>111.4</v>
      </c>
      <c r="Q107" s="14" t="n">
        <f aca="false">100*P106/H106</f>
        <v>266.357370485494</v>
      </c>
    </row>
    <row r="108" customFormat="false" ht="12.75" hidden="false" customHeight="false" outlineLevel="0" collapsed="false">
      <c r="A108" s="7" t="s">
        <v>19</v>
      </c>
      <c r="B108" s="7" t="s">
        <v>3</v>
      </c>
      <c r="C108" s="8" t="s">
        <v>145</v>
      </c>
      <c r="D108" s="9" t="s">
        <v>62</v>
      </c>
      <c r="E108" s="7" t="s">
        <v>28</v>
      </c>
      <c r="F108" s="14" t="n">
        <v>95.3</v>
      </c>
      <c r="G108" s="14" t="n">
        <v>96.4</v>
      </c>
      <c r="H108" s="14" t="n">
        <v>103.1</v>
      </c>
      <c r="I108" s="14" t="n">
        <v>103.8</v>
      </c>
      <c r="J108" s="14" t="n">
        <v>110.1</v>
      </c>
      <c r="K108" s="14" t="n">
        <v>97.67</v>
      </c>
      <c r="L108" s="14" t="n">
        <v>103.67</v>
      </c>
      <c r="M108" s="14" t="n">
        <v>103.6</v>
      </c>
      <c r="N108" s="14" t="n">
        <v>105</v>
      </c>
      <c r="O108" s="14" t="n">
        <f aca="false">N108*M108*L108*K108*J108*I108/10000000000</f>
        <v>125.877472241823</v>
      </c>
      <c r="P108" s="14" t="n">
        <v>104.3</v>
      </c>
      <c r="Q108" s="14"/>
    </row>
    <row r="109" customFormat="false" ht="45" hidden="false" customHeight="false" outlineLevel="0" collapsed="false">
      <c r="A109" s="7"/>
      <c r="B109" s="7"/>
      <c r="C109" s="8"/>
      <c r="D109" s="9" t="s">
        <v>146</v>
      </c>
      <c r="E109" s="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67.5" hidden="false" customHeight="false" outlineLevel="0" collapsed="false">
      <c r="A110" s="7" t="s">
        <v>19</v>
      </c>
      <c r="B110" s="7" t="s">
        <v>3</v>
      </c>
      <c r="C110" s="8" t="s">
        <v>147</v>
      </c>
      <c r="D110" s="9" t="s">
        <v>54</v>
      </c>
      <c r="E110" s="7" t="s">
        <v>41</v>
      </c>
      <c r="F110" s="14" t="n">
        <v>161003</v>
      </c>
      <c r="G110" s="14" t="n">
        <v>171033.1</v>
      </c>
      <c r="H110" s="14" t="n">
        <v>203903.8</v>
      </c>
      <c r="I110" s="14" t="n">
        <v>247972.4</v>
      </c>
      <c r="J110" s="14" t="n">
        <v>282137.2</v>
      </c>
      <c r="K110" s="14" t="n">
        <v>332934.5</v>
      </c>
      <c r="L110" s="14" t="n">
        <v>392862.6</v>
      </c>
      <c r="M110" s="14" t="n">
        <v>437645.75</v>
      </c>
      <c r="N110" s="14" t="n">
        <v>487536.81</v>
      </c>
      <c r="O110" s="14" t="n">
        <f aca="false">100*N110/H110</f>
        <v>239.101385064918</v>
      </c>
      <c r="P110" s="14" t="n">
        <v>543112.8</v>
      </c>
      <c r="Q110" s="14" t="n">
        <f aca="false">100*P110/H110</f>
        <v>266.357370485494</v>
      </c>
    </row>
    <row r="111" customFormat="false" ht="67.5" hidden="false" customHeight="false" outlineLevel="0" collapsed="false">
      <c r="A111" s="7" t="s">
        <v>19</v>
      </c>
      <c r="B111" s="7" t="s">
        <v>3</v>
      </c>
      <c r="C111" s="8" t="s">
        <v>148</v>
      </c>
      <c r="D111" s="9" t="s">
        <v>56</v>
      </c>
      <c r="E111" s="7" t="s">
        <v>28</v>
      </c>
      <c r="F111" s="14" t="n">
        <v>105.77</v>
      </c>
      <c r="G111" s="14" t="n">
        <v>106.23</v>
      </c>
      <c r="H111" s="14" t="n">
        <v>107.5</v>
      </c>
      <c r="I111" s="14" t="n">
        <v>115.09</v>
      </c>
      <c r="J111" s="14" t="n">
        <v>121.3</v>
      </c>
      <c r="K111" s="14" t="n">
        <v>118</v>
      </c>
      <c r="L111" s="14" t="n">
        <v>118</v>
      </c>
      <c r="M111" s="14" t="n">
        <v>111.4</v>
      </c>
      <c r="N111" s="14" t="n">
        <v>111.4</v>
      </c>
      <c r="O111" s="14" t="n">
        <f aca="false">N111*M111*L111*K111*J111*I111/10000000000</f>
        <v>241.230816728843</v>
      </c>
      <c r="P111" s="14" t="n">
        <v>111.4</v>
      </c>
      <c r="Q111" s="14" t="n">
        <f aca="false">100*P110/H110</f>
        <v>266.357370485494</v>
      </c>
    </row>
    <row r="112" customFormat="false" ht="12.75" hidden="false" customHeight="false" outlineLevel="0" collapsed="false">
      <c r="A112" s="7"/>
      <c r="B112" s="7"/>
      <c r="C112" s="8"/>
      <c r="D112" s="9" t="s">
        <v>149</v>
      </c>
      <c r="E112" s="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67.5" hidden="false" customHeight="false" outlineLevel="0" collapsed="false">
      <c r="A113" s="7" t="s">
        <v>19</v>
      </c>
      <c r="B113" s="7" t="s">
        <v>3</v>
      </c>
      <c r="C113" s="8" t="s">
        <v>150</v>
      </c>
      <c r="D113" s="9" t="s">
        <v>54</v>
      </c>
      <c r="E113" s="7" t="s">
        <v>41</v>
      </c>
      <c r="F113" s="14" t="n">
        <v>16407</v>
      </c>
      <c r="G113" s="14"/>
      <c r="H113" s="14" t="n">
        <v>49791.7</v>
      </c>
      <c r="I113" s="14" t="n">
        <v>115145</v>
      </c>
      <c r="J113" s="14"/>
      <c r="K113" s="14"/>
      <c r="L113" s="14"/>
      <c r="M113" s="14"/>
      <c r="N113" s="14"/>
      <c r="O113" s="14" t="n">
        <f aca="false">100*N113/H113</f>
        <v>0</v>
      </c>
      <c r="P113" s="14"/>
      <c r="Q113" s="14" t="n">
        <f aca="false">100*P113/H113</f>
        <v>0</v>
      </c>
    </row>
    <row r="114" customFormat="false" ht="67.5" hidden="false" customHeight="false" outlineLevel="0" collapsed="false">
      <c r="A114" s="7" t="s">
        <v>19</v>
      </c>
      <c r="B114" s="7" t="s">
        <v>3</v>
      </c>
      <c r="C114" s="8" t="s">
        <v>151</v>
      </c>
      <c r="D114" s="9" t="s">
        <v>56</v>
      </c>
      <c r="E114" s="7" t="s">
        <v>28</v>
      </c>
      <c r="F114" s="14" t="n">
        <v>61.7</v>
      </c>
      <c r="G114" s="14"/>
      <c r="H114" s="14" t="n">
        <v>0</v>
      </c>
      <c r="I114" s="14" t="n">
        <v>216.42</v>
      </c>
      <c r="J114" s="14"/>
      <c r="K114" s="14"/>
      <c r="L114" s="14"/>
      <c r="M114" s="14"/>
      <c r="N114" s="14"/>
      <c r="O114" s="14" t="n">
        <f aca="false">N114*M114*L114*K114*J114*I114/10000000000</f>
        <v>0</v>
      </c>
      <c r="P114" s="14"/>
      <c r="Q114" s="14" t="n">
        <f aca="false">100*P113/H113</f>
        <v>0</v>
      </c>
    </row>
    <row r="115" customFormat="false" ht="12.75" hidden="false" customHeight="false" outlineLevel="0" collapsed="false">
      <c r="A115" s="7"/>
      <c r="B115" s="7"/>
      <c r="C115" s="8"/>
      <c r="D115" s="9" t="s">
        <v>152</v>
      </c>
      <c r="E115" s="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67.5" hidden="false" customHeight="false" outlineLevel="0" collapsed="false">
      <c r="A116" s="7" t="s">
        <v>19</v>
      </c>
      <c r="B116" s="7" t="s">
        <v>3</v>
      </c>
      <c r="C116" s="8" t="s">
        <v>153</v>
      </c>
      <c r="D116" s="9" t="s">
        <v>54</v>
      </c>
      <c r="E116" s="7" t="s">
        <v>41</v>
      </c>
      <c r="F116" s="14" t="n">
        <v>277382</v>
      </c>
      <c r="G116" s="14" t="n">
        <v>9503</v>
      </c>
      <c r="H116" s="14" t="n">
        <v>6776</v>
      </c>
      <c r="I116" s="14" t="n">
        <v>25513.35</v>
      </c>
      <c r="J116" s="14" t="n">
        <v>948666</v>
      </c>
      <c r="K116" s="14" t="n">
        <v>1015916</v>
      </c>
      <c r="L116" s="14" t="n">
        <v>1084315</v>
      </c>
      <c r="M116" s="14" t="n">
        <v>1160903</v>
      </c>
      <c r="N116" s="14" t="n">
        <v>1269673</v>
      </c>
      <c r="O116" s="14" t="n">
        <f aca="false">100*N116/H116</f>
        <v>18737.7951593861</v>
      </c>
      <c r="P116" s="14" t="n">
        <v>1650574.9</v>
      </c>
      <c r="Q116" s="14" t="n">
        <f aca="false">100*P116/H116</f>
        <v>24359.1337072019</v>
      </c>
    </row>
    <row r="117" customFormat="false" ht="67.5" hidden="false" customHeight="false" outlineLevel="0" collapsed="false">
      <c r="A117" s="7" t="s">
        <v>19</v>
      </c>
      <c r="B117" s="7" t="s">
        <v>3</v>
      </c>
      <c r="C117" s="8" t="s">
        <v>154</v>
      </c>
      <c r="D117" s="9" t="s">
        <v>56</v>
      </c>
      <c r="E117" s="7" t="s">
        <v>28</v>
      </c>
      <c r="F117" s="14" t="n">
        <v>42.6</v>
      </c>
      <c r="G117" s="14" t="n">
        <v>3.43</v>
      </c>
      <c r="H117" s="14" t="n">
        <v>65.1</v>
      </c>
      <c r="I117" s="14" t="n">
        <v>111.5</v>
      </c>
      <c r="J117" s="14" t="n">
        <v>117.98</v>
      </c>
      <c r="K117" s="14" t="n">
        <v>107.09</v>
      </c>
      <c r="L117" s="14" t="n">
        <v>106.73</v>
      </c>
      <c r="M117" s="14" t="n">
        <v>107.06</v>
      </c>
      <c r="N117" s="14" t="n">
        <v>109.37</v>
      </c>
      <c r="O117" s="14" t="n">
        <f aca="false">N117*M117*L117*K117*J117*I117/10000000000</f>
        <v>176.053287163159</v>
      </c>
      <c r="P117" s="14" t="n">
        <v>106</v>
      </c>
      <c r="Q117" s="14" t="n">
        <f aca="false">100*P116/H116</f>
        <v>24359.1337072019</v>
      </c>
    </row>
    <row r="118" customFormat="false" ht="22.5" hidden="false" customHeight="false" outlineLevel="0" collapsed="false">
      <c r="A118" s="7"/>
      <c r="B118" s="7"/>
      <c r="C118" s="8"/>
      <c r="D118" s="9" t="s">
        <v>155</v>
      </c>
      <c r="E118" s="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22.5" hidden="true" customHeight="false" outlineLevel="0" collapsed="false">
      <c r="A119" s="7"/>
      <c r="B119" s="7"/>
      <c r="C119" s="8" t="s">
        <v>156</v>
      </c>
      <c r="D119" s="9" t="s">
        <v>157</v>
      </c>
      <c r="E119" s="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22.5" hidden="true" customHeight="false" outlineLevel="0" collapsed="false">
      <c r="A120" s="7" t="s">
        <v>19</v>
      </c>
      <c r="B120" s="7" t="s">
        <v>3</v>
      </c>
      <c r="C120" s="8" t="s">
        <v>158</v>
      </c>
      <c r="D120" s="15" t="s">
        <v>159</v>
      </c>
      <c r="E120" s="7" t="s">
        <v>160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22.5" hidden="true" customHeight="false" outlineLevel="0" collapsed="false">
      <c r="A121" s="7" t="s">
        <v>19</v>
      </c>
      <c r="B121" s="7" t="s">
        <v>3</v>
      </c>
      <c r="C121" s="8" t="s">
        <v>161</v>
      </c>
      <c r="D121" s="15" t="s">
        <v>162</v>
      </c>
      <c r="E121" s="7" t="s">
        <v>160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22.5" hidden="true" customHeight="false" outlineLevel="0" collapsed="false">
      <c r="A122" s="7" t="s">
        <v>19</v>
      </c>
      <c r="B122" s="7" t="s">
        <v>3</v>
      </c>
      <c r="C122" s="8" t="s">
        <v>163</v>
      </c>
      <c r="D122" s="15" t="s">
        <v>164</v>
      </c>
      <c r="E122" s="7" t="s">
        <v>16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22.5" hidden="true" customHeight="false" outlineLevel="0" collapsed="false">
      <c r="A123" s="7" t="s">
        <v>19</v>
      </c>
      <c r="B123" s="7" t="s">
        <v>3</v>
      </c>
      <c r="C123" s="8" t="s">
        <v>165</v>
      </c>
      <c r="D123" s="15" t="s">
        <v>166</v>
      </c>
      <c r="E123" s="7" t="s">
        <v>160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22.5" hidden="true" customHeight="false" outlineLevel="0" collapsed="false">
      <c r="A124" s="7" t="s">
        <v>19</v>
      </c>
      <c r="B124" s="7" t="s">
        <v>3</v>
      </c>
      <c r="C124" s="8" t="s">
        <v>167</v>
      </c>
      <c r="D124" s="15" t="s">
        <v>168</v>
      </c>
      <c r="E124" s="7" t="s">
        <v>160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22.5" hidden="true" customHeight="false" outlineLevel="0" collapsed="false">
      <c r="A125" s="7" t="s">
        <v>19</v>
      </c>
      <c r="B125" s="7" t="s">
        <v>3</v>
      </c>
      <c r="C125" s="8" t="s">
        <v>169</v>
      </c>
      <c r="D125" s="15" t="s">
        <v>170</v>
      </c>
      <c r="E125" s="7" t="s">
        <v>171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22.5" hidden="false" customHeight="false" outlineLevel="0" collapsed="false">
      <c r="A126" s="7" t="s">
        <v>19</v>
      </c>
      <c r="B126" s="7" t="s">
        <v>3</v>
      </c>
      <c r="C126" s="8" t="s">
        <v>172</v>
      </c>
      <c r="D126" s="9" t="s">
        <v>173</v>
      </c>
      <c r="E126" s="7" t="s">
        <v>41</v>
      </c>
      <c r="F126" s="14" t="n">
        <v>815233</v>
      </c>
      <c r="G126" s="14" t="n">
        <v>1041286.4</v>
      </c>
      <c r="H126" s="14" t="n">
        <v>926772</v>
      </c>
      <c r="I126" s="14" t="n">
        <v>976818</v>
      </c>
      <c r="J126" s="14" t="n">
        <v>1090317</v>
      </c>
      <c r="K126" s="14" t="n">
        <v>1212393</v>
      </c>
      <c r="L126" s="14" t="n">
        <v>1343036</v>
      </c>
      <c r="M126" s="14" t="n">
        <v>1399443</v>
      </c>
      <c r="N126" s="14" t="n">
        <v>1458219</v>
      </c>
      <c r="O126" s="14" t="n">
        <f aca="false">100*N126/H126</f>
        <v>157.343877458533</v>
      </c>
      <c r="P126" s="14" t="n">
        <v>1791465</v>
      </c>
      <c r="Q126" s="14" t="n">
        <f aca="false">100*P126/H126</f>
        <v>193.301588740273</v>
      </c>
    </row>
    <row r="127" customFormat="false" ht="22.5" hidden="false" customHeight="false" outlineLevel="0" collapsed="false">
      <c r="A127" s="7" t="s">
        <v>19</v>
      </c>
      <c r="B127" s="7" t="s">
        <v>3</v>
      </c>
      <c r="C127" s="8" t="s">
        <v>174</v>
      </c>
      <c r="D127" s="9" t="s">
        <v>175</v>
      </c>
      <c r="E127" s="7" t="s">
        <v>28</v>
      </c>
      <c r="F127" s="14" t="n">
        <v>126.7</v>
      </c>
      <c r="G127" s="14" t="n">
        <v>115.2</v>
      </c>
      <c r="H127" s="14" t="n">
        <v>81.2</v>
      </c>
      <c r="I127" s="14" t="n">
        <v>100.5</v>
      </c>
      <c r="J127" s="14" t="n">
        <v>101</v>
      </c>
      <c r="K127" s="14" t="n">
        <v>101</v>
      </c>
      <c r="L127" s="14" t="n">
        <v>101</v>
      </c>
      <c r="M127" s="14" t="n">
        <v>101</v>
      </c>
      <c r="N127" s="14" t="n">
        <v>101</v>
      </c>
      <c r="O127" s="14" t="n">
        <f aca="false">N127*M127*L127*K127*J127*I127/10000000000</f>
        <v>105.62651003505</v>
      </c>
      <c r="P127" s="14" t="n">
        <v>106</v>
      </c>
      <c r="Q127" s="14"/>
    </row>
    <row r="128" customFormat="false" ht="22.5" hidden="false" customHeight="false" outlineLevel="0" collapsed="false">
      <c r="A128" s="7" t="s">
        <v>19</v>
      </c>
      <c r="B128" s="7" t="s">
        <v>3</v>
      </c>
      <c r="C128" s="8" t="s">
        <v>176</v>
      </c>
      <c r="D128" s="9" t="s">
        <v>177</v>
      </c>
      <c r="E128" s="7" t="s">
        <v>41</v>
      </c>
      <c r="F128" s="14" t="n">
        <v>192819.2</v>
      </c>
      <c r="G128" s="14" t="n">
        <v>234763.2</v>
      </c>
      <c r="H128" s="14" t="n">
        <v>283096.8</v>
      </c>
      <c r="I128" s="14" t="n">
        <v>316522</v>
      </c>
      <c r="J128" s="14" t="n">
        <v>372222</v>
      </c>
      <c r="K128" s="14" t="n">
        <v>425303</v>
      </c>
      <c r="L128" s="14" t="n">
        <v>485910</v>
      </c>
      <c r="M128" s="14" t="n">
        <v>549564</v>
      </c>
      <c r="N128" s="14" t="n">
        <v>621557</v>
      </c>
      <c r="O128" s="14" t="n">
        <f aca="false">100*N128/H128</f>
        <v>219.556349630233</v>
      </c>
      <c r="P128" s="14" t="n">
        <v>1017028</v>
      </c>
      <c r="Q128" s="14" t="n">
        <f aca="false">100*P128/H128</f>
        <v>359.250969986238</v>
      </c>
    </row>
    <row r="129" customFormat="false" ht="33.75" hidden="false" customHeight="false" outlineLevel="0" collapsed="false">
      <c r="A129" s="7" t="s">
        <v>19</v>
      </c>
      <c r="B129" s="7" t="s">
        <v>3</v>
      </c>
      <c r="C129" s="8" t="s">
        <v>178</v>
      </c>
      <c r="D129" s="9" t="s">
        <v>179</v>
      </c>
      <c r="E129" s="7" t="s">
        <v>28</v>
      </c>
      <c r="F129" s="14" t="n">
        <v>93.1</v>
      </c>
      <c r="G129" s="14" t="n">
        <v>104.4</v>
      </c>
      <c r="H129" s="14" t="n">
        <v>104.4</v>
      </c>
      <c r="I129" s="14" t="n">
        <v>106.6</v>
      </c>
      <c r="J129" s="14" t="n">
        <v>117.6</v>
      </c>
      <c r="K129" s="14" t="n">
        <v>114.26</v>
      </c>
      <c r="L129" s="14" t="n">
        <v>114.25</v>
      </c>
      <c r="M129" s="14" t="n">
        <v>113.1</v>
      </c>
      <c r="N129" s="14" t="n">
        <v>113.1</v>
      </c>
      <c r="O129" s="14" t="n">
        <f aca="false">N129*M129*L129*K129*J129*I129/10000000000</f>
        <v>209.334189251042</v>
      </c>
      <c r="P129" s="14" t="n">
        <v>106</v>
      </c>
      <c r="Q129" s="14"/>
    </row>
    <row r="130" customFormat="false" ht="33.75" hidden="false" customHeight="false" outlineLevel="0" collapsed="false">
      <c r="A130" s="7" t="s">
        <v>19</v>
      </c>
      <c r="B130" s="7" t="s">
        <v>3</v>
      </c>
      <c r="C130" s="8" t="s">
        <v>180</v>
      </c>
      <c r="D130" s="9" t="s">
        <v>181</v>
      </c>
      <c r="E130" s="7" t="s">
        <v>41</v>
      </c>
      <c r="F130" s="14" t="n">
        <v>119286</v>
      </c>
      <c r="G130" s="14" t="n">
        <v>233697</v>
      </c>
      <c r="H130" s="14" t="n">
        <v>110159</v>
      </c>
      <c r="I130" s="14" t="n">
        <v>255137.9</v>
      </c>
      <c r="J130" s="14"/>
      <c r="K130" s="14"/>
      <c r="L130" s="14"/>
      <c r="M130" s="14"/>
      <c r="N130" s="14"/>
      <c r="O130" s="14" t="n">
        <f aca="false">100*N130/H130</f>
        <v>0</v>
      </c>
      <c r="P130" s="14"/>
      <c r="Q130" s="14" t="n">
        <f aca="false">100*P130/H130</f>
        <v>0</v>
      </c>
    </row>
    <row r="131" customFormat="false" ht="45" hidden="false" customHeight="false" outlineLevel="0" collapsed="false">
      <c r="A131" s="7" t="s">
        <v>19</v>
      </c>
      <c r="B131" s="7" t="s">
        <v>3</v>
      </c>
      <c r="C131" s="8" t="s">
        <v>182</v>
      </c>
      <c r="D131" s="9" t="s">
        <v>183</v>
      </c>
      <c r="E131" s="7" t="s">
        <v>28</v>
      </c>
      <c r="F131" s="14" t="n">
        <v>154.4</v>
      </c>
      <c r="G131" s="14" t="n">
        <v>161.8</v>
      </c>
      <c r="H131" s="14" t="n">
        <v>46.03</v>
      </c>
      <c r="I131" s="14" t="n">
        <v>218.5</v>
      </c>
      <c r="J131" s="14"/>
      <c r="K131" s="14"/>
      <c r="L131" s="14"/>
      <c r="M131" s="14"/>
      <c r="N131" s="14"/>
      <c r="O131" s="14" t="n">
        <f aca="false">N131*M131*L131*K131*J131*I131/10000000000</f>
        <v>0</v>
      </c>
      <c r="P131" s="14"/>
      <c r="Q131" s="14"/>
    </row>
    <row r="132" customFormat="false" ht="45" hidden="false" customHeight="false" outlineLevel="0" collapsed="false">
      <c r="A132" s="7" t="s">
        <v>19</v>
      </c>
      <c r="B132" s="7" t="s">
        <v>3</v>
      </c>
      <c r="C132" s="8" t="s">
        <v>184</v>
      </c>
      <c r="D132" s="9" t="s">
        <v>185</v>
      </c>
      <c r="E132" s="7" t="s">
        <v>186</v>
      </c>
      <c r="F132" s="14" t="n">
        <v>6845</v>
      </c>
      <c r="G132" s="14" t="n">
        <v>5492</v>
      </c>
      <c r="H132" s="14" t="n">
        <v>4188</v>
      </c>
      <c r="I132" s="14" t="n">
        <v>6193.9</v>
      </c>
      <c r="J132" s="14" t="n">
        <v>3428.6</v>
      </c>
      <c r="K132" s="14" t="n">
        <v>3428.6</v>
      </c>
      <c r="L132" s="14" t="n">
        <v>3428.6</v>
      </c>
      <c r="M132" s="14" t="n">
        <v>2500</v>
      </c>
      <c r="N132" s="14" t="n">
        <v>2500</v>
      </c>
      <c r="O132" s="14" t="n">
        <f aca="false">N132+M132+L132+K132+J132+I132</f>
        <v>21479.7</v>
      </c>
      <c r="P132" s="14" t="n">
        <v>2500</v>
      </c>
      <c r="Q132" s="14"/>
    </row>
    <row r="133" customFormat="false" ht="33.75" hidden="false" customHeight="false" outlineLevel="0" collapsed="false">
      <c r="A133" s="7" t="s">
        <v>19</v>
      </c>
      <c r="B133" s="7" t="s">
        <v>3</v>
      </c>
      <c r="C133" s="8" t="s">
        <v>187</v>
      </c>
      <c r="D133" s="9" t="s">
        <v>188</v>
      </c>
      <c r="E133" s="7" t="s">
        <v>28</v>
      </c>
      <c r="F133" s="14"/>
      <c r="G133" s="14"/>
      <c r="H133" s="14"/>
      <c r="I133" s="14"/>
      <c r="J133" s="14" t="n">
        <v>55.35</v>
      </c>
      <c r="K133" s="14" t="n">
        <v>0</v>
      </c>
      <c r="L133" s="14" t="n">
        <v>0</v>
      </c>
      <c r="M133" s="14" t="n">
        <v>72.92</v>
      </c>
      <c r="N133" s="14" t="n">
        <v>0</v>
      </c>
      <c r="O133" s="14" t="n">
        <f aca="false">N133*M133*L133*K133*J133*I133/10000000000</f>
        <v>0</v>
      </c>
      <c r="P133" s="14"/>
      <c r="Q133" s="14" t="n">
        <f aca="false">100*P132/H132</f>
        <v>59.694364851958</v>
      </c>
    </row>
    <row r="134" customFormat="false" ht="33.75" hidden="false" customHeight="false" outlineLevel="0" collapsed="false">
      <c r="A134" s="7" t="s">
        <v>19</v>
      </c>
      <c r="B134" s="7" t="s">
        <v>3</v>
      </c>
      <c r="C134" s="8" t="s">
        <v>189</v>
      </c>
      <c r="D134" s="9" t="s">
        <v>190</v>
      </c>
      <c r="E134" s="7" t="s">
        <v>191</v>
      </c>
      <c r="F134" s="14" t="n">
        <v>21.9</v>
      </c>
      <c r="G134" s="14" t="n">
        <v>22.3</v>
      </c>
      <c r="H134" s="14" t="n">
        <v>21.9</v>
      </c>
      <c r="I134" s="14" t="n">
        <v>22</v>
      </c>
      <c r="J134" s="14" t="n">
        <v>22</v>
      </c>
      <c r="K134" s="14" t="n">
        <v>22</v>
      </c>
      <c r="L134" s="14" t="n">
        <v>22</v>
      </c>
      <c r="M134" s="14" t="n">
        <v>22</v>
      </c>
      <c r="N134" s="14" t="n">
        <v>22</v>
      </c>
      <c r="O134" s="14" t="n">
        <f aca="false">N134-H134</f>
        <v>0.100000000000001</v>
      </c>
      <c r="P134" s="14" t="n">
        <v>22.9</v>
      </c>
      <c r="Q134" s="14" t="n">
        <f aca="false">P134-H134</f>
        <v>1</v>
      </c>
    </row>
    <row r="135" customFormat="false" ht="22.5" hidden="false" customHeight="false" outlineLevel="0" collapsed="false">
      <c r="A135" s="7" t="s">
        <v>19</v>
      </c>
      <c r="B135" s="7" t="s">
        <v>3</v>
      </c>
      <c r="C135" s="8" t="s">
        <v>192</v>
      </c>
      <c r="D135" s="9" t="s">
        <v>193</v>
      </c>
      <c r="E135" s="7" t="s">
        <v>41</v>
      </c>
      <c r="F135" s="14" t="n">
        <v>349226</v>
      </c>
      <c r="G135" s="14" t="n">
        <v>502435.5</v>
      </c>
      <c r="H135" s="14" t="n">
        <v>529930</v>
      </c>
      <c r="I135" s="14" t="n">
        <v>581732</v>
      </c>
      <c r="J135" s="14" t="n">
        <v>627413</v>
      </c>
      <c r="K135" s="14" t="n">
        <v>668496</v>
      </c>
      <c r="L135" s="14" t="n">
        <v>669158</v>
      </c>
      <c r="M135" s="14" t="n">
        <v>672200</v>
      </c>
      <c r="N135" s="14" t="n">
        <v>693215</v>
      </c>
      <c r="O135" s="14" t="n">
        <f aca="false">100*N135/H135</f>
        <v>130.812560149454</v>
      </c>
      <c r="P135" s="14" t="n">
        <v>7521300</v>
      </c>
      <c r="Q135" s="14" t="n">
        <f aca="false">100*P135/H135</f>
        <v>1419.30066235163</v>
      </c>
    </row>
    <row r="136" customFormat="false" ht="22.5" hidden="false" customHeight="false" outlineLevel="0" collapsed="false">
      <c r="A136" s="7" t="s">
        <v>19</v>
      </c>
      <c r="B136" s="7" t="s">
        <v>3</v>
      </c>
      <c r="C136" s="8" t="s">
        <v>194</v>
      </c>
      <c r="D136" s="9" t="s">
        <v>195</v>
      </c>
      <c r="E136" s="7" t="s">
        <v>22</v>
      </c>
      <c r="F136" s="13" t="n">
        <v>594</v>
      </c>
      <c r="G136" s="13" t="n">
        <v>590</v>
      </c>
      <c r="H136" s="13" t="n">
        <v>739</v>
      </c>
      <c r="I136" s="13" t="n">
        <v>740</v>
      </c>
      <c r="J136" s="13" t="n">
        <v>740</v>
      </c>
      <c r="K136" s="13" t="n">
        <v>742</v>
      </c>
      <c r="L136" s="13" t="n">
        <v>742</v>
      </c>
      <c r="M136" s="13" t="n">
        <v>745</v>
      </c>
      <c r="N136" s="13" t="n">
        <v>746</v>
      </c>
      <c r="O136" s="13" t="n">
        <f aca="false">100*N136/H136</f>
        <v>100.947225981055</v>
      </c>
      <c r="P136" s="13" t="n">
        <v>780</v>
      </c>
      <c r="Q136" s="13" t="n">
        <f aca="false">100*P136/H136</f>
        <v>105.548037889039</v>
      </c>
    </row>
    <row r="137" customFormat="false" ht="33.75" hidden="false" customHeight="false" outlineLevel="0" collapsed="false">
      <c r="A137" s="7" t="s">
        <v>19</v>
      </c>
      <c r="B137" s="7" t="s">
        <v>3</v>
      </c>
      <c r="C137" s="8" t="s">
        <v>196</v>
      </c>
      <c r="D137" s="9" t="s">
        <v>197</v>
      </c>
      <c r="E137" s="7" t="s">
        <v>22</v>
      </c>
      <c r="F137" s="13" t="n">
        <v>467</v>
      </c>
      <c r="G137" s="13" t="n">
        <v>485</v>
      </c>
      <c r="H137" s="13" t="n">
        <v>489</v>
      </c>
      <c r="I137" s="13" t="n">
        <v>490</v>
      </c>
      <c r="J137" s="13" t="n">
        <v>490</v>
      </c>
      <c r="K137" s="13" t="n">
        <v>492</v>
      </c>
      <c r="L137" s="13" t="n">
        <v>495</v>
      </c>
      <c r="M137" s="13" t="n">
        <v>500</v>
      </c>
      <c r="N137" s="13" t="n">
        <v>514</v>
      </c>
      <c r="O137" s="13" t="n">
        <f aca="false">100*N137/H137</f>
        <v>105.112474437628</v>
      </c>
      <c r="P137" s="13" t="n">
        <v>562</v>
      </c>
      <c r="Q137" s="13" t="n">
        <f aca="false">100*P137/H137</f>
        <v>114.928425357873</v>
      </c>
    </row>
    <row r="138" customFormat="false" ht="45" hidden="false" customHeight="false" outlineLevel="0" collapsed="false">
      <c r="A138" s="7" t="s">
        <v>19</v>
      </c>
      <c r="B138" s="7" t="s">
        <v>3</v>
      </c>
      <c r="C138" s="8" t="s">
        <v>198</v>
      </c>
      <c r="D138" s="9" t="s">
        <v>199</v>
      </c>
      <c r="E138" s="7" t="s">
        <v>22</v>
      </c>
      <c r="F138" s="13" t="n">
        <v>403</v>
      </c>
      <c r="G138" s="13" t="n">
        <v>463</v>
      </c>
      <c r="H138" s="13" t="n">
        <v>487</v>
      </c>
      <c r="I138" s="13" t="n">
        <v>490</v>
      </c>
      <c r="J138" s="13" t="n">
        <v>530</v>
      </c>
      <c r="K138" s="13" t="n">
        <v>532</v>
      </c>
      <c r="L138" s="13" t="n">
        <v>539</v>
      </c>
      <c r="M138" s="13" t="n">
        <v>542</v>
      </c>
      <c r="N138" s="13" t="n">
        <v>549</v>
      </c>
      <c r="O138" s="13" t="n">
        <f aca="false">100*N138/H138</f>
        <v>112.731006160164</v>
      </c>
      <c r="P138" s="13" t="n">
        <v>570</v>
      </c>
      <c r="Q138" s="13" t="n">
        <f aca="false">100*P138/H138</f>
        <v>117.043121149897</v>
      </c>
    </row>
    <row r="139" customFormat="false" ht="45" hidden="false" customHeight="false" outlineLevel="0" collapsed="false">
      <c r="A139" s="7" t="s">
        <v>19</v>
      </c>
      <c r="B139" s="7" t="s">
        <v>3</v>
      </c>
      <c r="C139" s="8" t="s">
        <v>200</v>
      </c>
      <c r="D139" s="9" t="s">
        <v>201</v>
      </c>
      <c r="E139" s="7" t="s">
        <v>22</v>
      </c>
      <c r="F139" s="14"/>
      <c r="G139" s="14"/>
      <c r="H139" s="14"/>
      <c r="I139" s="14"/>
      <c r="J139" s="14"/>
      <c r="K139" s="14"/>
      <c r="L139" s="14"/>
      <c r="M139" s="14"/>
      <c r="N139" s="14"/>
      <c r="O139" s="14" t="e">
        <f aca="false">100*N139/H139</f>
        <v>#DIV/0!</v>
      </c>
      <c r="P139" s="14"/>
      <c r="Q139" s="14" t="e">
        <f aca="false">100*P139/H139</f>
        <v>#DIV/0!</v>
      </c>
    </row>
    <row r="140" customFormat="false" ht="191.25" hidden="false" customHeight="false" outlineLevel="0" collapsed="false">
      <c r="A140" s="7" t="s">
        <v>19</v>
      </c>
      <c r="B140" s="7" t="s">
        <v>3</v>
      </c>
      <c r="C140" s="8" t="s">
        <v>202</v>
      </c>
      <c r="D140" s="16" t="s">
        <v>203</v>
      </c>
      <c r="E140" s="7" t="s">
        <v>41</v>
      </c>
      <c r="F140" s="14" t="n">
        <v>147304</v>
      </c>
      <c r="G140" s="14" t="n">
        <v>146938</v>
      </c>
      <c r="H140" s="14" t="n">
        <v>158264</v>
      </c>
      <c r="I140" s="14" t="n">
        <v>177067</v>
      </c>
      <c r="J140" s="14" t="n">
        <v>148699</v>
      </c>
      <c r="K140" s="14" t="n">
        <v>182204</v>
      </c>
      <c r="L140" s="14" t="n">
        <v>182204</v>
      </c>
      <c r="M140" s="14" t="n">
        <v>182204</v>
      </c>
      <c r="N140" s="14" t="n">
        <v>182204</v>
      </c>
      <c r="O140" s="14" t="n">
        <f aca="false">100*N140/H140</f>
        <v>115.126623868978</v>
      </c>
      <c r="P140" s="14" t="n">
        <v>182204</v>
      </c>
      <c r="Q140" s="14" t="n">
        <f aca="false">100*P140/H140</f>
        <v>115.126623868978</v>
      </c>
    </row>
    <row r="141" customFormat="false" ht="56.25" hidden="false" customHeight="false" outlineLevel="0" collapsed="false">
      <c r="A141" s="7" t="s">
        <v>19</v>
      </c>
      <c r="B141" s="7" t="s">
        <v>3</v>
      </c>
      <c r="C141" s="8" t="s">
        <v>204</v>
      </c>
      <c r="D141" s="9" t="s">
        <v>205</v>
      </c>
      <c r="E141" s="7" t="s">
        <v>28</v>
      </c>
      <c r="F141" s="14" t="n">
        <v>35</v>
      </c>
      <c r="G141" s="14" t="n">
        <v>35</v>
      </c>
      <c r="H141" s="14" t="n">
        <v>29.2</v>
      </c>
      <c r="I141" s="14" t="n">
        <v>36.4</v>
      </c>
      <c r="J141" s="14" t="n">
        <v>37.4</v>
      </c>
      <c r="K141" s="14" t="n">
        <v>38.4</v>
      </c>
      <c r="L141" s="14" t="n">
        <v>41.2</v>
      </c>
      <c r="M141" s="14" t="n">
        <v>41.2</v>
      </c>
      <c r="N141" s="14" t="n">
        <v>41.2</v>
      </c>
      <c r="O141" s="14" t="n">
        <f aca="false">N141-H141</f>
        <v>12</v>
      </c>
      <c r="P141" s="14" t="n">
        <v>41.2</v>
      </c>
      <c r="Q141" s="14" t="n">
        <f aca="false">P141-H141</f>
        <v>12</v>
      </c>
    </row>
    <row r="142" customFormat="false" ht="12.75" hidden="false" customHeight="false" outlineLevel="0" collapsed="false">
      <c r="A142" s="7"/>
      <c r="B142" s="7"/>
      <c r="C142" s="8"/>
      <c r="D142" s="9"/>
      <c r="E142" s="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</row>
    <row r="144" customFormat="false" ht="12.75" hidden="false" customHeight="false" outlineLevel="0" collapsed="false">
      <c r="A144" s="17" t="s">
        <v>206</v>
      </c>
    </row>
    <row r="145" customFormat="false" ht="12.75" hidden="false" customHeight="false" outlineLevel="0" collapsed="false">
      <c r="A145" s="17" t="s">
        <v>207</v>
      </c>
    </row>
    <row r="148" customFormat="false" ht="12.75" hidden="false" customHeight="false" outlineLevel="0" collapsed="false">
      <c r="A148" s="18" t="s">
        <v>208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2:26:17Z</dcterms:created>
  <dc:creator>Миллер</dc:creator>
  <dc:description/>
  <dc:language>en-US</dc:language>
  <cp:lastModifiedBy>Миллер</cp:lastModifiedBy>
  <cp:lastPrinted>2011-02-11T02:32:57Z</cp:lastPrinted>
  <dcterms:modified xsi:type="dcterms:W3CDTF">2011-02-11T02:33:07Z</dcterms:modified>
  <cp:revision>0</cp:revision>
  <dc:subject/>
  <dc:title/>
</cp:coreProperties>
</file>