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и и задачи" sheetId="1" state="visible" r:id="rId2"/>
    <sheet name="Общая с АИС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603">
  <si>
    <t xml:space="preserve">4.Объемы и источники финансирования</t>
  </si>
  <si>
    <t xml:space="preserve">Город Бородино</t>
  </si>
  <si>
    <t xml:space="preserve">№</t>
  </si>
  <si>
    <t xml:space="preserve">Наименование мероприятия</t>
  </si>
  <si>
    <t xml:space="preserve">Объем финансирования (тыс.руб.)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Итого по программе</t>
  </si>
  <si>
    <t xml:space="preserve"> КОМПЛЕКСНАЯ МОДЕРНИЗАЦИЯ ИНФРАСТРУКТУРЫ ГОРОДА</t>
  </si>
  <si>
    <t xml:space="preserve">Развитие/модернизация ЖКХ. инженерной инфраструктуры.</t>
  </si>
  <si>
    <t xml:space="preserve">1.1.1</t>
  </si>
  <si>
    <t xml:space="preserve">Обеспечение надежности работы действующих  объектов коммунального хозяйства</t>
  </si>
  <si>
    <t xml:space="preserve">1.1.1.1</t>
  </si>
  <si>
    <t xml:space="preserve">Модернизация сетей тепло-. водоснабжения. водоотведения</t>
  </si>
  <si>
    <t xml:space="preserve">1.1.1.1.1</t>
  </si>
  <si>
    <t xml:space="preserve">Строительство магистральной теплотрассы протяженностью 1.4 км от котельной № 2 до ЦТП № 5 с разработкой ПСД</t>
  </si>
  <si>
    <t xml:space="preserve">1.1.1.1.2</t>
  </si>
  <si>
    <t xml:space="preserve"> Строительство магистральной теплотрассы  протяженностью 1.397 км  от котельной № 1  до ЦТП № 2 (участок от РМЗ до ЦТП №2) с разработкой ПСД </t>
  </si>
  <si>
    <t xml:space="preserve">1.1.1.1.3</t>
  </si>
  <si>
    <t xml:space="preserve">Строительство  канализационного коллектора в районе  лыжного стадиона </t>
  </si>
  <si>
    <t xml:space="preserve">1.1.1.1.4</t>
  </si>
  <si>
    <t xml:space="preserve"> Строительство магистральной  тепловой сети от УТ-15а  до УТ- 5а (участок от УТ-5а (ЦТП-2) до УТ-14 по ул. Бородинская) протяженностью 0.7 км с разработкой                                                               ПСД на протяженность 1.4 км</t>
  </si>
  <si>
    <t xml:space="preserve">1.1.1.1.5</t>
  </si>
  <si>
    <t xml:space="preserve">Строительство магистральной теплотрассы от котельной № 2 до ЦТП № 5  0.8 км</t>
  </si>
  <si>
    <t xml:space="preserve">1.1.1.1.6</t>
  </si>
  <si>
    <t xml:space="preserve">Строительство магистральной теплотрассы  от котельной № 1  до ЦТП № 2 (участок от РМЗ до ЦТП №2) протяженностью 0.8 км </t>
  </si>
  <si>
    <t xml:space="preserve">1.1.1.1.7</t>
  </si>
  <si>
    <t xml:space="preserve">Строительство магистральной  тепловой сети от УТ-15а  до УТ- 5а (участок от УТ-5а (ЦТП-2) до УТ-14 по ул. Бородинская)                              протяженностью 0.7 км</t>
  </si>
  <si>
    <t xml:space="preserve">1.1.1.1.8</t>
  </si>
  <si>
    <t xml:space="preserve">Замена водопроводных сетей из стальных труб на п/э - 2.147км</t>
  </si>
  <si>
    <t xml:space="preserve">1.1.1.1.9</t>
  </si>
  <si>
    <t xml:space="preserve">Строительство водопроводных сетей микрорайона "Западный" 1 очередь на участке от ВК-2 до ВК-7 в 2-х трубном исполнении 0.75 км. с разработкой ПСД</t>
  </si>
  <si>
    <t xml:space="preserve">1.1.1.1.10</t>
  </si>
  <si>
    <t xml:space="preserve">Капитальный ремонт узла запасных резервуаров (водобак № 8) </t>
  </si>
  <si>
    <t xml:space="preserve">1.1.1.1.11</t>
  </si>
  <si>
    <t xml:space="preserve">Капитальный ремонт канализационного коллектора ( от КК колодца котельной № 1  до ул. Ленина) - 1.93 км</t>
  </si>
  <si>
    <t xml:space="preserve">1.1.1.1.12</t>
  </si>
  <si>
    <t xml:space="preserve">Приобретение станции перекачки на насосной 1 подъема в пос. Урал </t>
  </si>
  <si>
    <t xml:space="preserve">1.1.1.1.13</t>
  </si>
  <si>
    <t xml:space="preserve">Реконструкция станции фильтров 1-ой очереди (осветлитель № 3) </t>
  </si>
  <si>
    <t xml:space="preserve">1.1.1.1.14</t>
  </si>
  <si>
    <t xml:space="preserve">Реконструкция водобака ( 600 куб.м.)</t>
  </si>
  <si>
    <t xml:space="preserve">1.1.1.1.15</t>
  </si>
  <si>
    <t xml:space="preserve">Капитальный ремонт  тепловой  сети   от  ТК11-2  до  ТК 11-5 по ул. Ленина</t>
  </si>
  <si>
    <t xml:space="preserve">1.1.1.1.16</t>
  </si>
  <si>
    <t xml:space="preserve">Капитальный ремонт тепловой  сети от ТК 12  до  ТК 12А по ул. Советская </t>
  </si>
  <si>
    <t xml:space="preserve">1.1.1.1.17</t>
  </si>
  <si>
    <t xml:space="preserve"> Капитальный ремонт водопроводной  сети  по  ул.  Ленина  от  ВК 1  до  ВК8</t>
  </si>
  <si>
    <t xml:space="preserve">1.1.1.1.18</t>
  </si>
  <si>
    <t xml:space="preserve">Третья  нитка  водовода  от  водобаков  до  котельной  № 1</t>
  </si>
  <si>
    <t xml:space="preserve">1.1.1.1.19</t>
  </si>
  <si>
    <t xml:space="preserve">Капремонт  водовода  Урал-Бородино</t>
  </si>
  <si>
    <t xml:space="preserve">1.1.1.1.20</t>
  </si>
  <si>
    <t xml:space="preserve">Капитальный  ремонт   кровли  столярного  цеха производственной  базы  по ул. Октябрьская. 30 </t>
  </si>
  <si>
    <t xml:space="preserve">1.1.1.1.21</t>
  </si>
  <si>
    <t xml:space="preserve"> Замена оборудования на насосной  станции  1-го подъема. на насосной  станции "Рыбная"  и водозаборных скважинах </t>
  </si>
  <si>
    <t xml:space="preserve">1.1.1.1.22</t>
  </si>
  <si>
    <t xml:space="preserve">Капитальный  ремонт  кровли КНС  на  территории  очистных  канализационных  сооружений </t>
  </si>
  <si>
    <t xml:space="preserve">1.1.1.1.23</t>
  </si>
  <si>
    <t xml:space="preserve">Капитальный  ремонт  здания  биофильтров </t>
  </si>
  <si>
    <t xml:space="preserve">1.1.1.1.24</t>
  </si>
  <si>
    <t xml:space="preserve">Замена  системы  автоматики  на  водогрейных    котлах  №№  6. 7  котельной  № 1</t>
  </si>
  <si>
    <t xml:space="preserve">1.1.1.1.26</t>
  </si>
  <si>
    <t xml:space="preserve">Капитальный  ремонт  канализационного  коллектора  (по  ул.  Большевистской)</t>
  </si>
  <si>
    <t xml:space="preserve">1.1.1.1.27</t>
  </si>
  <si>
    <t xml:space="preserve">Замена тепловой изоляции на магистральных тепловых сетях на полеуритановую</t>
  </si>
  <si>
    <t xml:space="preserve">1.1.1.2</t>
  </si>
  <si>
    <t xml:space="preserve">Строительство новых  сетей инженерной инфраструктуры.  не  входящих в сметы строек </t>
  </si>
  <si>
    <t xml:space="preserve">1.1.1.3</t>
  </si>
  <si>
    <t xml:space="preserve">Внедрение  ресурсосберегающих технологий </t>
  </si>
  <si>
    <t xml:space="preserve">1.1.1.3.1</t>
  </si>
  <si>
    <t xml:space="preserve">Установка приборов учета и регулирования потребления коммунальных услуг </t>
  </si>
  <si>
    <t xml:space="preserve">1.1.1.3.2</t>
  </si>
  <si>
    <t xml:space="preserve"> Строительство   тепловой  сети  на ГРП (ликвидация  котельной  малой  мощности)</t>
  </si>
  <si>
    <t xml:space="preserve">1.1.1.3.3</t>
  </si>
  <si>
    <t xml:space="preserve">Строительство   сооружений  промывной  воды  на  НФС п. Урал</t>
  </si>
  <si>
    <t xml:space="preserve">1.1.1.3.4</t>
  </si>
  <si>
    <t xml:space="preserve">Установка частотно-регулируемых приводов на тягодутьевые механизмы котлов котельных №1.№2 для снижения расхода топлива</t>
  </si>
  <si>
    <t xml:space="preserve">1.1.1.3.5</t>
  </si>
  <si>
    <t xml:space="preserve">Установка ЧРП на объектах водоснабжения для снижения объемов электроэнергии и потерь воды при ее передаче</t>
  </si>
  <si>
    <t xml:space="preserve">1.1.1.3.6</t>
  </si>
  <si>
    <t xml:space="preserve">Оснащение установкой повышения давления "Иртыш-Комфорт" на насосных станциях 1 и 3 подъемов   для снижения объемов электроэнергии и потерь воды при ее передаче</t>
  </si>
  <si>
    <t xml:space="preserve">1.1.1.3.7</t>
  </si>
  <si>
    <t xml:space="preserve">Устройство теплового контура с целью энергосбережения в жилищном фонде на территории города Бородино</t>
  </si>
  <si>
    <t xml:space="preserve">1.1.1.3.8</t>
  </si>
  <si>
    <t xml:space="preserve">Установка фотоэлементов в подъездах многоквартирных домов и на наружном освещении</t>
  </si>
  <si>
    <t xml:space="preserve">1.1.1.3.9</t>
  </si>
  <si>
    <t xml:space="preserve">Разработка энергетических паспортов  зданий</t>
  </si>
  <si>
    <t xml:space="preserve">1.1.1.3.10</t>
  </si>
  <si>
    <t xml:space="preserve">Разработка  проектно-сметной  документации  на реконструкцию котельной № 1</t>
  </si>
  <si>
    <t xml:space="preserve">1.1.1.3.11</t>
  </si>
  <si>
    <t xml:space="preserve">Реконструкция  котельной  № 1</t>
  </si>
  <si>
    <t xml:space="preserve">1.1.1.3.12</t>
  </si>
  <si>
    <t xml:space="preserve"> Капитальный  ремонт  котла КВТС- 20   № 2               котельной №2 </t>
  </si>
  <si>
    <t xml:space="preserve">1.1.1.3.13</t>
  </si>
  <si>
    <t xml:space="preserve">Капитальный  ремонт  котла  КВТС-20 №6 котельной № 1</t>
  </si>
  <si>
    <t xml:space="preserve">1.1.1.3.14</t>
  </si>
  <si>
    <t xml:space="preserve">Замена  котла  №2  котельной  КНС</t>
  </si>
  <si>
    <t xml:space="preserve">1.1.1.3.15</t>
  </si>
  <si>
    <t xml:space="preserve">Монтаж  пластинчатых  теплообменников  котельной  №1</t>
  </si>
  <si>
    <t xml:space="preserve">1.1.1.3.16</t>
  </si>
  <si>
    <t xml:space="preserve">теплоснабжение от одной котельной</t>
  </si>
  <si>
    <t xml:space="preserve">1.1.1.4</t>
  </si>
  <si>
    <t xml:space="preserve">Надежное и экономически эффективное обеспечение водопотребления в городе в соответствии с  требованиями действующих норм и стандартов</t>
  </si>
  <si>
    <t xml:space="preserve">1.1.1.4.1</t>
  </si>
  <si>
    <t xml:space="preserve">Строительство водозаборных сооружений. водовода для использования карьерных вод</t>
  </si>
  <si>
    <t xml:space="preserve">1.1.1.4.2</t>
  </si>
  <si>
    <t xml:space="preserve">Ремонт отстойников воды на НФС пос. Урал</t>
  </si>
  <si>
    <t xml:space="preserve">1.1.1.4.3</t>
  </si>
  <si>
    <t xml:space="preserve">Строительство блока доочистки сточных вод на канализационных очистных сооружениях города Бородино</t>
  </si>
  <si>
    <t xml:space="preserve">1.1.1.5</t>
  </si>
  <si>
    <t xml:space="preserve">Внедрение эффективных технологий сбора. хранения и переработки бытовых отходов</t>
  </si>
  <si>
    <t xml:space="preserve">1.1.1.5.1</t>
  </si>
  <si>
    <t xml:space="preserve"> строительство  полигона ТБО</t>
  </si>
  <si>
    <t xml:space="preserve">1.1.1.5.2</t>
  </si>
  <si>
    <t xml:space="preserve">переработка резины</t>
  </si>
  <si>
    <t xml:space="preserve">1.1.1.6</t>
  </si>
  <si>
    <t xml:space="preserve">Обеспечение безопасных и комфортных условий проживания населения. повышение доступности жилья.</t>
  </si>
  <si>
    <t xml:space="preserve">1.1.1.7</t>
  </si>
  <si>
    <t xml:space="preserve">Повышение потенциала транспортной инфраструктуры. </t>
  </si>
  <si>
    <t xml:space="preserve">Развитие социальной инфраструктуры.</t>
  </si>
  <si>
    <t xml:space="preserve">1.2.1</t>
  </si>
  <si>
    <t xml:space="preserve">Развитие спортивной инфраструктуры.</t>
  </si>
  <si>
    <t xml:space="preserve">1.2.1.1</t>
  </si>
  <si>
    <t xml:space="preserve"> центр зимних видов спорта </t>
  </si>
  <si>
    <t xml:space="preserve">1.2.1.2</t>
  </si>
  <si>
    <t xml:space="preserve">физкультурно-оздоровительный комплекс </t>
  </si>
  <si>
    <t xml:space="preserve">1.2.1.3</t>
  </si>
  <si>
    <t xml:space="preserve">плоскостное спортивное сооружение (крытый каток)</t>
  </si>
  <si>
    <t xml:space="preserve">1.2.1.4</t>
  </si>
  <si>
    <t xml:space="preserve">устройство футбольного поля </t>
  </si>
  <si>
    <t xml:space="preserve">1.2.1.5</t>
  </si>
  <si>
    <t xml:space="preserve">капитальный ремонт здания бассейна МОУ ДОД ДЮСШ по адресу ул. Бородинская. 32</t>
  </si>
  <si>
    <t xml:space="preserve">1.2.2</t>
  </si>
  <si>
    <t xml:space="preserve">Развитие инфраструктуры культуры.</t>
  </si>
  <si>
    <t xml:space="preserve">1.2.2.1</t>
  </si>
  <si>
    <t xml:space="preserve">Реконструкция парка ГДК «Угольщик» (включая площадь ГДК)</t>
  </si>
  <si>
    <t xml:space="preserve">1.2.2.2</t>
  </si>
  <si>
    <t xml:space="preserve">Реконструкция здания для размещения  МОУ ДОД «Бородинская детская школа искусств </t>
  </si>
  <si>
    <t xml:space="preserve">1.2.2.3</t>
  </si>
  <si>
    <t xml:space="preserve">Реализация проекта «Бородинское поле»</t>
  </si>
  <si>
    <t xml:space="preserve">1.2.2.4</t>
  </si>
  <si>
    <t xml:space="preserve">Оборудование кинозала </t>
  </si>
  <si>
    <t xml:space="preserve">1.2.2.5</t>
  </si>
  <si>
    <t xml:space="preserve">Капитальный ремонт помещений городской библиотеки по адресу г. Бородино. м-н Стахановский. 11 </t>
  </si>
  <si>
    <t xml:space="preserve">1.2.2.6</t>
  </si>
  <si>
    <t xml:space="preserve">Капитальный ремонт помещений городской библиотеки по адресу г. Бородино. ул. Горького. 1</t>
  </si>
  <si>
    <t xml:space="preserve">1.2.2.7</t>
  </si>
  <si>
    <t xml:space="preserve">Капитальный ремонт помещений муниципального учреждения культуры центральной городской библиотеки по адресу г. Бородино. ул. Советская. 66а </t>
  </si>
  <si>
    <t xml:space="preserve">1.2.2.8</t>
  </si>
  <si>
    <t xml:space="preserve"> Капитальный ремонт помещений МУК «Городской Дом ремесел» </t>
  </si>
  <si>
    <t xml:space="preserve">1.2.2.9</t>
  </si>
  <si>
    <t xml:space="preserve">Капитальный ремонт фасада МУК «Городской Дом ремесел»</t>
  </si>
  <si>
    <t xml:space="preserve">1.2.2.10</t>
  </si>
  <si>
    <t xml:space="preserve">Капитальный ремонт помещений МУ Музей истории  города Бородино с заменой 6 арочных оконных блоков и установкой решеток</t>
  </si>
  <si>
    <t xml:space="preserve">1.2.2.11</t>
  </si>
  <si>
    <t xml:space="preserve"> Приобретение звукоусилительной уличной аппаратуры для проведения массовых  городских мероприятий</t>
  </si>
  <si>
    <t xml:space="preserve">1.2.2.12</t>
  </si>
  <si>
    <t xml:space="preserve"> Приобретение оборудования  для МУК «Городской Дом ремесел» (учебные столы. стулья. мольберты) </t>
  </si>
  <si>
    <t xml:space="preserve">1.2.3</t>
  </si>
  <si>
    <t xml:space="preserve">Развитие образования и системы дошкольных учреждений</t>
  </si>
  <si>
    <t xml:space="preserve">1.2.3.1</t>
  </si>
  <si>
    <t xml:space="preserve">Строительство нового детского сада на 150 мест</t>
  </si>
  <si>
    <t xml:space="preserve">1.2.3.2</t>
  </si>
  <si>
    <t xml:space="preserve">Реконструкция  детского сада с целью создания дополнительных мест </t>
  </si>
  <si>
    <t xml:space="preserve">1.2.3.3</t>
  </si>
  <si>
    <t xml:space="preserve">Капитальный ремонт младшего блока муниципального общеобразовательного учреждения  «Средняя общеобразовательная школа №1»</t>
  </si>
  <si>
    <t xml:space="preserve">1.2.3.4</t>
  </si>
  <si>
    <t xml:space="preserve"> Создание Детского развивающего центра силами частного бизнеса</t>
  </si>
  <si>
    <t xml:space="preserve">1.2.3.5</t>
  </si>
  <si>
    <t xml:space="preserve">Изменение конструкции крыши муниципального дошкольного общеобразовательного учреждения детского сада общеразвивающего вида с приоритетным осуществлением деятельности по физическому направлению развития детей №1 «Уголек» </t>
  </si>
  <si>
    <t xml:space="preserve">1.2.3.6</t>
  </si>
  <si>
    <t xml:space="preserve"> Замена оконных блоков в муниципальном дошкольном образовательном учреждении детский сад комбинированного вида «Сказка» </t>
  </si>
  <si>
    <t xml:space="preserve">1.2.3.7</t>
  </si>
  <si>
    <t xml:space="preserve"> Капитальный ремонт здания  муниципального общеобразовательного учреждения  «Средняя общеобразовательная школа №2»</t>
  </si>
  <si>
    <t xml:space="preserve">1.2.3.8</t>
  </si>
  <si>
    <t xml:space="preserve"> Приобретение основных средств (мебели) для  муниципальных дошкольных  общеобразовательных учреждений </t>
  </si>
  <si>
    <t xml:space="preserve">1.2.4</t>
  </si>
  <si>
    <t xml:space="preserve">Развитие  и   капитальный  ремонт  учреждения  здравоохранения</t>
  </si>
  <si>
    <t xml:space="preserve">1.2.4.1</t>
  </si>
  <si>
    <t xml:space="preserve">Ремонт инфекционного отделения </t>
  </si>
  <si>
    <t xml:space="preserve">1.2.4.2</t>
  </si>
  <si>
    <t xml:space="preserve">Ремонт рентгенологического отделения для защиты мед.персонала и пациентов от радиационного облучения</t>
  </si>
  <si>
    <t xml:space="preserve">1.2.4.3</t>
  </si>
  <si>
    <t xml:space="preserve">Замена оконных блоков в детском отделении больницы</t>
  </si>
  <si>
    <t xml:space="preserve">1.2.4.4</t>
  </si>
  <si>
    <t xml:space="preserve">Приобретение мебели (оборудования) для учреждения здравоохранения</t>
  </si>
  <si>
    <t xml:space="preserve">Диверсификация экономики города</t>
  </si>
  <si>
    <t xml:space="preserve">Диверсификация ГРОП.</t>
  </si>
  <si>
    <t xml:space="preserve">2.2.1</t>
  </si>
  <si>
    <t xml:space="preserve">Создание общих условий для развития предпринимательской деятельности в городе Бородино</t>
  </si>
  <si>
    <t xml:space="preserve">2.2.2</t>
  </si>
  <si>
    <t xml:space="preserve">Имущественная поддержка</t>
  </si>
  <si>
    <t xml:space="preserve">2.2</t>
  </si>
  <si>
    <t xml:space="preserve">Развитие малого и среднего бизнеса</t>
  </si>
  <si>
    <t xml:space="preserve">2.2.3.1</t>
  </si>
  <si>
    <t xml:space="preserve">Финансовая поддержка малого и среднего предпринимательства в приоритетных для города областях экономики.</t>
  </si>
  <si>
    <t xml:space="preserve">Развитие полиграфического производства в городе Бородино</t>
  </si>
  <si>
    <t xml:space="preserve">2.2.3.2</t>
  </si>
  <si>
    <t xml:space="preserve"> Организация кафе "Олимпийское"</t>
  </si>
  <si>
    <t xml:space="preserve">2.2.3.3</t>
  </si>
  <si>
    <t xml:space="preserve">детский развивающий центр</t>
  </si>
  <si>
    <t xml:space="preserve">2.2.4</t>
  </si>
  <si>
    <t xml:space="preserve">Информационная поддержка</t>
  </si>
  <si>
    <t xml:space="preserve">2.2.5</t>
  </si>
  <si>
    <t xml:space="preserve">Поддержка в продвижении производимых субъектами малого и среднего предпринимательства товаров (работ. услуг)</t>
  </si>
  <si>
    <t xml:space="preserve">2.2.6</t>
  </si>
  <si>
    <t xml:space="preserve">Консультационная поддержка</t>
  </si>
  <si>
    <t xml:space="preserve">2.2.7</t>
  </si>
  <si>
    <t xml:space="preserve">Правовая поддержка</t>
  </si>
  <si>
    <t xml:space="preserve">2.2.8</t>
  </si>
  <si>
    <t xml:space="preserve">Поддержка  в области подготовки. переподготовки  и повышения квалификации кадров</t>
  </si>
  <si>
    <t xml:space="preserve">2.2.9</t>
  </si>
  <si>
    <t xml:space="preserve">Организационное обеспечение функционирования и развития организаций инфраструктуры поддержки субъектов малого и среднего предпринимательства</t>
  </si>
  <si>
    <t xml:space="preserve">2.2.10</t>
  </si>
  <si>
    <t xml:space="preserve">Поддержка субъектов малого и среднего предпринимательства. реализующих молодежные предпринимательские проекты</t>
  </si>
  <si>
    <t xml:space="preserve">Внедрение инновационных технологий переработки угля.</t>
  </si>
  <si>
    <t xml:space="preserve">2.3.1.1</t>
  </si>
  <si>
    <t xml:space="preserve">Завод по переработке угля в газовое топливо и буроугольный кокс</t>
  </si>
  <si>
    <t xml:space="preserve">2.3.1.2</t>
  </si>
  <si>
    <t xml:space="preserve">Газовая мини-ТЭЦ</t>
  </si>
  <si>
    <t xml:space="preserve">2.3.1.3</t>
  </si>
  <si>
    <t xml:space="preserve">Кирпичный завод работаюший на газе из угля</t>
  </si>
  <si>
    <t xml:space="preserve">2.3.1.4</t>
  </si>
  <si>
    <t xml:space="preserve">Завод по переработке кокса</t>
  </si>
  <si>
    <t xml:space="preserve">Развитие кластера по переработки угля в новые виды топлива.</t>
  </si>
  <si>
    <t xml:space="preserve">2.3.2</t>
  </si>
  <si>
    <t xml:space="preserve">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3.1.1</t>
  </si>
  <si>
    <t xml:space="preserve">Внедрение рыночных механизмов функционирования жилищно-коммунального хозяйства. создание условий для конкурентной среды и привлечения инвестиций</t>
  </si>
  <si>
    <t xml:space="preserve">3.1.1.2</t>
  </si>
  <si>
    <t xml:space="preserve">Разработка нормативно-правовых актов органом местного самоуправ-ления</t>
  </si>
  <si>
    <t xml:space="preserve">3.1.1.3</t>
  </si>
  <si>
    <t xml:space="preserve">Развитие государственно-частного партнерства и конкурентной среды в жилищно-коммунальном комп-лексе</t>
  </si>
  <si>
    <t xml:space="preserve">3.1.1.4</t>
  </si>
  <si>
    <t xml:space="preserve">Формирование профессионального кадрового состава</t>
  </si>
  <si>
    <t xml:space="preserve">3.1.2</t>
  </si>
  <si>
    <t xml:space="preserve">Модернизация и капитальный ремонт объектов коммунальной инфраструктуры и жилищного фонда</t>
  </si>
  <si>
    <t xml:space="preserve">3.1.3</t>
  </si>
  <si>
    <t xml:space="preserve">Развитие инициативы собственников по управлению многоквартирными домами и благоустройству территорий</t>
  </si>
  <si>
    <t xml:space="preserve">3.1.3.1</t>
  </si>
  <si>
    <t xml:space="preserve">Внедрение управляющей компанией предложений по повышению собираемости платежей  с населения за жилищно-коммунальные услуги</t>
  </si>
  <si>
    <t xml:space="preserve">3.1.3.2</t>
  </si>
  <si>
    <t xml:space="preserve">Мониторинг собираемости. анализ выявленной задолженности по оп-лате за жилищно-коммунальные ус-луги </t>
  </si>
  <si>
    <t xml:space="preserve">3.1.3.3</t>
  </si>
  <si>
    <t xml:space="preserve">Управление многоквартирными домами</t>
  </si>
  <si>
    <t xml:space="preserve">3.1.3.4</t>
  </si>
  <si>
    <t xml:space="preserve">Информирование населения об основных направлениях  развития  системы ЖКХ и энергосбережения</t>
  </si>
  <si>
    <t xml:space="preserve">3.1.4</t>
  </si>
  <si>
    <t xml:space="preserve">Внедрение механизмов контроля качества жилищно-коммунальных услуг. установленных жилищным законодательством.</t>
  </si>
  <si>
    <t xml:space="preserve">3.1.4.1</t>
  </si>
  <si>
    <t xml:space="preserve">Проведение мероприятий по контролю полноты и качества жилищных услуг. предоставляемых в соответствии с договором управления</t>
  </si>
  <si>
    <t xml:space="preserve">3.1.4.2</t>
  </si>
  <si>
    <t xml:space="preserve">Обеспечение надежности теплоснабжения</t>
  </si>
  <si>
    <t xml:space="preserve">3.1.4.3</t>
  </si>
  <si>
    <t xml:space="preserve">Наличие права ресурсоснабжающей организации на осуществление деятельности в сфере теплоснабжения</t>
  </si>
  <si>
    <t xml:space="preserve">3.1.4.4</t>
  </si>
  <si>
    <t xml:space="preserve">Организация конкурса на лучший подъезд. лучший дом.</t>
  </si>
  <si>
    <t xml:space="preserve">3.1.4.5</t>
  </si>
  <si>
    <t xml:space="preserve">Выработка мер по повышению ответственности за  предоставление качественных жилищно-коммунальных услуг. </t>
  </si>
  <si>
    <t xml:space="preserve">Совершенствование защиты населения и территории от чрезвычайных ситуаций природного и техногенного характера</t>
  </si>
  <si>
    <t xml:space="preserve">3.2.1</t>
  </si>
  <si>
    <t xml:space="preserve">Обеспечение предупреждения воз-никновения и развития чрезвы-чайных ситуаций. спасения людей. снижение ущерба и пожара от чрезвычайных ситуаций. ликвида-цию чрезвычайных ситуаций и их последствий </t>
  </si>
  <si>
    <t xml:space="preserve">3.2.1.1</t>
  </si>
  <si>
    <t xml:space="preserve">Приобретение мобильных средств связи </t>
  </si>
  <si>
    <t xml:space="preserve">3.2.1.2</t>
  </si>
  <si>
    <t xml:space="preserve">Организация прямых каналов связи между диспетчером ЕДДС (01) и диспетчерскими службами орга-низации (02. 03. объектами ЖКХ)</t>
  </si>
  <si>
    <t xml:space="preserve">3.2.1.3</t>
  </si>
  <si>
    <t xml:space="preserve">Создание. оснащение. подготовка нештатных аварийно-спасательных формирований</t>
  </si>
  <si>
    <t xml:space="preserve">3.2.1.4</t>
  </si>
  <si>
    <t xml:space="preserve">Закупка материальных средств. хранение и использование по назначению с максимальной эффек-тивностью</t>
  </si>
  <si>
    <t xml:space="preserve">3.2.2</t>
  </si>
  <si>
    <t xml:space="preserve">Обеспечение профилактики и тушение пожаров</t>
  </si>
  <si>
    <t xml:space="preserve">3.2.2.1</t>
  </si>
  <si>
    <t xml:space="preserve">Обучение населения первичным мерам пожарной безопасности</t>
  </si>
  <si>
    <t xml:space="preserve">3.2.2.2</t>
  </si>
  <si>
    <t xml:space="preserve">Создание в общеобразовательных школах дружин юных пожарных (ДЮП)</t>
  </si>
  <si>
    <t xml:space="preserve">3.2.2.3</t>
  </si>
  <si>
    <t xml:space="preserve">Создание добровольных пожарных дружин на объектах экономики (ДПД)</t>
  </si>
  <si>
    <t xml:space="preserve">3.2.3</t>
  </si>
  <si>
    <t xml:space="preserve">Обеспечение защиты населения города от опасностей возникающих при ведении военных действий или вследствие этих действий</t>
  </si>
  <si>
    <t xml:space="preserve">3.2.3.1</t>
  </si>
  <si>
    <t xml:space="preserve">Приобретение средств индивиду-альной защиты</t>
  </si>
  <si>
    <t xml:space="preserve">3.2.3.2</t>
  </si>
  <si>
    <t xml:space="preserve">Приобретение приборов радиационной и химической разведки. их хранение</t>
  </si>
  <si>
    <t xml:space="preserve">3.2.4</t>
  </si>
  <si>
    <t xml:space="preserve">Обеспечение пропаганды знаний в области гражданской обороны. пожарной безопасности. защиты населения и территорий города от чрезвычайных ситуаций</t>
  </si>
  <si>
    <t xml:space="preserve">3.2.4.1</t>
  </si>
  <si>
    <t xml:space="preserve">Содержание и оснащение учебно-консультационных пунктов (УКП) по гражданской обороне. чрезвы-чайным ситуациям и пожарной безопасности. оборудование  класс-сов ОБЖ в общеобразовательных школах</t>
  </si>
  <si>
    <t xml:space="preserve">3.2.4.2</t>
  </si>
  <si>
    <t xml:space="preserve">Разработка и выпуск памяток для населения города</t>
  </si>
  <si>
    <t xml:space="preserve">3.2.4.3</t>
  </si>
  <si>
    <t xml:space="preserve">Привлечение газеты «Бородинский вестник» к пропаганде пожарной безопасности</t>
  </si>
  <si>
    <t xml:space="preserve">3.2.4.4</t>
  </si>
  <si>
    <t xml:space="preserve">Проведение занятий в организациях города </t>
  </si>
  <si>
    <t xml:space="preserve">3.2.5</t>
  </si>
  <si>
    <t xml:space="preserve">Проведение профилактической работы по предупреждению угроз террористической направленности</t>
  </si>
  <si>
    <t xml:space="preserve">3.2.5.1</t>
  </si>
  <si>
    <t xml:space="preserve">Подготовка и распространение среди населения печатной продук-ции антитеррористической направленности</t>
  </si>
  <si>
    <t xml:space="preserve">3.2.5.2</t>
  </si>
  <si>
    <t xml:space="preserve">Выступление в газете «Бородинский вестник» о повышении бдительности жителей города </t>
  </si>
  <si>
    <t xml:space="preserve">3.2.6</t>
  </si>
  <si>
    <t xml:space="preserve">Проведение мероприятий по преду-преждению чрезвычайной ситуации в паводковый период</t>
  </si>
  <si>
    <t xml:space="preserve">3.2.6.1</t>
  </si>
  <si>
    <t xml:space="preserve">Оформление паспортов безопасности на водохранилище 4 кл. на р. Ирша и пруда в берёзовой роще</t>
  </si>
  <si>
    <t xml:space="preserve">3.2.6.2</t>
  </si>
  <si>
    <t xml:space="preserve">Проведение технического обслужи-вания водозаборных устройств на водоемах</t>
  </si>
  <si>
    <t xml:space="preserve">Обеспечение общественной безопасности населения</t>
  </si>
  <si>
    <t xml:space="preserve">3.3.1</t>
  </si>
  <si>
    <t xml:space="preserve">Реализация правоприменительных функций в области борьбы с преступностью. обеспечении охраны общественного порядка и общественной безопасности. стабилизация криминогенной обстановки и защита граждан от преступных и иных противоправных посягательств.</t>
  </si>
  <si>
    <t xml:space="preserve">3.3.1.1</t>
  </si>
  <si>
    <t xml:space="preserve">Обеспечение охраны общественного порядка и обеспечение общественной безопасности. Действенная зашита граждан от преступных посягательств на улицах и других общественных местах.</t>
  </si>
  <si>
    <t xml:space="preserve">3.3.1.1.1</t>
  </si>
  <si>
    <t xml:space="preserve">Повышение эффективности деятельности нарядов милиции. осуществляющих функции по охране общественного порядка и безопасности. совершенствование форм и методов управления силами и средствами в сфере правопорядка</t>
  </si>
  <si>
    <t xml:space="preserve">3.3.1.2</t>
  </si>
  <si>
    <t xml:space="preserve">Профилактика правонарушений</t>
  </si>
  <si>
    <t xml:space="preserve">3.3.1.2.1</t>
  </si>
  <si>
    <t xml:space="preserve">Выявление. пресечение административных правонарушений. раскрытие преступлений. направленных на предупреждение тяжких и особо тяжких их видов.</t>
  </si>
  <si>
    <t xml:space="preserve">3.3.1.3</t>
  </si>
  <si>
    <t xml:space="preserve">Обеспечение безопасности дорожного движения</t>
  </si>
  <si>
    <t xml:space="preserve">3.3.1.3.1</t>
  </si>
  <si>
    <t xml:space="preserve">Осуществление государственного контроля и надзора за соблюдением установленных норм и правил в области обеспечения безопасности дорожного движения. повышение эффективности деятельности ГИБДД</t>
  </si>
  <si>
    <t xml:space="preserve">Повышение эффективности управления муниципальной собственностью</t>
  </si>
  <si>
    <t xml:space="preserve">3.4.1.1</t>
  </si>
  <si>
    <t xml:space="preserve">Техническая инвентаризация имущества. в т.ч. бесхозяйного </t>
  </si>
  <si>
    <t xml:space="preserve">3.4.1.2</t>
  </si>
  <si>
    <t xml:space="preserve">Приватизация муниципального имущества. не отнесенного к имуществу. необходимому для исполнения полномочий органов местного самоуправления;</t>
  </si>
  <si>
    <t xml:space="preserve">3.4.1.3</t>
  </si>
  <si>
    <t xml:space="preserve">Разграничение прав собственности на земельные участки </t>
  </si>
  <si>
    <t xml:space="preserve">3.4.1.4</t>
  </si>
  <si>
    <t xml:space="preserve">Формирование земельных участков под многоквартирными домами </t>
  </si>
  <si>
    <t xml:space="preserve">Улучшение экологического состояния окружающей среды г. Бородино</t>
  </si>
  <si>
    <t xml:space="preserve">3.5.2</t>
  </si>
  <si>
    <t xml:space="preserve">Озеленение города </t>
  </si>
  <si>
    <t xml:space="preserve">3.5.3</t>
  </si>
  <si>
    <t xml:space="preserve">Оформление расчетов экологических платежей</t>
  </si>
  <si>
    <t xml:space="preserve">3.5.4</t>
  </si>
  <si>
    <t xml:space="preserve">Ликвидация несанкционированных свалок</t>
  </si>
  <si>
    <t xml:space="preserve">3.5.5</t>
  </si>
  <si>
    <t xml:space="preserve">Разработка проекта нормативов образования отходов </t>
  </si>
  <si>
    <t xml:space="preserve">Создать безопасные и комфортные условия. </t>
  </si>
  <si>
    <t xml:space="preserve">Обеспечение доступности качественного общего образования</t>
  </si>
  <si>
    <t xml:space="preserve">4.1.1</t>
  </si>
  <si>
    <t xml:space="preserve">Создать безопасные и комфортные условия. соответствующие требованиям надзорных органов. в общеобразовательных учреждениях</t>
  </si>
  <si>
    <t xml:space="preserve">4.1.1.1</t>
  </si>
  <si>
    <t xml:space="preserve">Участие в конкурсе на получение средств  краевого бюджета для укрепления материально-технической базы школ в части приобретения технологического оборудования для пищеблоков. оборудования для медицинских кабинетов. приобретения приборов искусственного осве</t>
  </si>
  <si>
    <t xml:space="preserve">4.1.1.2</t>
  </si>
  <si>
    <t xml:space="preserve">Подготовка         муниципальных  образовательных     учреждений.  реализующих      общеобразовательные программы начального    общего. основного    общего и среднего    (полного) общего  образования. к новому   учебному году </t>
  </si>
  <si>
    <t xml:space="preserve">4.1.2</t>
  </si>
  <si>
    <t xml:space="preserve">Создание условий для получения детьми качественного образования в муниципальных общеобразовательных учреждениях. обеспечение мониторинга качества образования</t>
  </si>
  <si>
    <t xml:space="preserve">4.1.2.1</t>
  </si>
  <si>
    <t xml:space="preserve">Обеспечение школ учебным оборудованием и учебниками</t>
  </si>
  <si>
    <t xml:space="preserve">4.1.2.2</t>
  </si>
  <si>
    <t xml:space="preserve">Развитие физкультурно-спортивных клубов муниципальных образовательных учреждений через участие в конкурсе на получение средств  краевого бюджета для укрепления материально-технической базы спортивных клубов</t>
  </si>
  <si>
    <t xml:space="preserve">4.1.2.3</t>
  </si>
  <si>
    <t xml:space="preserve">Обеспечение питанием детей из малообеспеченных семей. обучающихся в муниципальных общеобразовательных учреждениях (за счёт краевой субвенции)</t>
  </si>
  <si>
    <t xml:space="preserve">4.1.2.4</t>
  </si>
  <si>
    <t xml:space="preserve">Обеспечение 2-х разовым  питанием детей из малообеспеченных семей. обучающихся в начальных классах  школ города. без взимания платы (за счет средств местного бюджета и краевой субвенции)</t>
  </si>
  <si>
    <t xml:space="preserve">4.1.2.5</t>
  </si>
  <si>
    <t xml:space="preserve">Участие в конкурсе на поощрение лучших учителей общеобразовательных учреждений </t>
  </si>
  <si>
    <t xml:space="preserve">4.1.2.6</t>
  </si>
  <si>
    <t xml:space="preserve">Обеспечение мониторинга качества образования. в том числе проведение государственной итоговой аттестации выпускников общеобразовательных учреждений</t>
  </si>
  <si>
    <t xml:space="preserve">4.1.2.7</t>
  </si>
  <si>
    <t xml:space="preserve">Проведение городского конкурса лучших школ. реализующих инновационные образовательные программы </t>
  </si>
  <si>
    <t xml:space="preserve">4.1.2.8</t>
  </si>
  <si>
    <t xml:space="preserve">Проведение городских конкурсов профессионального мастерства</t>
  </si>
  <si>
    <t xml:space="preserve">4.1.2.9</t>
  </si>
  <si>
    <t xml:space="preserve">Создание системы информирования населения о состоянии системы образования города</t>
  </si>
  <si>
    <t xml:space="preserve">4.1.2.10</t>
  </si>
  <si>
    <t xml:space="preserve">Обеспечение прав граждан на получение общедоступного и бесплатного начального общего. основного общего. среднего (полного) общего образования  в общеобразовательных учреждениях (за счёт краевой субвенции)</t>
  </si>
  <si>
    <t xml:space="preserve">4.1.2.11</t>
  </si>
  <si>
    <t xml:space="preserve">Выплаты вознаграждения за классное руководство работникам муниципальных бюджетных общеобразовательных учреждений (за счёт краевой субвенции)</t>
  </si>
  <si>
    <t xml:space="preserve">4.1.3</t>
  </si>
  <si>
    <t xml:space="preserve"> Создание условий для получения образования детьми с ограниченными возможностями здоровья</t>
  </si>
  <si>
    <t xml:space="preserve">4.1.3.1</t>
  </si>
  <si>
    <t xml:space="preserve">Создание городской психолого-медико-педагогической комиссии на постоянной основе</t>
  </si>
  <si>
    <t xml:space="preserve">4.1.3.2</t>
  </si>
  <si>
    <t xml:space="preserve">Организация работы по раннему выявлению. сопровождению и коррекционной помощи детям с трудностями в развитии и ограниченными возможностями здоровья</t>
  </si>
  <si>
    <t xml:space="preserve">4.1.3.3</t>
  </si>
  <si>
    <t xml:space="preserve">Внедрение дистанционных форм обучения детей с ограниченными возможностями здоровья</t>
  </si>
  <si>
    <t xml:space="preserve">4.1.4</t>
  </si>
  <si>
    <t xml:space="preserve">Создание условий. отвечающих современным требованиям. для содержания и воспитания детей-сирот и детей. оставшихся без попечения родителей. расширение практики применения семейных форм воспитания</t>
  </si>
  <si>
    <t xml:space="preserve">4.1.4.1</t>
  </si>
  <si>
    <t xml:space="preserve">Организация работы по патронатному воспитанию и устройству детей в опекунские семьи</t>
  </si>
  <si>
    <t xml:space="preserve">4.1.4.2</t>
  </si>
  <si>
    <t xml:space="preserve">Организация работы по закреплению жилья детям. оставшимся без попечения родителей. и приобретение жилья детям (за счёт краевой субвенции)</t>
  </si>
  <si>
    <t xml:space="preserve">4.1.4.3</t>
  </si>
  <si>
    <t xml:space="preserve">Проведение мероприятий по профилактике социального сиротства</t>
  </si>
  <si>
    <t xml:space="preserve">4.1.5</t>
  </si>
  <si>
    <t xml:space="preserve">Увеличение охвата детей дошкольным образованием</t>
  </si>
  <si>
    <t xml:space="preserve">4.1.5.1</t>
  </si>
  <si>
    <t xml:space="preserve">Участие в конкурсе на поощрение лучших педагогических работников муниципальных дошкольных образовательных учреждений </t>
  </si>
  <si>
    <t xml:space="preserve">4.1.5.2</t>
  </si>
  <si>
    <t xml:space="preserve">Участие в конкурсе на получение средств  краевого бюджета для укрепления материально-технической базы дошкольных учреждений</t>
  </si>
  <si>
    <t xml:space="preserve">4.1.5.3</t>
  </si>
  <si>
    <t xml:space="preserve">Выплаты воспитателям  муниципальных образовательных учреждений. реализующих основную общеобразовательную программу дошкольного образования детей (за счёт краевой субсидии)</t>
  </si>
  <si>
    <t xml:space="preserve">4.1.5.4</t>
  </si>
  <si>
    <t xml:space="preserve">Обеспечение  содержания в муниципальных дошкольных образовательных учреждениях (группах) детей. у которых по заключению медицинских учреждений выявлены недостатки в физическом и психическом развитии. а также детей. находящихся в туберкулезных дошкольных у</t>
  </si>
  <si>
    <t xml:space="preserve">4.1.5.5</t>
  </si>
  <si>
    <t xml:space="preserve">Выплата компенсации части родительской платы за содержание ребенка в муниципальных учреждениях. реализующих основную общеобразовательную программу дошкольного образования (за счёт краевой субвенции)</t>
  </si>
  <si>
    <t xml:space="preserve">4.1.6</t>
  </si>
  <si>
    <t xml:space="preserve">Создание условий для получения качественного дополнительного образования. поддержки талантливых и одарённых детей</t>
  </si>
  <si>
    <t xml:space="preserve">4.1.6.1</t>
  </si>
  <si>
    <t xml:space="preserve">Участие в конкурсе на  поощрение лучших педагогических работников муниципальных образовательных учреждений дополнительного образования детей </t>
  </si>
  <si>
    <t xml:space="preserve">4.1.6.2</t>
  </si>
  <si>
    <t xml:space="preserve">Участие в конкурсе на получение средств  краевого бюджета для укрепления материально-технической базы учреждений </t>
  </si>
  <si>
    <t xml:space="preserve">4.1.6.3</t>
  </si>
  <si>
    <t xml:space="preserve">Проведение мероприятий для детей и молодежи</t>
  </si>
  <si>
    <t xml:space="preserve">4.1.6.4</t>
  </si>
  <si>
    <t xml:space="preserve">Разработка городской программы «Одарённые дети» на 2011-2013 годы</t>
  </si>
  <si>
    <t xml:space="preserve">4.1.6.5</t>
  </si>
  <si>
    <t xml:space="preserve">Разработка городской программы «Техническое творчество детей» на 2011-2013 годы</t>
  </si>
  <si>
    <t xml:space="preserve">4.1.7</t>
  </si>
  <si>
    <t xml:space="preserve">Обеспечение безопасности качественного отдыха и оздоровления детей в летний период</t>
  </si>
  <si>
    <t xml:space="preserve">4.1.7.1</t>
  </si>
  <si>
    <t xml:space="preserve">Реализация мероприятий по организации летнего отдыха. оздоровления и занятости детей и подростков (за счёт краевой субсидии)</t>
  </si>
  <si>
    <t xml:space="preserve">4.1.7.2</t>
  </si>
  <si>
    <t xml:space="preserve">Выплаты  врачам (включая санитарных врачей). медицинским сестрам диетическим. шеф-поварам. старшим воспитателям муниципальных загородных оздоровительных лагерей. на оплату услуг по санитарно-эпидемиологической оценке муниципальных и краевых загородных лаг</t>
  </si>
  <si>
    <t xml:space="preserve">4.1.8</t>
  </si>
  <si>
    <t xml:space="preserve">Обеспечение усовершенствования управления отраслью</t>
  </si>
  <si>
    <t xml:space="preserve">4.1.8.1</t>
  </si>
  <si>
    <t xml:space="preserve">Внедрение информационных систем управления деятельностью учреждений образования</t>
  </si>
  <si>
    <t xml:space="preserve">4.1.8.2</t>
  </si>
  <si>
    <t xml:space="preserve">Внедрение практики публичных отчетов деятельности образовательных учреждений</t>
  </si>
  <si>
    <t xml:space="preserve">4.1.8.3</t>
  </si>
  <si>
    <t xml:space="preserve">Создание системы информирования населения о состоянии системы образования в городе</t>
  </si>
  <si>
    <t xml:space="preserve">4.1.8.4</t>
  </si>
  <si>
    <t xml:space="preserve">Внедрение механизмов стимулирования результатов педагогической деятельности</t>
  </si>
  <si>
    <t xml:space="preserve">4.2.1</t>
  </si>
  <si>
    <t xml:space="preserve">Развитие системы здравоохранения г. Бородино</t>
  </si>
  <si>
    <t xml:space="preserve">4.2.1.1</t>
  </si>
  <si>
    <t xml:space="preserve">Оказание медицинских услуг по программе государственных гаран-тий дифференцированно. с учетом этапности оказания медицинской помощи</t>
  </si>
  <si>
    <t xml:space="preserve">4.2.1.2</t>
  </si>
  <si>
    <t xml:space="preserve">Создание эффективной системы лекарственной помощи населению города Бородино. Внедрение фор-мулярной системы лекарственного обеспечения</t>
  </si>
  <si>
    <t xml:space="preserve">Оптимизация сети учреждений здравоохранения на основе этап-ности оказания медицинской помощи</t>
  </si>
  <si>
    <t xml:space="preserve">4.2.1.4</t>
  </si>
  <si>
    <t xml:space="preserve">Комплексные меры по преодоле-нию распространения алкоголизма. наркомании и пьянства в Крас-ноярском крае</t>
  </si>
  <si>
    <t xml:space="preserve">4.2.1.5</t>
  </si>
  <si>
    <t xml:space="preserve">Развитие профилактического направления</t>
  </si>
  <si>
    <t xml:space="preserve">4.2.1.6</t>
  </si>
  <si>
    <t xml:space="preserve">Улучшение демографической ситу-ации. совершенствование медицин-ской помощи новорожденным и женщинам</t>
  </si>
  <si>
    <t xml:space="preserve">4.2.1.7</t>
  </si>
  <si>
    <t xml:space="preserve">Установка ОПС в Бородинской ЦГБ</t>
  </si>
  <si>
    <t xml:space="preserve">4.2.1.8</t>
  </si>
  <si>
    <t xml:space="preserve">Предоставление медицинских ус-луг сверх программы государст-венных гарантий</t>
  </si>
  <si>
    <t xml:space="preserve">4.2.1.9</t>
  </si>
  <si>
    <t xml:space="preserve">Субвенции на выплату реализации мер социальной поддержки по льготному зубопротезированию</t>
  </si>
  <si>
    <t xml:space="preserve">4.2.1.10</t>
  </si>
  <si>
    <t xml:space="preserve">Субвенции на выплату фельд-шерско-акушерским пунктов. вра-чам. фельдшерам и медицинским сёстрам “Скорой помощи” в соот-ветствии с Постановлением Прави-тельства РФ от 30.12.06 №863</t>
  </si>
  <si>
    <t xml:space="preserve">4.2.1.11</t>
  </si>
  <si>
    <t xml:space="preserve">Повышение эффективности использования ресурсов</t>
  </si>
  <si>
    <t xml:space="preserve">4.2.1.12</t>
  </si>
  <si>
    <t xml:space="preserve">Субвенции на реализацию Закона Красноярского края от 20.12.05 №17-4269 “По обеспечению детей первого и второго года жизни молочными продуктами детского питания”</t>
  </si>
  <si>
    <t xml:space="preserve">4.2.1.13</t>
  </si>
  <si>
    <t xml:space="preserve">Субвенции бюджета муниципаль-ных образований края направлен-ных на реализацию Закона от 25.01.07 №21-5725 “Содержание. выхаживание и воспитание детей в возрасте до 4-х лет. заблудившихся. покинутых” в МУЗ БЦГБ</t>
  </si>
  <si>
    <t xml:space="preserve">4.2.1.14</t>
  </si>
  <si>
    <t xml:space="preserve">Комплексные меры по преодоле-нию распространения и борьбы с заболеваниями социального харак-тера</t>
  </si>
  <si>
    <t xml:space="preserve">4.2.1.15</t>
  </si>
  <si>
    <t xml:space="preserve">Укрепление МТБ краевых. государ-ственных. муниципальных учреж-дений здравоохранения на 2011-2013 годы</t>
  </si>
  <si>
    <t xml:space="preserve">4.2.1.16</t>
  </si>
  <si>
    <t xml:space="preserve">Реализация мероприятий по прог-рамме “Дети”</t>
  </si>
  <si>
    <t xml:space="preserve">Содействие занятости населения</t>
  </si>
  <si>
    <t xml:space="preserve">4.3.1</t>
  </si>
  <si>
    <t xml:space="preserve">4.3.2</t>
  </si>
  <si>
    <t xml:space="preserve">Снижение напряженности на рынке труда</t>
  </si>
  <si>
    <t xml:space="preserve">Развитие отрасли "Культура"</t>
  </si>
  <si>
    <t xml:space="preserve">4.4.1.1</t>
  </si>
  <si>
    <t xml:space="preserve">Сохранение и развитие культурного потенциала города </t>
  </si>
  <si>
    <t xml:space="preserve">4.4.1.1.1</t>
  </si>
  <si>
    <t xml:space="preserve">Возрождение народных ремесел </t>
  </si>
  <si>
    <t xml:space="preserve">4.4.1.1.2</t>
  </si>
  <si>
    <t xml:space="preserve">Обеспечение условий безопасности эксплуатации зданий и помещений учреждений культуры</t>
  </si>
  <si>
    <t xml:space="preserve">4.4.1.1.3</t>
  </si>
  <si>
    <t xml:space="preserve">Пополнение фондов музея</t>
  </si>
  <si>
    <t xml:space="preserve">4.4.1.1.4</t>
  </si>
  <si>
    <t xml:space="preserve">Пополнение фондов библиотек</t>
  </si>
  <si>
    <t xml:space="preserve">4.4.1.1.5</t>
  </si>
  <si>
    <t xml:space="preserve">Организация и проведение мероприятий. связанных с крупнейшим арт-событием мирового уровня. 200-летием Бородинского сражения</t>
  </si>
  <si>
    <t xml:space="preserve">4.4.1.2</t>
  </si>
  <si>
    <t xml:space="preserve">Повышение доступности и качества культурных услуг</t>
  </si>
  <si>
    <t xml:space="preserve">4.4.1.2.1</t>
  </si>
  <si>
    <t xml:space="preserve">Капитальный и текущий ремонт</t>
  </si>
  <si>
    <t xml:space="preserve">4.4.1.2.2</t>
  </si>
  <si>
    <t xml:space="preserve">Приобретение специального обо-рудования</t>
  </si>
  <si>
    <t xml:space="preserve">4.4.1.2.3</t>
  </si>
  <si>
    <t xml:space="preserve">Приобретение сценических костюмов и обуви </t>
  </si>
  <si>
    <t xml:space="preserve">4.4.1.2.4</t>
  </si>
  <si>
    <t xml:space="preserve">Оснащение учреждений культуры компьютерной. телекоммуникациионной техникой. лицензионными программами. доступом к элект-ронной почте. к ресурсам сети Интернет</t>
  </si>
  <si>
    <t xml:space="preserve">Приобретение музыкальных инструментов </t>
  </si>
  <si>
    <t xml:space="preserve">4.4.1.3</t>
  </si>
  <si>
    <t xml:space="preserve">Кадровая политика </t>
  </si>
  <si>
    <t xml:space="preserve">4.4.1.3.1</t>
  </si>
  <si>
    <t xml:space="preserve">Обучение кадров. повышение ква-лификации</t>
  </si>
  <si>
    <t xml:space="preserve">4.4.1.3.2</t>
  </si>
  <si>
    <t xml:space="preserve">Организация и проведение кон-курсов. выставок. мастер-классов для одаренных детей. Участие одаренных детей в фестивалях разного уровня </t>
  </si>
  <si>
    <t xml:space="preserve">Повышение эффективности социальной защиты населения</t>
  </si>
  <si>
    <t xml:space="preserve">4.5.1</t>
  </si>
  <si>
    <t xml:space="preserve">Повышение эффективности мер социальной поддержки граждан пожилого возраста. инвалидов. семей с детьми и других категорий граждан</t>
  </si>
  <si>
    <t xml:space="preserve">4.5.1.1</t>
  </si>
  <si>
    <t xml:space="preserve">Повышение эффективности мер социальной поддержки граждан пожилого возраста и других категорий граждан. за исключением мер социальной поддержки на оплату ЖКУ</t>
  </si>
  <si>
    <t xml:space="preserve">4.5.1.2</t>
  </si>
  <si>
    <t xml:space="preserve">Повышение качества и уровня социальной защищенности инвалидов. в том числе детей – инвалидов </t>
  </si>
  <si>
    <t xml:space="preserve">4.5.1.3</t>
  </si>
  <si>
    <t xml:space="preserve">Улучшение положения семей с детьми и детей. попавших в трудную жизненную ситуацию</t>
  </si>
  <si>
    <t xml:space="preserve">4.5.1.4</t>
  </si>
  <si>
    <t xml:space="preserve">Обеспечение социальной поддержки граждан при оплате жилого помещения и коммунальных услуг</t>
  </si>
  <si>
    <t xml:space="preserve">4.5.2</t>
  </si>
  <si>
    <t xml:space="preserve">Своевременное и качественное предоставление государственных услуг по социальному обслуживанию</t>
  </si>
  <si>
    <t xml:space="preserve">4.5.2.1</t>
  </si>
  <si>
    <t xml:space="preserve">Предоставление гарантированного государством перечня социальных услуг гражданам пожилого возраста. инвалидам и другим категориям граждан через сеть учреждений социального обслуживания населения</t>
  </si>
  <si>
    <t xml:space="preserve">4.5.2.2</t>
  </si>
  <si>
    <t xml:space="preserve">Предоставление социальных услуг гражданам пожилого возраста и инвалидам в приемных семьях</t>
  </si>
  <si>
    <t xml:space="preserve">4.5.2.3</t>
  </si>
  <si>
    <t xml:space="preserve">Повышение эффективности социального обслуживания и качества социальных услуг. оказываемых учреждениями социального обслуживания населения. за счет привлечения внебюджетных средств</t>
  </si>
  <si>
    <t xml:space="preserve">4.5.3</t>
  </si>
  <si>
    <t xml:space="preserve"> Повышение эффективности функционирования органов исполнительной власти в сфере социальной защиты населения</t>
  </si>
  <si>
    <t xml:space="preserve">4.5.3.1</t>
  </si>
  <si>
    <t xml:space="preserve">Оптимизация системы предоставления мер социальной поддержки отдельным категориям граждан. внедрение в процесс предоставления мер социальной поддержки инновационных технологий. способствующих адресному и своевременному предоставлению мер социальной поддерж</t>
  </si>
  <si>
    <t xml:space="preserve">Развитие физической культуры и спорта</t>
  </si>
  <si>
    <t xml:space="preserve">4.6.1</t>
  </si>
  <si>
    <t xml:space="preserve">Развитие массовой физической культуры и спорта. создание условий для укрепления здоровья населения: </t>
  </si>
  <si>
    <t xml:space="preserve">4.6.2</t>
  </si>
  <si>
    <t xml:space="preserve">Развитие спорта высших достижений. подготовка спортивного резерва</t>
  </si>
  <si>
    <t xml:space="preserve">4.6.3</t>
  </si>
  <si>
    <t xml:space="preserve">Повышение квалификации физкультурных кадров</t>
  </si>
  <si>
    <t xml:space="preserve">Создание условий для адаптации и социализации молодежи в обществе</t>
  </si>
  <si>
    <t xml:space="preserve">4.7.1</t>
  </si>
  <si>
    <t xml:space="preserve">Создание условий для формирования гражданской ответственности молодежи</t>
  </si>
  <si>
    <t xml:space="preserve">4.7.1.2</t>
  </si>
  <si>
    <t xml:space="preserve">Развитие деятельности патриотических объединений</t>
  </si>
  <si>
    <t xml:space="preserve">4.7.2</t>
  </si>
  <si>
    <t xml:space="preserve">Обеспечение эффективной социализации молодежи. находящейся в трудной жизненной ситуации</t>
  </si>
  <si>
    <t xml:space="preserve">4.7.3</t>
  </si>
  <si>
    <t xml:space="preserve">Развитие потенциала молодежи. поддержка общественных инициатив</t>
  </si>
  <si>
    <t xml:space="preserve">4.7.3.1</t>
  </si>
  <si>
    <t xml:space="preserve">Развитие молодежных институтов гражданского общества</t>
  </si>
  <si>
    <t xml:space="preserve">4.7.3.2</t>
  </si>
  <si>
    <t xml:space="preserve">Реализация знаковых молодежных проектов</t>
  </si>
  <si>
    <t xml:space="preserve">4.7.3.3</t>
  </si>
  <si>
    <t xml:space="preserve">Создание  добровольческой  школы молодежи «Ориентир» </t>
  </si>
  <si>
    <t xml:space="preserve">4.7.3.4</t>
  </si>
  <si>
    <t xml:space="preserve">Организация Конкурса общественных молодежных инициатив. участие МУ «ММЦ» в краевых грантовых программах</t>
  </si>
  <si>
    <t xml:space="preserve">4.7.3.5</t>
  </si>
  <si>
    <t xml:space="preserve">Всероссийский день молодежи - вручение Молодежной премии</t>
  </si>
  <si>
    <t xml:space="preserve">4.7.4</t>
  </si>
  <si>
    <t xml:space="preserve">Пропаганда семейных ценностей</t>
  </si>
  <si>
    <t xml:space="preserve">4.7.5</t>
  </si>
  <si>
    <t xml:space="preserve">Вовлечение молодежи в социальную практику</t>
  </si>
  <si>
    <t xml:space="preserve">4.7.5.1</t>
  </si>
  <si>
    <t xml:space="preserve">Организация временной трудовой занятости</t>
  </si>
  <si>
    <t xml:space="preserve">4.7.5.2</t>
  </si>
  <si>
    <t xml:space="preserve">Создание условий для активного отдыха </t>
  </si>
  <si>
    <t xml:space="preserve">4.7.6</t>
  </si>
  <si>
    <t xml:space="preserve">Информационное обеспечение молодежной политики</t>
  </si>
  <si>
    <t xml:space="preserve">4.7.7</t>
  </si>
  <si>
    <t xml:space="preserve">Повышение уровня социальной привлекательности и комфортности МУ «ММЦ»</t>
  </si>
  <si>
    <t xml:space="preserve">Внедрение в практику муниципального управления современных методов.</t>
  </si>
  <si>
    <t xml:space="preserve">Внедрение новых технологий и механизмов управления.   </t>
  </si>
  <si>
    <t xml:space="preserve">5.1.1</t>
  </si>
  <si>
    <t xml:space="preserve">5.1.2</t>
  </si>
  <si>
    <t xml:space="preserve">Внедрение элементов проектного подхода к муниципальному управлению.</t>
  </si>
  <si>
    <t xml:space="preserve">5.1.3</t>
  </si>
  <si>
    <t xml:space="preserve">Активное внедрение форм частно-государственного партнерства.</t>
  </si>
  <si>
    <t xml:space="preserve">5.1.4</t>
  </si>
  <si>
    <t xml:space="preserve">Разработка и реализация программы маркетинга и позиционирования г. Бородино.</t>
  </si>
  <si>
    <t xml:space="preserve">5.1.5</t>
  </si>
  <si>
    <t xml:space="preserve">Развитие регионального  сотрудничества г. Бородино.</t>
  </si>
  <si>
    <t xml:space="preserve">5.1.6</t>
  </si>
  <si>
    <t xml:space="preserve">Внедрение модели «Бюджетирование. ориентированное на результат». </t>
  </si>
  <si>
    <t xml:space="preserve">5.2.1</t>
  </si>
  <si>
    <t xml:space="preserve">Повышение профессионального уровня муниципальных служащих.</t>
  </si>
  <si>
    <t xml:space="preserve">Внедрение лучших практик (бенчмаркинга) в муниципальное управление города.</t>
  </si>
  <si>
    <t xml:space="preserve">5.2.2</t>
  </si>
  <si>
    <t xml:space="preserve">Профессиональное обучение муниципальных служащих. </t>
  </si>
  <si>
    <t xml:space="preserve">5.2.3</t>
  </si>
  <si>
    <t xml:space="preserve">Разработка и внедрение системы замещения вакантных должностей на основе рационального использования резерва кадров муниципальных служащих</t>
  </si>
  <si>
    <t xml:space="preserve">5.2.4</t>
  </si>
  <si>
    <t xml:space="preserve">Развитие системы конкурсного замещения должностей муниципальной службы</t>
  </si>
  <si>
    <t xml:space="preserve">5.2.5</t>
  </si>
  <si>
    <t xml:space="preserve">Внедрение норм служебной этики  и правил служебного поведения муниципальных служащих</t>
  </si>
  <si>
    <t xml:space="preserve">5.2.6</t>
  </si>
  <si>
    <t xml:space="preserve">Обеспечение широкого гражданского участия  в решении проблем города.</t>
  </si>
  <si>
    <t xml:space="preserve">Участие в краевом конкурсе «Лучший муниципальный служащий»</t>
  </si>
  <si>
    <t xml:space="preserve">Итого по программе:</t>
  </si>
  <si>
    <t xml:space="preserve">2.1.1</t>
  </si>
  <si>
    <t xml:space="preserve">Модернизация. реконструкция и техническое перевооружение существующего производства.</t>
  </si>
  <si>
    <t xml:space="preserve">2.2.3</t>
  </si>
  <si>
    <t xml:space="preserve">2.3.1</t>
  </si>
  <si>
    <t xml:space="preserve">Внедрение технологий переработки угля в новые виды топлива. </t>
  </si>
  <si>
    <t xml:space="preserve">3.4.1</t>
  </si>
  <si>
    <t xml:space="preserve">Обеспечение условий реализации полномочий по управлению муниципальной собственностью города</t>
  </si>
  <si>
    <t xml:space="preserve">3.5.1</t>
  </si>
  <si>
    <t xml:space="preserve">Экологическое просвещение населения. Обеспечение населения информацией о состоянии окружающей среды</t>
  </si>
  <si>
    <t xml:space="preserve">Участие в конкурсе на получение средств  краевого бюджета для укрепления материально-технической базы школ в части приобретения технологического оборудования для пищеблоков. оборудования для медицинских кабинетов. приобретения приборов искусственного освещения учебных кабинетов  (в рамках краевой  долгосрочной целевой  программы «Обеспечение жизнедеятельности образовательных учреждений»   2010-2012 гг.)</t>
  </si>
  <si>
    <t xml:space="preserve">Обеспечение  содержания в муниципальных дошкольных образовательных учреждениях (группах) детей. у которых по заключению медицинских учреждений выявлены недостатки в физическом и психическом развитии. а также детей. находящихся в туберкулезных дошкольных учреждениях. в размере родительской платы (за счёт краевой субвенции) </t>
  </si>
  <si>
    <t xml:space="preserve">Выплаты  врачам (включая санитарных врачей). медицинским сестрам диетическим. шеф-поварам. старшим воспитателям муниципальных загородных оздоровительных лагерей. на оплату услуг по санитарно-эпидемиологической оценке муниципальных и краевых загородных лагерей (за счёт краевой субсидии)</t>
  </si>
  <si>
    <t xml:space="preserve">Улучшение состояния здоровья населения г. Бородино</t>
  </si>
  <si>
    <t xml:space="preserve">4.4.1</t>
  </si>
  <si>
    <t xml:space="preserve">Обеспечение конституционного права граждан на доступ к высококачественным культурным услугам. создание благоприятной культурной среды. способствующей всестороннему развитию личности. повышению качества жизни населения города за счет усиления роли культуры как фактора социально-экономического развития города</t>
  </si>
  <si>
    <t xml:space="preserve">Оптимизация системы предоставления мер социальной поддержки отдельным категориям граждан. внедрение в процесс предоставления мер социальной поддержки инновационных технологий. способствующих адресному и своевременному предоставлению мер социальной поддерж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/>
    </row>
    <row r="5" customFormat="false" ht="38.25" hidden="false" customHeight="false" outlineLevel="0" collapsed="false">
      <c r="A5" s="4"/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39.75" hidden="false" customHeight="true" outlineLevel="0" collapsed="false">
      <c r="A6" s="7"/>
      <c r="B6" s="8" t="s">
        <v>10</v>
      </c>
      <c r="C6" s="7" t="n">
        <f aca="false">C12+C558+C720+C1080+C1758</f>
        <v>3952729</v>
      </c>
      <c r="D6" s="7" t="n">
        <f aca="false">D12+D558+D720+D1080+D1758</f>
        <v>48480</v>
      </c>
      <c r="E6" s="7" t="n">
        <f aca="false">E12+E558+E720+E1080+E1758</f>
        <v>3181128</v>
      </c>
      <c r="F6" s="7" t="n">
        <f aca="false">F12+F558+F720+F1080+F1758</f>
        <v>333422</v>
      </c>
      <c r="G6" s="7" t="n">
        <f aca="false">G12+G558+G720+G1080+G1758</f>
        <v>389699</v>
      </c>
    </row>
    <row r="7" customFormat="false" ht="12.75" hidden="false" customHeight="false" outlineLevel="0" collapsed="false">
      <c r="A7" s="9"/>
      <c r="B7" s="10" t="n">
        <v>2011</v>
      </c>
      <c r="C7" s="7" t="n">
        <f aca="false">C13+C559+C721+C1081+C1759</f>
        <v>731656</v>
      </c>
      <c r="D7" s="7" t="n">
        <f aca="false">D13+D559+D721+D1081+D1759</f>
        <v>9696</v>
      </c>
      <c r="E7" s="7" t="n">
        <f aca="false">E13+E559+E721+E1081+E1759</f>
        <v>600348</v>
      </c>
      <c r="F7" s="7" t="n">
        <f aca="false">F13+F559+F721+F1081+F1759</f>
        <v>83051</v>
      </c>
      <c r="G7" s="7" t="n">
        <f aca="false">G13+G559+G721+G1081+G1759</f>
        <v>38561</v>
      </c>
    </row>
    <row r="8" customFormat="false" ht="12.75" hidden="false" customHeight="false" outlineLevel="0" collapsed="false">
      <c r="A8" s="9"/>
      <c r="B8" s="10" t="n">
        <v>2012</v>
      </c>
      <c r="C8" s="7" t="n">
        <f aca="false">C14+C560+C722+C1082+C1760</f>
        <v>991076</v>
      </c>
      <c r="D8" s="7" t="n">
        <f aca="false">D14+D560+D722+D1082+D1760</f>
        <v>9696</v>
      </c>
      <c r="E8" s="7" t="n">
        <f aca="false">E14+E560+E722+E1082+E1760</f>
        <v>583685</v>
      </c>
      <c r="F8" s="7" t="n">
        <f aca="false">F14+F560+F722+F1082+F1760</f>
        <v>60416</v>
      </c>
      <c r="G8" s="7" t="n">
        <f aca="false">G14+G560+G722+G1082+G1760</f>
        <v>337279</v>
      </c>
    </row>
    <row r="9" customFormat="false" ht="12.75" hidden="false" customHeight="false" outlineLevel="0" collapsed="false">
      <c r="A9" s="9"/>
      <c r="B9" s="10" t="n">
        <v>2013</v>
      </c>
      <c r="C9" s="7" t="n">
        <f aca="false">C15+C561+C723+C1083+C1761</f>
        <v>841159</v>
      </c>
      <c r="D9" s="7" t="n">
        <f aca="false">D15+D561+D723+D1083+D1761</f>
        <v>9696</v>
      </c>
      <c r="E9" s="7" t="n">
        <f aca="false">E15+E561+E723+E1083+E1761</f>
        <v>761531</v>
      </c>
      <c r="F9" s="7" t="n">
        <f aca="false">F15+F561+F723+F1083+F1761</f>
        <v>65403</v>
      </c>
      <c r="G9" s="7" t="n">
        <f aca="false">G15+G561+G723+G1083+G1761</f>
        <v>4529</v>
      </c>
    </row>
    <row r="10" customFormat="false" ht="12.75" hidden="false" customHeight="false" outlineLevel="0" collapsed="false">
      <c r="A10" s="9"/>
      <c r="B10" s="10" t="n">
        <v>2014</v>
      </c>
      <c r="C10" s="7" t="n">
        <f aca="false">C16+C562+C724+C1084+C1762</f>
        <v>803609</v>
      </c>
      <c r="D10" s="7" t="n">
        <f aca="false">D16+D562+D724+D1084+D1762</f>
        <v>9696</v>
      </c>
      <c r="E10" s="7" t="n">
        <f aca="false">E16+E562+E724+E1084+E1762</f>
        <v>721906</v>
      </c>
      <c r="F10" s="7" t="n">
        <f aca="false">F16+F562+F724+F1084+F1762</f>
        <v>67192</v>
      </c>
      <c r="G10" s="7" t="n">
        <f aca="false">G16+G562+G724+G1084+G1762</f>
        <v>4815</v>
      </c>
    </row>
    <row r="11" customFormat="false" ht="12.75" hidden="false" customHeight="false" outlineLevel="0" collapsed="false">
      <c r="A11" s="9"/>
      <c r="B11" s="10" t="n">
        <v>2015</v>
      </c>
      <c r="C11" s="7" t="n">
        <f aca="false">C17+C563+C725+C1085+C1763</f>
        <v>585229</v>
      </c>
      <c r="D11" s="7" t="n">
        <f aca="false">D17+D563+D725+D1085+D1763</f>
        <v>9696</v>
      </c>
      <c r="E11" s="7" t="n">
        <f aca="false">E17+E563+E725+E1085+E1763</f>
        <v>513658</v>
      </c>
      <c r="F11" s="7" t="n">
        <f aca="false">F17+F563+F725+F1085+F1763</f>
        <v>57360</v>
      </c>
      <c r="G11" s="7" t="n">
        <f aca="false">G17+G563+G725+G1085+G1763</f>
        <v>4515</v>
      </c>
    </row>
    <row r="12" customFormat="false" ht="56.25" hidden="false" customHeight="true" outlineLevel="0" collapsed="false">
      <c r="A12" s="11" t="n">
        <v>1</v>
      </c>
      <c r="B12" s="12" t="s">
        <v>11</v>
      </c>
      <c r="C12" s="11" t="n">
        <f aca="false">C18+C354</f>
        <v>1869957</v>
      </c>
      <c r="D12" s="11" t="n">
        <f aca="false">D18+D354</f>
        <v>0</v>
      </c>
      <c r="E12" s="11" t="n">
        <f aca="false">E18+E354</f>
        <v>1764246</v>
      </c>
      <c r="F12" s="11" t="n">
        <f aca="false">F18+F354</f>
        <v>91158</v>
      </c>
      <c r="G12" s="11" t="n">
        <f aca="false">G18+G354</f>
        <v>14553</v>
      </c>
    </row>
    <row r="13" customFormat="false" ht="12.75" hidden="false" customHeight="false" outlineLevel="0" collapsed="false">
      <c r="A13" s="6"/>
      <c r="B13" s="13" t="n">
        <v>2011</v>
      </c>
      <c r="C13" s="14" t="n">
        <f aca="false">C19+C355</f>
        <v>277096</v>
      </c>
      <c r="D13" s="14" t="n">
        <f aca="false">D19+D355</f>
        <v>0</v>
      </c>
      <c r="E13" s="14" t="n">
        <f aca="false">E19+E355</f>
        <v>240635</v>
      </c>
      <c r="F13" s="14" t="n">
        <f aca="false">F19+F355</f>
        <v>27133</v>
      </c>
      <c r="G13" s="14" t="n">
        <f aca="false">G19+G355</f>
        <v>9328</v>
      </c>
    </row>
    <row r="14" customFormat="false" ht="12.75" hidden="false" customHeight="false" outlineLevel="0" collapsed="false">
      <c r="A14" s="6"/>
      <c r="B14" s="13" t="n">
        <v>2012</v>
      </c>
      <c r="C14" s="14" t="n">
        <f aca="false">C20+C356</f>
        <v>279747</v>
      </c>
      <c r="D14" s="14" t="n">
        <f aca="false">D20+D356</f>
        <v>0</v>
      </c>
      <c r="E14" s="14" t="n">
        <f aca="false">E20+E356</f>
        <v>261845</v>
      </c>
      <c r="F14" s="14" t="n">
        <f aca="false">F20+F356</f>
        <v>12977</v>
      </c>
      <c r="G14" s="14" t="n">
        <f aca="false">G20+G356</f>
        <v>4925</v>
      </c>
    </row>
    <row r="15" customFormat="false" ht="12.75" hidden="false" customHeight="false" outlineLevel="0" collapsed="false">
      <c r="A15" s="6"/>
      <c r="B15" s="13" t="n">
        <v>2013</v>
      </c>
      <c r="C15" s="14" t="n">
        <f aca="false">C21+C357</f>
        <v>507436</v>
      </c>
      <c r="D15" s="14" t="n">
        <f aca="false">D21+D357</f>
        <v>0</v>
      </c>
      <c r="E15" s="14" t="n">
        <f aca="false">E21+E357</f>
        <v>487931</v>
      </c>
      <c r="F15" s="14" t="n">
        <f aca="false">F21+F357</f>
        <v>19505</v>
      </c>
      <c r="G15" s="14" t="n">
        <f aca="false">G21+G357</f>
        <v>0</v>
      </c>
    </row>
    <row r="16" customFormat="false" ht="12.75" hidden="false" customHeight="false" outlineLevel="0" collapsed="false">
      <c r="A16" s="6"/>
      <c r="B16" s="13" t="n">
        <v>2014</v>
      </c>
      <c r="C16" s="14" t="n">
        <f aca="false">C22+C358</f>
        <v>510901</v>
      </c>
      <c r="D16" s="14" t="n">
        <f aca="false">D22+D358</f>
        <v>0</v>
      </c>
      <c r="E16" s="14" t="n">
        <f aca="false">E22+E358</f>
        <v>490099</v>
      </c>
      <c r="F16" s="14" t="n">
        <f aca="false">F22+F358</f>
        <v>20502</v>
      </c>
      <c r="G16" s="14" t="n">
        <f aca="false">G22+G358</f>
        <v>300</v>
      </c>
    </row>
    <row r="17" customFormat="false" ht="12.75" hidden="false" customHeight="false" outlineLevel="0" collapsed="false">
      <c r="A17" s="6"/>
      <c r="B17" s="13" t="n">
        <v>2015</v>
      </c>
      <c r="C17" s="14" t="n">
        <f aca="false">C23+C359</f>
        <v>294777</v>
      </c>
      <c r="D17" s="14" t="n">
        <f aca="false">D23+D359</f>
        <v>0</v>
      </c>
      <c r="E17" s="14" t="n">
        <f aca="false">E23+E359</f>
        <v>283736</v>
      </c>
      <c r="F17" s="14" t="n">
        <f aca="false">F23+F359</f>
        <v>11041</v>
      </c>
      <c r="G17" s="14" t="n">
        <f aca="false">G23+G359</f>
        <v>0</v>
      </c>
    </row>
    <row r="18" customFormat="false" ht="39.75" hidden="false" customHeight="true" outlineLevel="0" collapsed="false">
      <c r="A18" s="15" t="n">
        <v>1.1</v>
      </c>
      <c r="B18" s="16" t="s">
        <v>12</v>
      </c>
      <c r="C18" s="15" t="n">
        <f aca="false">C24</f>
        <v>1119978</v>
      </c>
      <c r="D18" s="15" t="n">
        <f aca="false">D24</f>
        <v>0</v>
      </c>
      <c r="E18" s="15" t="n">
        <f aca="false">E24</f>
        <v>1046961</v>
      </c>
      <c r="F18" s="15" t="n">
        <f aca="false">F24</f>
        <v>58564</v>
      </c>
      <c r="G18" s="15" t="n">
        <f aca="false">G24</f>
        <v>14453</v>
      </c>
    </row>
    <row r="19" customFormat="false" ht="12.75" hidden="false" customHeight="false" outlineLevel="0" collapsed="false">
      <c r="A19" s="6"/>
      <c r="B19" s="13" t="n">
        <v>2011</v>
      </c>
      <c r="C19" s="14" t="n">
        <f aca="false">C25</f>
        <v>178212</v>
      </c>
      <c r="D19" s="14" t="n">
        <f aca="false">D25+D187+D193+D295+D319+D337+D343</f>
        <v>0</v>
      </c>
      <c r="E19" s="14" t="n">
        <f aca="false">E25</f>
        <v>154576</v>
      </c>
      <c r="F19" s="14" t="n">
        <f aca="false">F25</f>
        <v>14408</v>
      </c>
      <c r="G19" s="14" t="n">
        <f aca="false">G25</f>
        <v>9228</v>
      </c>
    </row>
    <row r="20" customFormat="false" ht="12.75" hidden="false" customHeight="false" outlineLevel="0" collapsed="false">
      <c r="A20" s="6"/>
      <c r="B20" s="13" t="n">
        <v>2012</v>
      </c>
      <c r="C20" s="14" t="n">
        <f aca="false">C26</f>
        <v>124426</v>
      </c>
      <c r="D20" s="14" t="n">
        <f aca="false">D26+D188+D194+D296+D320+D338+D344</f>
        <v>0</v>
      </c>
      <c r="E20" s="14" t="n">
        <f aca="false">E26</f>
        <v>108307</v>
      </c>
      <c r="F20" s="14" t="n">
        <f aca="false">F26</f>
        <v>11194</v>
      </c>
      <c r="G20" s="14" t="n">
        <f aca="false">G26</f>
        <v>4925</v>
      </c>
    </row>
    <row r="21" customFormat="false" ht="12.75" hidden="false" customHeight="false" outlineLevel="0" collapsed="false">
      <c r="A21" s="6"/>
      <c r="B21" s="13" t="n">
        <v>2013</v>
      </c>
      <c r="C21" s="14" t="n">
        <f aca="false">C27</f>
        <v>231604</v>
      </c>
      <c r="D21" s="14" t="n">
        <f aca="false">D27+D189+D195+D297+D321+D339+D345</f>
        <v>0</v>
      </c>
      <c r="E21" s="14" t="n">
        <f aca="false">E27</f>
        <v>216405</v>
      </c>
      <c r="F21" s="14" t="n">
        <f aca="false">F27</f>
        <v>15199</v>
      </c>
      <c r="G21" s="14" t="n">
        <f aca="false">G27</f>
        <v>0</v>
      </c>
    </row>
    <row r="22" customFormat="false" ht="12.75" hidden="false" customHeight="false" outlineLevel="0" collapsed="false">
      <c r="A22" s="6"/>
      <c r="B22" s="13" t="n">
        <v>2014</v>
      </c>
      <c r="C22" s="14" t="n">
        <f aca="false">C28</f>
        <v>326238</v>
      </c>
      <c r="D22" s="14" t="n">
        <f aca="false">D28+D190+D196+D298+D322+D340+D346</f>
        <v>0</v>
      </c>
      <c r="E22" s="14" t="n">
        <f aca="false">E28</f>
        <v>316016</v>
      </c>
      <c r="F22" s="14" t="n">
        <f aca="false">F28</f>
        <v>9922</v>
      </c>
      <c r="G22" s="14" t="n">
        <f aca="false">G28</f>
        <v>300</v>
      </c>
    </row>
    <row r="23" customFormat="false" ht="12.75" hidden="false" customHeight="false" outlineLevel="0" collapsed="false">
      <c r="A23" s="6"/>
      <c r="B23" s="13" t="n">
        <v>2015</v>
      </c>
      <c r="C23" s="14" t="n">
        <f aca="false">C29</f>
        <v>259498</v>
      </c>
      <c r="D23" s="14" t="n">
        <f aca="false">D29+D191+D197+D299+D323+D341+D347</f>
        <v>0</v>
      </c>
      <c r="E23" s="14" t="n">
        <f aca="false">E29</f>
        <v>251657</v>
      </c>
      <c r="F23" s="14" t="n">
        <f aca="false">F29</f>
        <v>7841</v>
      </c>
      <c r="G23" s="14" t="n">
        <f aca="false">G29</f>
        <v>0</v>
      </c>
    </row>
    <row r="24" customFormat="false" ht="76.5" hidden="true" customHeight="false" outlineLevel="0" collapsed="false">
      <c r="A24" s="17" t="s">
        <v>13</v>
      </c>
      <c r="B24" s="18" t="s">
        <v>14</v>
      </c>
      <c r="C24" s="17" t="n">
        <f aca="false">C30+C192+C198+C300+C324+C342+C348</f>
        <v>1119978</v>
      </c>
      <c r="D24" s="17" t="n">
        <f aca="false">D30+D192+D198+D300+D324+D342+D348</f>
        <v>0</v>
      </c>
      <c r="E24" s="17" t="n">
        <f aca="false">E30+E192+E198+E300+E324+E342+E348</f>
        <v>1046961</v>
      </c>
      <c r="F24" s="17" t="n">
        <f aca="false">F30+F192+F198+F300+F324+F342+F348</f>
        <v>58564</v>
      </c>
      <c r="G24" s="17" t="n">
        <f aca="false">G30+G192+G198+G300+G324+G342+G348</f>
        <v>14453</v>
      </c>
    </row>
    <row r="25" customFormat="false" ht="12.75" hidden="true" customHeight="false" outlineLevel="0" collapsed="false">
      <c r="A25" s="6"/>
      <c r="B25" s="13" t="n">
        <v>2011</v>
      </c>
      <c r="C25" s="6" t="n">
        <f aca="false">C31+C193+C199+C301+C325+C343+C349</f>
        <v>178212</v>
      </c>
      <c r="D25" s="6" t="n">
        <f aca="false">D31+D193+D199+D301+D325+D343+D349</f>
        <v>0</v>
      </c>
      <c r="E25" s="6" t="n">
        <f aca="false">E31+E193+E199+E301+E325+E343+E349</f>
        <v>154576</v>
      </c>
      <c r="F25" s="6" t="n">
        <f aca="false">F31+F193+F199+F301+F325+F343+F349</f>
        <v>14408</v>
      </c>
      <c r="G25" s="6" t="n">
        <f aca="false">G31+G193+G199+G301+G325+G343+G349</f>
        <v>9228</v>
      </c>
    </row>
    <row r="26" customFormat="false" ht="12.75" hidden="true" customHeight="false" outlineLevel="0" collapsed="false">
      <c r="A26" s="6"/>
      <c r="B26" s="13" t="n">
        <v>2012</v>
      </c>
      <c r="C26" s="6" t="n">
        <f aca="false">C32+C194+C200+C302+C326+C344+C350</f>
        <v>124426</v>
      </c>
      <c r="D26" s="6" t="n">
        <f aca="false">D32+D194+D200+D302+D326+D344+D350</f>
        <v>0</v>
      </c>
      <c r="E26" s="6" t="n">
        <f aca="false">E32+E194+E200+E302+E326+E344+E350</f>
        <v>108307</v>
      </c>
      <c r="F26" s="6" t="n">
        <f aca="false">F32+F194+F200+F302+F326+F344+F350</f>
        <v>11194</v>
      </c>
      <c r="G26" s="6" t="n">
        <f aca="false">G32+G194+G200+G302+G326+G344+G350</f>
        <v>4925</v>
      </c>
    </row>
    <row r="27" customFormat="false" ht="12.75" hidden="true" customHeight="false" outlineLevel="0" collapsed="false">
      <c r="A27" s="6"/>
      <c r="B27" s="13" t="n">
        <v>2013</v>
      </c>
      <c r="C27" s="6" t="n">
        <f aca="false">C33+C195+C201+C303+C327+C345+C351</f>
        <v>231604</v>
      </c>
      <c r="D27" s="6" t="n">
        <f aca="false">D33+D195+D201+D303+D327+D345+D351</f>
        <v>0</v>
      </c>
      <c r="E27" s="6" t="n">
        <f aca="false">E33+E195+E201+E303+E327+E345+E351</f>
        <v>216405</v>
      </c>
      <c r="F27" s="6" t="n">
        <f aca="false">F33+F195+F201+F303+F327+F345+F351</f>
        <v>15199</v>
      </c>
      <c r="G27" s="6" t="n">
        <f aca="false">G33+G195+G201+G303+G327+G345+G351</f>
        <v>0</v>
      </c>
    </row>
    <row r="28" customFormat="false" ht="12.75" hidden="true" customHeight="false" outlineLevel="0" collapsed="false">
      <c r="A28" s="6"/>
      <c r="B28" s="13" t="n">
        <v>2014</v>
      </c>
      <c r="C28" s="6" t="n">
        <f aca="false">C34+C196+C202+C304+C328+C346+C352</f>
        <v>326238</v>
      </c>
      <c r="D28" s="6" t="n">
        <f aca="false">D34+D196+D202+D304+D328+D346+D352</f>
        <v>0</v>
      </c>
      <c r="E28" s="6" t="n">
        <f aca="false">E34+E196+E202+E304+E328+E346+E352</f>
        <v>316016</v>
      </c>
      <c r="F28" s="6" t="n">
        <f aca="false">F34+F196+F202+F304+F328+F346+F352</f>
        <v>9922</v>
      </c>
      <c r="G28" s="6" t="n">
        <f aca="false">G34+G196+G202+G304+G328+G346+G352</f>
        <v>300</v>
      </c>
    </row>
    <row r="29" customFormat="false" ht="12.75" hidden="true" customHeight="false" outlineLevel="0" collapsed="false">
      <c r="A29" s="6"/>
      <c r="B29" s="13" t="n">
        <v>2015</v>
      </c>
      <c r="C29" s="6" t="n">
        <f aca="false">C35+C197+C203+C305+C329+C347+C353</f>
        <v>259498</v>
      </c>
      <c r="D29" s="6" t="n">
        <f aca="false">D35+D197+D203+D305+D329+D347+D353</f>
        <v>0</v>
      </c>
      <c r="E29" s="6" t="n">
        <f aca="false">E35+E197+E203+E305+E329+E347+E353</f>
        <v>251657</v>
      </c>
      <c r="F29" s="6" t="n">
        <f aca="false">F35+F197+F203+F305+F329+F347+F353</f>
        <v>7841</v>
      </c>
      <c r="G29" s="6" t="n">
        <f aca="false">G35+G197+G203+G305+G329+G347+G353</f>
        <v>0</v>
      </c>
    </row>
    <row r="30" customFormat="false" ht="51" hidden="true" customHeight="false" outlineLevel="0" collapsed="false">
      <c r="A30" s="19" t="s">
        <v>15</v>
      </c>
      <c r="B30" s="20" t="s">
        <v>16</v>
      </c>
      <c r="C30" s="19" t="n">
        <f aca="false">C36+C42+C48+C54+C60+C66+C72+C78+C84+C90+C96+C102+C108+C114+C120+C126+C132+C138+C144+C150+C156+C162+C168+C174+C180+C186</f>
        <v>216269</v>
      </c>
      <c r="D30" s="19" t="n">
        <f aca="false">D36+D42+D48+D54+D60+D66+D72+D78+D84+D90+D96+D102+D108+D114+D120+D126+D132+D138+D144+D150+D156+D162+D168+D174+D180+D186</f>
        <v>0</v>
      </c>
      <c r="E30" s="19" t="n">
        <f aca="false">E36+E42+E48+E54+E60+E66+E72+E78+E84+E90+E96+E102+E108+E114+E120+E126+E132+E138+E144+E150+E156+E162+E168+E174+E180+E186</f>
        <v>203948</v>
      </c>
      <c r="F30" s="19" t="n">
        <f aca="false">F36+F42+F48+F54+F60+F66+F72+F78+F84+F90+F96+F102+F108+F114+F120+F126+F132+F138+F144+F150+F156+F162+F168+F174+F180+F186</f>
        <v>12321</v>
      </c>
      <c r="G30" s="19" t="n">
        <f aca="false">G36+G42+G48+G54+G60+G66+G72+G78+G84+G90+G96+G102+G108+G114+G120+G126+G132+G138+G144+G150+G156+G162+G168+G174+G180+G186</f>
        <v>0</v>
      </c>
      <c r="H30" s="21" t="n">
        <f aca="false">C31+C32+C33+C34+C35-C30</f>
        <v>0</v>
      </c>
      <c r="I30" s="21" t="n">
        <f aca="false">C30-E30-F30-G30</f>
        <v>0</v>
      </c>
    </row>
    <row r="31" customFormat="false" ht="12.75" hidden="true" customHeight="false" outlineLevel="0" collapsed="false">
      <c r="A31" s="6"/>
      <c r="B31" s="13" t="n">
        <v>2011</v>
      </c>
      <c r="C31" s="6" t="n">
        <f aca="false">C37+C43+C49+C55+C61+C67+C73+C79+C85+C91+C97+C103+C109+C115+C121+C127+C133+C139+C145+C151+C157+C163+C169+C175+C181+C187</f>
        <v>19020</v>
      </c>
      <c r="D31" s="6" t="n">
        <f aca="false">D37+D43+D49+D55+D61+D67+D73+D79+D85+D91+D97+D103+D109+D115+D121+D127+D133+D139+D145+D151+D157+D163+D169+D175+D181+D187</f>
        <v>0</v>
      </c>
      <c r="E31" s="6" t="n">
        <f aca="false">E37+E43+E49+E55+E61+E67+E73+E79+E85+E91+E97+E103+E109+E115+E121+E127+E133+E139+E145+E151+E157+E163+E169+E175+E181+E187</f>
        <v>17643</v>
      </c>
      <c r="F31" s="6" t="n">
        <f aca="false">F37+F43+F49+F55+F61+F67+F73+F79+F85+F91+F97+F103+F109+F115+F121+F127+F133+F139+F145+F151+F157+F163+F169+F175+F181+F187</f>
        <v>1377</v>
      </c>
      <c r="G31" s="6" t="n">
        <f aca="false">G37+G43+G49+G55+G61+G67+G73+G79+G85+G91+G97+G103+G109+G115+G121+G127+G133+G139+G145+G151+G157+G163+G169+G175+G181+G187</f>
        <v>0</v>
      </c>
    </row>
    <row r="32" customFormat="false" ht="12.75" hidden="true" customHeight="false" outlineLevel="0" collapsed="false">
      <c r="A32" s="6"/>
      <c r="B32" s="13" t="n">
        <v>2012</v>
      </c>
      <c r="C32" s="6" t="n">
        <f aca="false">C38+C44+C50+C56+C62+C68+C74+C80+C86+C92+C98+C104+C110+C116+C122+C128+C134+C140+C146+C152+C158+C170+C176+C182+C188</f>
        <v>23936</v>
      </c>
      <c r="D32" s="6" t="n">
        <f aca="false">D38+D44+D50+D56+D62+D68+D74+D80+D86+D92+D98+D104+D110+D116+D122+D128+D134+D140+D146+D152+D158+D170+D176+D182+D188</f>
        <v>0</v>
      </c>
      <c r="E32" s="6" t="n">
        <f aca="false">E38+E44+E50+E56+E62+E68+E74+E80+E86+E92+E98+E104+E110+E116+E122+E128+E134+E140+E146+E152+E158+E170+E176+E182+E188</f>
        <v>19527</v>
      </c>
      <c r="F32" s="6" t="n">
        <f aca="false">F38+F44+F50+F56+F62+F68+F74+F80+F86+F92+F98+F104+F110+F116+F122+F128+F134+F140+F146+F152+F158+F170+F176+F182+F188</f>
        <v>4409</v>
      </c>
      <c r="G32" s="6" t="n">
        <f aca="false">G38+G44+G50+G56+G62+G68+G74+G80+G86+G92+G98+G104+G110+G116+G122+G128+G134+G140+G146+G152+G158+G170+G176+G182+G188</f>
        <v>0</v>
      </c>
    </row>
    <row r="33" customFormat="false" ht="12.75" hidden="true" customHeight="false" outlineLevel="0" collapsed="false">
      <c r="A33" s="6"/>
      <c r="B33" s="13" t="n">
        <v>2013</v>
      </c>
      <c r="C33" s="6" t="n">
        <f aca="false">C39+C45+C51+C57+C63+C69+C75+C81+C87+C93+C99+C105+C111+C117+C123+C129+C135+C141+C147+C153+C159+C165+C171+C177+C183+C189</f>
        <v>45197</v>
      </c>
      <c r="D33" s="6" t="n">
        <f aca="false">D39+D45+D51+D57+D63+D69+D75+D81+D87+D93+D99+D105+D111+D117+D123+D129+D135+D141+D147+D153+D159+D165+D171+D177+D183+D189</f>
        <v>0</v>
      </c>
      <c r="E33" s="6" t="n">
        <f aca="false">E39+E45+E51+E57+E63+E69+E75+E81+E87+E93+E99+E105+E111+E117+E123+E129+E135+E141+E147+E153+E159+E165+E171+E177+E183+E189</f>
        <v>42505</v>
      </c>
      <c r="F33" s="6" t="n">
        <f aca="false">F39+F45+F51+F57+F63+F69+F75+F81+F87+F93+F99+F105+F111+F117+F123+F129+F135+F141+F147+F153+F159+F165+F171+F177+F183+F189</f>
        <v>2692</v>
      </c>
      <c r="G33" s="6" t="n">
        <f aca="false">G39+G45+G51+G57+G63+G69+G75+G81+G87+G93+G99+G105+G111+G117+G123+G129+G135+G141+G147+G153+G159+G165+G171+G177+G183+G189</f>
        <v>0</v>
      </c>
    </row>
    <row r="34" customFormat="false" ht="12.75" hidden="true" customHeight="false" outlineLevel="0" collapsed="false">
      <c r="A34" s="6"/>
      <c r="B34" s="13" t="n">
        <v>2014</v>
      </c>
      <c r="C34" s="6" t="n">
        <f aca="false">C40+C46+C52+C58+C64+C70+C76+C82+C88+C94+C100+C106+C112+C118+C124+C130+C136+C142+C148+C154+C160+C166+C172+C178+C184+C190</f>
        <v>79499</v>
      </c>
      <c r="D34" s="6" t="n">
        <f aca="false">D40+D46+D52+D58+D64+D70+D76+D82+D88+D94+D100+D106+D112+D118+D124+D130+D136+D142+D148+D154+D160+D166+D172+D178+D184+D190</f>
        <v>0</v>
      </c>
      <c r="E34" s="6" t="n">
        <f aca="false">E40+E46+E52+E58+E64+E70+E76+E82+E88+E94+E100+E106+E112+E118+E124+E130+E136+E142+E148+E154+E160+E166+E172+E178+E184+E190</f>
        <v>77114</v>
      </c>
      <c r="F34" s="6" t="n">
        <f aca="false">F40+F46+F52+F58+F64+F70+F76+F82+F88+F94+F100+F106+F112+F118+F124+F130+F136+F142+F148+F154+F160+F166+F172+F178+F184+F190</f>
        <v>2385</v>
      </c>
      <c r="G34" s="6" t="n">
        <f aca="false">G40+G46+G52+G58+G64+G70+G76+G82+G88+G94+G100+G106+G112+G118+G124+G130+G136+G142+G148+G154+G160+G166+G172+G178+G184+G190</f>
        <v>0</v>
      </c>
    </row>
    <row r="35" customFormat="false" ht="12.75" hidden="true" customHeight="false" outlineLevel="0" collapsed="false">
      <c r="A35" s="6"/>
      <c r="B35" s="13" t="n">
        <v>2015</v>
      </c>
      <c r="C35" s="6" t="n">
        <f aca="false">C41+C47+C53+C59+C65+C71+C77+C83+C89+C95+C101+C107+C113+C119+C125+C131+C137+C143+C149+C155+C161+C167+C173+C179+C185+C191</f>
        <v>48617</v>
      </c>
      <c r="D35" s="6" t="n">
        <f aca="false">D41+D47+D53+D59+D65+D71+D77+D83+D89+D95+D101+D107+D113+D119+D125+D131+D137+D143+D149+D155+D161+D167+D173+D179+D185+D191</f>
        <v>0</v>
      </c>
      <c r="E35" s="6" t="n">
        <f aca="false">E41+E47+E53+E59+E65+E71+E77+E83+E89+E95+E101+E107+E113+E119+E125+E131+E137+E143+E149+E155+E161+E167+E173+E179+E185+E191</f>
        <v>47159</v>
      </c>
      <c r="F35" s="6" t="n">
        <f aca="false">F41+F47+F53+F59+F65+F71+F77+F83+F89+F95+F101+F107+F113+F119+F125+F131+F137+F143+F149+F155+F161+F167+F173+F179+F185+F191</f>
        <v>1458</v>
      </c>
      <c r="G35" s="6" t="n">
        <f aca="false">G41+G47+G53+G59+G65+G71+G77+G83+G89+G95+G101+G107+G113+G119+G125+G131+G137+G143+G149+G155+G161+G167+G173+G179+G185+G191</f>
        <v>0</v>
      </c>
    </row>
    <row r="36" customFormat="false" ht="89.25" hidden="true" customHeight="false" outlineLevel="0" collapsed="false">
      <c r="A36" s="6" t="s">
        <v>17</v>
      </c>
      <c r="B36" s="22" t="s">
        <v>18</v>
      </c>
      <c r="C36" s="6" t="n">
        <v>38000</v>
      </c>
      <c r="D36" s="6" t="n">
        <v>0</v>
      </c>
      <c r="E36" s="6" t="n">
        <v>36860</v>
      </c>
      <c r="F36" s="6" t="n">
        <v>1140</v>
      </c>
      <c r="G36" s="6" t="n">
        <v>0</v>
      </c>
    </row>
    <row r="37" customFormat="false" ht="12.75" hidden="true" customHeight="false" outlineLevel="0" collapsed="false">
      <c r="A37" s="6"/>
      <c r="B37" s="13" t="n">
        <v>2011</v>
      </c>
      <c r="C37" s="6" t="n">
        <f aca="false">D37+E37+F37+G37</f>
        <v>1500</v>
      </c>
      <c r="D37" s="6"/>
      <c r="E37" s="6" t="n">
        <v>1455</v>
      </c>
      <c r="F37" s="6" t="n">
        <v>45</v>
      </c>
      <c r="G37" s="6"/>
    </row>
    <row r="38" customFormat="false" ht="12.75" hidden="true" customHeight="false" outlineLevel="0" collapsed="false">
      <c r="A38" s="6"/>
      <c r="B38" s="13" t="n">
        <v>2012</v>
      </c>
      <c r="C38" s="6" t="n">
        <f aca="false">D38+E38+F38+G38</f>
        <v>10000</v>
      </c>
      <c r="D38" s="6"/>
      <c r="E38" s="6" t="n">
        <v>9700</v>
      </c>
      <c r="F38" s="6" t="n">
        <v>300</v>
      </c>
      <c r="G38" s="6"/>
    </row>
    <row r="39" customFormat="false" ht="12.75" hidden="true" customHeight="false" outlineLevel="0" collapsed="false">
      <c r="A39" s="6"/>
      <c r="B39" s="13" t="n">
        <v>2013</v>
      </c>
      <c r="C39" s="6" t="n">
        <f aca="false">D39+E39+F39+G39</f>
        <v>10000</v>
      </c>
      <c r="D39" s="6"/>
      <c r="E39" s="6" t="n">
        <v>9700</v>
      </c>
      <c r="F39" s="6" t="n">
        <v>300</v>
      </c>
      <c r="G39" s="6"/>
    </row>
    <row r="40" customFormat="false" ht="12.75" hidden="true" customHeight="false" outlineLevel="0" collapsed="false">
      <c r="A40" s="6"/>
      <c r="B40" s="13" t="n">
        <v>2014</v>
      </c>
      <c r="C40" s="6" t="n">
        <f aca="false">D40+E40+F40+G40</f>
        <v>16500</v>
      </c>
      <c r="D40" s="6"/>
      <c r="E40" s="6" t="n">
        <v>16005</v>
      </c>
      <c r="F40" s="6" t="n">
        <v>495</v>
      </c>
      <c r="G40" s="6"/>
    </row>
    <row r="41" customFormat="false" ht="12.75" hidden="true" customHeight="false" outlineLevel="0" collapsed="false">
      <c r="A41" s="6"/>
      <c r="B41" s="13" t="n">
        <v>2015</v>
      </c>
      <c r="C41" s="6" t="n">
        <f aca="false">D41+E41+F41+G41</f>
        <v>0</v>
      </c>
      <c r="D41" s="6"/>
      <c r="E41" s="6"/>
      <c r="F41" s="6"/>
      <c r="G41" s="6"/>
    </row>
    <row r="42" customFormat="false" ht="102" hidden="true" customHeight="false" outlineLevel="0" collapsed="false">
      <c r="A42" s="6" t="s">
        <v>19</v>
      </c>
      <c r="B42" s="22" t="s">
        <v>20</v>
      </c>
      <c r="C42" s="6" t="n">
        <v>37221</v>
      </c>
      <c r="D42" s="6" t="n">
        <v>0</v>
      </c>
      <c r="E42" s="6" t="n">
        <v>36104</v>
      </c>
      <c r="F42" s="6" t="n">
        <v>1117</v>
      </c>
      <c r="G42" s="6" t="n">
        <v>0</v>
      </c>
    </row>
    <row r="43" customFormat="false" ht="12.75" hidden="true" customHeight="false" outlineLevel="0" collapsed="false">
      <c r="A43" s="6"/>
      <c r="B43" s="13" t="n">
        <v>2011</v>
      </c>
      <c r="C43" s="6" t="n">
        <f aca="false">D43+E43+F43+G43</f>
        <v>0</v>
      </c>
      <c r="D43" s="6"/>
      <c r="E43" s="6"/>
      <c r="F43" s="6"/>
      <c r="G43" s="6"/>
    </row>
    <row r="44" customFormat="false" ht="12.75" hidden="true" customHeight="false" outlineLevel="0" collapsed="false">
      <c r="A44" s="6"/>
      <c r="B44" s="13" t="n">
        <v>2012</v>
      </c>
      <c r="C44" s="6" t="n">
        <f aca="false">D44+E44+F44+G44</f>
        <v>0</v>
      </c>
      <c r="D44" s="6"/>
      <c r="E44" s="6"/>
      <c r="F44" s="6"/>
      <c r="G44" s="6"/>
    </row>
    <row r="45" customFormat="false" ht="12.75" hidden="true" customHeight="false" outlineLevel="0" collapsed="false">
      <c r="A45" s="6"/>
      <c r="B45" s="13" t="n">
        <v>2013</v>
      </c>
      <c r="C45" s="6" t="n">
        <f aca="false">D45+E45+F45+G45</f>
        <v>1500</v>
      </c>
      <c r="D45" s="6"/>
      <c r="E45" s="6" t="n">
        <v>1455</v>
      </c>
      <c r="F45" s="6" t="n">
        <v>45</v>
      </c>
      <c r="G45" s="6"/>
    </row>
    <row r="46" customFormat="false" ht="12.75" hidden="true" customHeight="false" outlineLevel="0" collapsed="false">
      <c r="A46" s="6"/>
      <c r="B46" s="13" t="n">
        <v>2014</v>
      </c>
      <c r="C46" s="6" t="n">
        <f aca="false">D46+E46+F46+G46</f>
        <v>17860</v>
      </c>
      <c r="D46" s="6"/>
      <c r="E46" s="6" t="n">
        <v>17324</v>
      </c>
      <c r="F46" s="6" t="n">
        <v>536</v>
      </c>
      <c r="G46" s="6"/>
    </row>
    <row r="47" customFormat="false" ht="12.75" hidden="true" customHeight="false" outlineLevel="0" collapsed="false">
      <c r="A47" s="6"/>
      <c r="B47" s="13" t="n">
        <v>2015</v>
      </c>
      <c r="C47" s="6" t="n">
        <f aca="false">D47+E47+F47+G47</f>
        <v>17861</v>
      </c>
      <c r="D47" s="6"/>
      <c r="E47" s="6" t="n">
        <v>17325</v>
      </c>
      <c r="F47" s="6" t="n">
        <v>536</v>
      </c>
      <c r="G47" s="6"/>
    </row>
    <row r="48" customFormat="false" ht="51" hidden="true" customHeight="false" outlineLevel="0" collapsed="false">
      <c r="A48" s="6" t="s">
        <v>21</v>
      </c>
      <c r="B48" s="22" t="s">
        <v>22</v>
      </c>
      <c r="C48" s="6" t="n">
        <v>6600</v>
      </c>
      <c r="D48" s="6" t="n">
        <v>0</v>
      </c>
      <c r="E48" s="6" t="n">
        <v>6402</v>
      </c>
      <c r="F48" s="6" t="n">
        <v>198</v>
      </c>
      <c r="G48" s="6" t="n">
        <v>0</v>
      </c>
    </row>
    <row r="49" customFormat="false" ht="12.75" hidden="true" customHeight="false" outlineLevel="0" collapsed="false">
      <c r="A49" s="6"/>
      <c r="B49" s="13" t="n">
        <v>2011</v>
      </c>
      <c r="C49" s="6" t="n">
        <f aca="false">D49+E49+F49+G49</f>
        <v>0</v>
      </c>
      <c r="D49" s="6"/>
      <c r="E49" s="6"/>
      <c r="F49" s="6"/>
      <c r="G49" s="6"/>
    </row>
    <row r="50" customFormat="false" ht="12.75" hidden="true" customHeight="false" outlineLevel="0" collapsed="false">
      <c r="A50" s="6"/>
      <c r="B50" s="13" t="n">
        <v>2012</v>
      </c>
      <c r="C50" s="6" t="n">
        <f aca="false">D50+E50+F50+G50</f>
        <v>0</v>
      </c>
      <c r="D50" s="6"/>
      <c r="E50" s="6"/>
      <c r="F50" s="6"/>
      <c r="G50" s="6"/>
    </row>
    <row r="51" customFormat="false" ht="12.75" hidden="true" customHeight="false" outlineLevel="0" collapsed="false">
      <c r="A51" s="6"/>
      <c r="B51" s="13" t="n">
        <v>2013</v>
      </c>
      <c r="C51" s="6" t="n">
        <f aca="false">D51+E51+F51+G51</f>
        <v>600</v>
      </c>
      <c r="D51" s="6"/>
      <c r="E51" s="6" t="n">
        <v>582</v>
      </c>
      <c r="F51" s="6" t="n">
        <v>18</v>
      </c>
      <c r="G51" s="6"/>
    </row>
    <row r="52" customFormat="false" ht="12.75" hidden="true" customHeight="false" outlineLevel="0" collapsed="false">
      <c r="A52" s="6"/>
      <c r="B52" s="13" t="n">
        <v>2014</v>
      </c>
      <c r="C52" s="6" t="n">
        <f aca="false">D52+E52+F52+G52</f>
        <v>3000</v>
      </c>
      <c r="D52" s="6"/>
      <c r="E52" s="6" t="n">
        <v>2910</v>
      </c>
      <c r="F52" s="6" t="n">
        <v>90</v>
      </c>
      <c r="G52" s="6"/>
    </row>
    <row r="53" customFormat="false" ht="12.75" hidden="true" customHeight="false" outlineLevel="0" collapsed="false">
      <c r="A53" s="6"/>
      <c r="B53" s="13" t="n">
        <v>2015</v>
      </c>
      <c r="C53" s="6" t="n">
        <f aca="false">D53+E53+F53+G53</f>
        <v>3000</v>
      </c>
      <c r="D53" s="6"/>
      <c r="E53" s="6" t="n">
        <v>2910</v>
      </c>
      <c r="F53" s="6" t="n">
        <v>90</v>
      </c>
      <c r="G53" s="6"/>
    </row>
    <row r="54" customFormat="false" ht="140.25" hidden="true" customHeight="false" outlineLevel="0" collapsed="false">
      <c r="A54" s="6" t="s">
        <v>23</v>
      </c>
      <c r="B54" s="22" t="s">
        <v>24</v>
      </c>
      <c r="C54" s="6" t="n">
        <v>20550</v>
      </c>
      <c r="D54" s="6" t="n">
        <v>0</v>
      </c>
      <c r="E54" s="6" t="n">
        <v>19934</v>
      </c>
      <c r="F54" s="6" t="n">
        <v>616</v>
      </c>
      <c r="G54" s="6" t="n">
        <v>0</v>
      </c>
    </row>
    <row r="55" customFormat="false" ht="12.75" hidden="true" customHeight="false" outlineLevel="0" collapsed="false">
      <c r="A55" s="6"/>
      <c r="B55" s="13" t="n">
        <v>2011</v>
      </c>
      <c r="C55" s="6" t="n">
        <f aca="false">D55+E55+F55+G55</f>
        <v>0</v>
      </c>
      <c r="D55" s="6"/>
      <c r="E55" s="6"/>
      <c r="F55" s="6"/>
      <c r="G55" s="6"/>
    </row>
    <row r="56" customFormat="false" ht="12.75" hidden="true" customHeight="false" outlineLevel="0" collapsed="false">
      <c r="A56" s="6"/>
      <c r="B56" s="13" t="n">
        <v>2012</v>
      </c>
      <c r="C56" s="6" t="n">
        <f aca="false">D56+E56+F56+G56</f>
        <v>0</v>
      </c>
      <c r="D56" s="6"/>
      <c r="E56" s="6"/>
      <c r="F56" s="6"/>
      <c r="G56" s="6"/>
    </row>
    <row r="57" customFormat="false" ht="12.75" hidden="true" customHeight="false" outlineLevel="0" collapsed="false">
      <c r="A57" s="6"/>
      <c r="B57" s="13" t="n">
        <v>2013</v>
      </c>
      <c r="C57" s="6" t="n">
        <f aca="false">D57+E57+F57+G57</f>
        <v>850</v>
      </c>
      <c r="D57" s="6"/>
      <c r="E57" s="6" t="n">
        <v>824</v>
      </c>
      <c r="F57" s="6" t="n">
        <v>26</v>
      </c>
      <c r="G57" s="6"/>
    </row>
    <row r="58" customFormat="false" ht="12.75" hidden="true" customHeight="false" outlineLevel="0" collapsed="false">
      <c r="A58" s="6"/>
      <c r="B58" s="13" t="n">
        <v>2014</v>
      </c>
      <c r="C58" s="6" t="n">
        <f aca="false">D58+E58+F58+G58</f>
        <v>10000</v>
      </c>
      <c r="D58" s="6"/>
      <c r="E58" s="6" t="n">
        <v>9700</v>
      </c>
      <c r="F58" s="6" t="n">
        <v>300</v>
      </c>
      <c r="G58" s="6"/>
    </row>
    <row r="59" customFormat="false" ht="12.75" hidden="true" customHeight="false" outlineLevel="0" collapsed="false">
      <c r="A59" s="6"/>
      <c r="B59" s="13" t="n">
        <v>2015</v>
      </c>
      <c r="C59" s="6" t="n">
        <f aca="false">D59+E59+F59+G59</f>
        <v>9700</v>
      </c>
      <c r="D59" s="6"/>
      <c r="E59" s="6" t="n">
        <v>9410</v>
      </c>
      <c r="F59" s="6" t="n">
        <v>290</v>
      </c>
      <c r="G59" s="6"/>
    </row>
    <row r="60" customFormat="false" ht="63.75" hidden="true" customHeight="false" outlineLevel="0" collapsed="false">
      <c r="A60" s="6" t="s">
        <v>25</v>
      </c>
      <c r="B60" s="22" t="s">
        <v>26</v>
      </c>
      <c r="C60" s="6" t="n">
        <v>20797</v>
      </c>
      <c r="D60" s="6" t="n">
        <v>0</v>
      </c>
      <c r="E60" s="6" t="n">
        <v>20173</v>
      </c>
      <c r="F60" s="6" t="n">
        <v>624</v>
      </c>
      <c r="G60" s="6" t="n">
        <v>0</v>
      </c>
    </row>
    <row r="61" customFormat="false" ht="12.75" hidden="true" customHeight="false" outlineLevel="0" collapsed="false">
      <c r="A61" s="6"/>
      <c r="B61" s="13" t="n">
        <v>2011</v>
      </c>
      <c r="C61" s="6" t="n">
        <f aca="false">D61+E61+F61+G61</f>
        <v>0</v>
      </c>
      <c r="D61" s="6"/>
      <c r="E61" s="6"/>
      <c r="F61" s="6"/>
      <c r="G61" s="6"/>
    </row>
    <row r="62" customFormat="false" ht="12.75" hidden="true" customHeight="false" outlineLevel="0" collapsed="false">
      <c r="A62" s="6"/>
      <c r="B62" s="13" t="n">
        <v>2012</v>
      </c>
      <c r="C62" s="6" t="n">
        <f aca="false">D62+E62+F62+G62</f>
        <v>890</v>
      </c>
      <c r="D62" s="6"/>
      <c r="E62" s="6" t="n">
        <v>863</v>
      </c>
      <c r="F62" s="6" t="n">
        <v>27</v>
      </c>
      <c r="G62" s="6"/>
    </row>
    <row r="63" customFormat="false" ht="12.75" hidden="true" customHeight="false" outlineLevel="0" collapsed="false">
      <c r="A63" s="6"/>
      <c r="B63" s="13" t="n">
        <v>2013</v>
      </c>
      <c r="C63" s="6" t="n">
        <f aca="false">D63+E63+F63+G63</f>
        <v>10000</v>
      </c>
      <c r="D63" s="6"/>
      <c r="E63" s="6" t="n">
        <v>9700</v>
      </c>
      <c r="F63" s="6" t="n">
        <v>300</v>
      </c>
      <c r="G63" s="6"/>
    </row>
    <row r="64" customFormat="false" ht="12.75" hidden="true" customHeight="false" outlineLevel="0" collapsed="false">
      <c r="A64" s="6"/>
      <c r="B64" s="13" t="n">
        <v>2014</v>
      </c>
      <c r="C64" s="6" t="n">
        <f aca="false">D64+E64+F64+G64</f>
        <v>9907</v>
      </c>
      <c r="D64" s="6"/>
      <c r="E64" s="6" t="n">
        <v>9610</v>
      </c>
      <c r="F64" s="6" t="n">
        <v>297</v>
      </c>
      <c r="G64" s="6"/>
    </row>
    <row r="65" customFormat="false" ht="12.75" hidden="true" customHeight="false" outlineLevel="0" collapsed="false">
      <c r="A65" s="6"/>
      <c r="B65" s="13" t="n">
        <v>2015</v>
      </c>
      <c r="C65" s="6" t="n">
        <f aca="false">D65+E65+F65+G65</f>
        <v>0</v>
      </c>
      <c r="D65" s="6"/>
      <c r="E65" s="6"/>
      <c r="F65" s="6"/>
      <c r="G65" s="6"/>
    </row>
    <row r="66" customFormat="false" ht="102" hidden="true" customHeight="false" outlineLevel="0" collapsed="false">
      <c r="A66" s="6" t="s">
        <v>27</v>
      </c>
      <c r="B66" s="22" t="s">
        <v>28</v>
      </c>
      <c r="C66" s="6" t="n">
        <v>20721</v>
      </c>
      <c r="D66" s="6" t="n">
        <v>0</v>
      </c>
      <c r="E66" s="6" t="n">
        <v>20099</v>
      </c>
      <c r="F66" s="6" t="n">
        <v>622</v>
      </c>
      <c r="G66" s="6" t="n">
        <v>0</v>
      </c>
    </row>
    <row r="67" customFormat="false" ht="12.75" hidden="true" customHeight="false" outlineLevel="0" collapsed="false">
      <c r="A67" s="6"/>
      <c r="B67" s="13" t="n">
        <v>2011</v>
      </c>
      <c r="C67" s="6" t="n">
        <f aca="false">D67+E67+F67+G67</f>
        <v>0</v>
      </c>
      <c r="D67" s="6"/>
      <c r="E67" s="6"/>
      <c r="F67" s="6"/>
      <c r="G67" s="6"/>
    </row>
    <row r="68" customFormat="false" ht="12.75" hidden="true" customHeight="false" outlineLevel="0" collapsed="false">
      <c r="A68" s="6"/>
      <c r="B68" s="13" t="n">
        <v>2012</v>
      </c>
      <c r="C68" s="6" t="n">
        <f aca="false">D68+E68+F68+G68</f>
        <v>0</v>
      </c>
      <c r="D68" s="6"/>
      <c r="E68" s="6"/>
      <c r="F68" s="6"/>
      <c r="G68" s="6"/>
    </row>
    <row r="69" customFormat="false" ht="12.75" hidden="true" customHeight="false" outlineLevel="0" collapsed="false">
      <c r="A69" s="6"/>
      <c r="B69" s="13" t="n">
        <v>2013</v>
      </c>
      <c r="C69" s="6" t="n">
        <f aca="false">D69+E69+F69+G69</f>
        <v>0</v>
      </c>
      <c r="D69" s="6"/>
      <c r="E69" s="6"/>
      <c r="F69" s="6"/>
      <c r="G69" s="6"/>
    </row>
    <row r="70" customFormat="false" ht="12.75" hidden="true" customHeight="false" outlineLevel="0" collapsed="false">
      <c r="A70" s="6"/>
      <c r="B70" s="13" t="n">
        <v>2014</v>
      </c>
      <c r="C70" s="6" t="n">
        <f aca="false">D70+E70+F70+G70</f>
        <v>9851</v>
      </c>
      <c r="D70" s="6"/>
      <c r="E70" s="6" t="n">
        <v>9555</v>
      </c>
      <c r="F70" s="6" t="n">
        <v>296</v>
      </c>
      <c r="G70" s="6"/>
    </row>
    <row r="71" customFormat="false" ht="12.75" hidden="true" customHeight="false" outlineLevel="0" collapsed="false">
      <c r="A71" s="6"/>
      <c r="B71" s="13" t="n">
        <v>2015</v>
      </c>
      <c r="C71" s="6" t="n">
        <f aca="false">D71+E71+F71+G71</f>
        <v>10870</v>
      </c>
      <c r="D71" s="6"/>
      <c r="E71" s="6" t="n">
        <v>10544</v>
      </c>
      <c r="F71" s="6" t="n">
        <v>326</v>
      </c>
      <c r="G71" s="6"/>
    </row>
    <row r="72" customFormat="false" ht="114.75" hidden="true" customHeight="false" outlineLevel="0" collapsed="false">
      <c r="A72" s="6" t="s">
        <v>29</v>
      </c>
      <c r="B72" s="22" t="s">
        <v>30</v>
      </c>
      <c r="C72" s="6" t="n">
        <v>19050</v>
      </c>
      <c r="D72" s="6" t="n">
        <v>0</v>
      </c>
      <c r="E72" s="6" t="n">
        <v>18479</v>
      </c>
      <c r="F72" s="6" t="n">
        <v>571</v>
      </c>
      <c r="G72" s="6" t="n">
        <v>0</v>
      </c>
    </row>
    <row r="73" customFormat="false" ht="12.75" hidden="true" customHeight="false" outlineLevel="0" collapsed="false">
      <c r="A73" s="6"/>
      <c r="B73" s="13" t="n">
        <v>2011</v>
      </c>
      <c r="C73" s="6" t="n">
        <f aca="false">D73+E73+F73+G73</f>
        <v>0</v>
      </c>
      <c r="D73" s="6"/>
      <c r="E73" s="6"/>
      <c r="F73" s="6"/>
      <c r="G73" s="6"/>
    </row>
    <row r="74" customFormat="false" ht="12.75" hidden="true" customHeight="false" outlineLevel="0" collapsed="false">
      <c r="A74" s="6"/>
      <c r="B74" s="13" t="n">
        <v>2012</v>
      </c>
      <c r="C74" s="6" t="n">
        <f aca="false">D74+E74+F74+G74</f>
        <v>780</v>
      </c>
      <c r="D74" s="6"/>
      <c r="E74" s="6" t="n">
        <v>757</v>
      </c>
      <c r="F74" s="6" t="n">
        <v>23</v>
      </c>
      <c r="G74" s="6"/>
    </row>
    <row r="75" customFormat="false" ht="12.75" hidden="true" customHeight="false" outlineLevel="0" collapsed="false">
      <c r="A75" s="6"/>
      <c r="B75" s="13" t="n">
        <v>2013</v>
      </c>
      <c r="C75" s="6" t="n">
        <f aca="false">D75+E75+F75+G75</f>
        <v>18270</v>
      </c>
      <c r="D75" s="6"/>
      <c r="E75" s="6" t="n">
        <v>17722</v>
      </c>
      <c r="F75" s="6" t="n">
        <v>548</v>
      </c>
      <c r="G75" s="6"/>
    </row>
    <row r="76" customFormat="false" ht="12.75" hidden="true" customHeight="false" outlineLevel="0" collapsed="false">
      <c r="A76" s="6"/>
      <c r="B76" s="13" t="n">
        <v>2014</v>
      </c>
      <c r="C76" s="6" t="n">
        <f aca="false">D76+E76+F76+G76</f>
        <v>0</v>
      </c>
      <c r="D76" s="6"/>
      <c r="E76" s="6"/>
      <c r="F76" s="6"/>
      <c r="G76" s="6"/>
    </row>
    <row r="77" customFormat="false" ht="12.75" hidden="true" customHeight="false" outlineLevel="0" collapsed="false">
      <c r="A77" s="6"/>
      <c r="B77" s="13" t="n">
        <v>2015</v>
      </c>
      <c r="C77" s="6" t="n">
        <f aca="false">D77+E77+F77+G77</f>
        <v>0</v>
      </c>
      <c r="D77" s="6"/>
      <c r="E77" s="6"/>
      <c r="F77" s="6"/>
      <c r="G77" s="6"/>
    </row>
    <row r="78" customFormat="false" ht="51" hidden="true" customHeight="false" outlineLevel="0" collapsed="false">
      <c r="A78" s="6" t="s">
        <v>31</v>
      </c>
      <c r="B78" s="22" t="s">
        <v>32</v>
      </c>
      <c r="C78" s="6" t="n">
        <v>3579</v>
      </c>
      <c r="D78" s="6" t="n">
        <v>0</v>
      </c>
      <c r="E78" s="6" t="n">
        <v>3471</v>
      </c>
      <c r="F78" s="6" t="n">
        <v>108</v>
      </c>
      <c r="G78" s="6" t="n">
        <v>0</v>
      </c>
    </row>
    <row r="79" customFormat="false" ht="12.75" hidden="true" customHeight="false" outlineLevel="0" collapsed="false">
      <c r="A79" s="6"/>
      <c r="B79" s="13" t="n">
        <v>2011</v>
      </c>
      <c r="C79" s="6" t="n">
        <f aca="false">D79+E79+F79+G79</f>
        <v>300</v>
      </c>
      <c r="D79" s="6"/>
      <c r="E79" s="6" t="n">
        <v>290</v>
      </c>
      <c r="F79" s="6" t="n">
        <v>10</v>
      </c>
      <c r="G79" s="6"/>
    </row>
    <row r="80" customFormat="false" ht="12.75" hidden="true" customHeight="false" outlineLevel="0" collapsed="false">
      <c r="A80" s="6"/>
      <c r="B80" s="13" t="n">
        <v>2012</v>
      </c>
      <c r="C80" s="6" t="n">
        <f aca="false">D80+E80+F80+G80</f>
        <v>600</v>
      </c>
      <c r="D80" s="6"/>
      <c r="E80" s="6" t="n">
        <v>582</v>
      </c>
      <c r="F80" s="6" t="n">
        <v>18</v>
      </c>
      <c r="G80" s="6"/>
    </row>
    <row r="81" customFormat="false" ht="12.75" hidden="true" customHeight="false" outlineLevel="0" collapsed="false">
      <c r="A81" s="6"/>
      <c r="B81" s="13" t="n">
        <v>2013</v>
      </c>
      <c r="C81" s="6" t="n">
        <f aca="false">D81+E81+F81+G81</f>
        <v>800</v>
      </c>
      <c r="D81" s="6"/>
      <c r="E81" s="6" t="n">
        <v>776</v>
      </c>
      <c r="F81" s="6" t="n">
        <v>24</v>
      </c>
      <c r="G81" s="6"/>
    </row>
    <row r="82" customFormat="false" ht="12.75" hidden="true" customHeight="false" outlineLevel="0" collapsed="false">
      <c r="A82" s="6"/>
      <c r="B82" s="13" t="n">
        <v>2014</v>
      </c>
      <c r="C82" s="6" t="n">
        <f aca="false">D82+E82+F82+G82</f>
        <v>879</v>
      </c>
      <c r="D82" s="6"/>
      <c r="E82" s="6" t="n">
        <v>853</v>
      </c>
      <c r="F82" s="6" t="n">
        <v>26</v>
      </c>
      <c r="G82" s="6"/>
    </row>
    <row r="83" customFormat="false" ht="12.75" hidden="true" customHeight="false" outlineLevel="0" collapsed="false">
      <c r="A83" s="6"/>
      <c r="B83" s="13" t="n">
        <v>2015</v>
      </c>
      <c r="C83" s="6" t="n">
        <f aca="false">D83+E83+F83+G83</f>
        <v>1000</v>
      </c>
      <c r="D83" s="6"/>
      <c r="E83" s="6" t="n">
        <v>970</v>
      </c>
      <c r="F83" s="6" t="n">
        <v>30</v>
      </c>
      <c r="G83" s="6"/>
    </row>
    <row r="84" customFormat="false" ht="102" hidden="true" customHeight="false" outlineLevel="0" collapsed="false">
      <c r="A84" s="6" t="s">
        <v>33</v>
      </c>
      <c r="B84" s="22" t="s">
        <v>34</v>
      </c>
      <c r="C84" s="6" t="n">
        <v>4500</v>
      </c>
      <c r="D84" s="6" t="n">
        <v>0</v>
      </c>
      <c r="E84" s="6" t="n">
        <v>4365</v>
      </c>
      <c r="F84" s="6" t="n">
        <v>135</v>
      </c>
      <c r="G84" s="6" t="n">
        <v>0</v>
      </c>
    </row>
    <row r="85" customFormat="false" ht="12.75" hidden="true" customHeight="false" outlineLevel="0" collapsed="false">
      <c r="A85" s="6"/>
      <c r="B85" s="13" t="n">
        <v>2011</v>
      </c>
      <c r="C85" s="6" t="n">
        <f aca="false">D85+E85+F85+G85</f>
        <v>0</v>
      </c>
      <c r="D85" s="6"/>
      <c r="E85" s="6"/>
      <c r="F85" s="6"/>
      <c r="G85" s="6"/>
    </row>
    <row r="86" customFormat="false" ht="12.75" hidden="true" customHeight="false" outlineLevel="0" collapsed="false">
      <c r="A86" s="6"/>
      <c r="B86" s="13" t="n">
        <v>2012</v>
      </c>
      <c r="C86" s="6" t="n">
        <f aca="false">D86+E86+F86+G86</f>
        <v>0</v>
      </c>
      <c r="D86" s="6"/>
      <c r="E86" s="6"/>
      <c r="F86" s="6"/>
      <c r="G86" s="6"/>
    </row>
    <row r="87" customFormat="false" ht="12.75" hidden="true" customHeight="false" outlineLevel="0" collapsed="false">
      <c r="A87" s="6"/>
      <c r="B87" s="13" t="n">
        <v>2013</v>
      </c>
      <c r="C87" s="6" t="n">
        <f aca="false">D87+E87+F87+G87</f>
        <v>0</v>
      </c>
      <c r="D87" s="6"/>
      <c r="E87" s="6"/>
      <c r="F87" s="6"/>
      <c r="G87" s="6"/>
    </row>
    <row r="88" customFormat="false" ht="12.75" hidden="true" customHeight="false" outlineLevel="0" collapsed="false">
      <c r="A88" s="6"/>
      <c r="B88" s="13" t="n">
        <v>2014</v>
      </c>
      <c r="C88" s="6" t="n">
        <f aca="false">D88+E88+F88+G88</f>
        <v>2000</v>
      </c>
      <c r="D88" s="6"/>
      <c r="E88" s="6" t="n">
        <v>1940</v>
      </c>
      <c r="F88" s="6" t="n">
        <v>60</v>
      </c>
      <c r="G88" s="6"/>
    </row>
    <row r="89" customFormat="false" ht="12.75" hidden="true" customHeight="false" outlineLevel="0" collapsed="false">
      <c r="A89" s="6"/>
      <c r="B89" s="13" t="n">
        <v>2015</v>
      </c>
      <c r="C89" s="6" t="n">
        <f aca="false">D89+E89+F89+G89</f>
        <v>2500</v>
      </c>
      <c r="D89" s="6"/>
      <c r="E89" s="6" t="n">
        <v>2425</v>
      </c>
      <c r="F89" s="6" t="n">
        <v>75</v>
      </c>
      <c r="G89" s="6"/>
    </row>
    <row r="90" customFormat="false" ht="51" hidden="true" customHeight="false" outlineLevel="0" collapsed="false">
      <c r="A90" s="6" t="s">
        <v>35</v>
      </c>
      <c r="B90" s="22" t="s">
        <v>36</v>
      </c>
      <c r="C90" s="6" t="n">
        <v>1800</v>
      </c>
      <c r="D90" s="6" t="n">
        <v>0</v>
      </c>
      <c r="E90" s="6" t="n">
        <v>1746</v>
      </c>
      <c r="F90" s="6" t="n">
        <v>54</v>
      </c>
      <c r="G90" s="6" t="n">
        <v>0</v>
      </c>
    </row>
    <row r="91" customFormat="false" ht="12.75" hidden="true" customHeight="false" outlineLevel="0" collapsed="false">
      <c r="A91" s="6"/>
      <c r="B91" s="13" t="n">
        <v>2011</v>
      </c>
      <c r="C91" s="6" t="n">
        <f aca="false">D91+E91+F91+G91</f>
        <v>0</v>
      </c>
      <c r="D91" s="6"/>
      <c r="E91" s="6"/>
      <c r="F91" s="6"/>
      <c r="G91" s="6"/>
    </row>
    <row r="92" customFormat="false" ht="12.75" hidden="true" customHeight="false" outlineLevel="0" collapsed="false">
      <c r="A92" s="6"/>
      <c r="B92" s="13" t="n">
        <v>2012</v>
      </c>
      <c r="C92" s="6" t="n">
        <f aca="false">D92+E92+F92+G92</f>
        <v>1800</v>
      </c>
      <c r="D92" s="6"/>
      <c r="E92" s="6" t="n">
        <v>1746</v>
      </c>
      <c r="F92" s="6" t="n">
        <v>54</v>
      </c>
      <c r="G92" s="6"/>
    </row>
    <row r="93" customFormat="false" ht="12.75" hidden="true" customHeight="false" outlineLevel="0" collapsed="false">
      <c r="A93" s="6"/>
      <c r="B93" s="13" t="n">
        <v>2013</v>
      </c>
      <c r="C93" s="6" t="n">
        <f aca="false">D93+E93+F93+G93</f>
        <v>0</v>
      </c>
      <c r="D93" s="6"/>
      <c r="E93" s="6"/>
      <c r="F93" s="6"/>
      <c r="G93" s="6"/>
    </row>
    <row r="94" customFormat="false" ht="12.75" hidden="true" customHeight="false" outlineLevel="0" collapsed="false">
      <c r="A94" s="6"/>
      <c r="B94" s="13" t="n">
        <v>2014</v>
      </c>
      <c r="C94" s="6" t="n">
        <f aca="false">D94+E94+F94+G94</f>
        <v>0</v>
      </c>
      <c r="D94" s="6"/>
      <c r="E94" s="6"/>
      <c r="F94" s="6"/>
      <c r="G94" s="6"/>
    </row>
    <row r="95" customFormat="false" ht="12.75" hidden="true" customHeight="false" outlineLevel="0" collapsed="false">
      <c r="A95" s="6"/>
      <c r="B95" s="13" t="n">
        <v>2015</v>
      </c>
      <c r="C95" s="6" t="n">
        <f aca="false">D95+E95+F95+G95</f>
        <v>0</v>
      </c>
      <c r="D95" s="6"/>
      <c r="E95" s="6"/>
      <c r="F95" s="6"/>
      <c r="G95" s="6"/>
    </row>
    <row r="96" customFormat="false" ht="76.5" hidden="true" customHeight="false" outlineLevel="0" collapsed="false">
      <c r="A96" s="6" t="s">
        <v>37</v>
      </c>
      <c r="B96" s="22" t="s">
        <v>38</v>
      </c>
      <c r="C96" s="6" t="n">
        <v>7386</v>
      </c>
      <c r="D96" s="6" t="n">
        <v>0</v>
      </c>
      <c r="E96" s="6" t="n">
        <v>7164</v>
      </c>
      <c r="F96" s="6" t="n">
        <v>222</v>
      </c>
      <c r="G96" s="6" t="n">
        <v>0</v>
      </c>
    </row>
    <row r="97" customFormat="false" ht="12.75" hidden="true" customHeight="false" outlineLevel="0" collapsed="false">
      <c r="A97" s="6"/>
      <c r="B97" s="13" t="n">
        <v>2011</v>
      </c>
      <c r="C97" s="6" t="n">
        <f aca="false">D97+E97+F97+G97</f>
        <v>0</v>
      </c>
      <c r="D97" s="6"/>
      <c r="E97" s="6"/>
      <c r="F97" s="6"/>
      <c r="G97" s="6"/>
    </row>
    <row r="98" customFormat="false" ht="12.75" hidden="true" customHeight="false" outlineLevel="0" collapsed="false">
      <c r="A98" s="6"/>
      <c r="B98" s="13" t="n">
        <v>2012</v>
      </c>
      <c r="C98" s="6" t="n">
        <f aca="false">D98+E98+F98+G98</f>
        <v>0</v>
      </c>
      <c r="D98" s="6"/>
      <c r="E98" s="6"/>
      <c r="F98" s="6"/>
      <c r="G98" s="6"/>
    </row>
    <row r="99" customFormat="false" ht="12.75" hidden="true" customHeight="false" outlineLevel="0" collapsed="false">
      <c r="A99" s="6"/>
      <c r="B99" s="13" t="n">
        <v>2013</v>
      </c>
      <c r="C99" s="6" t="n">
        <f aca="false">D99+E99+F99+G99</f>
        <v>0</v>
      </c>
      <c r="D99" s="6"/>
      <c r="E99" s="6"/>
      <c r="F99" s="6"/>
      <c r="G99" s="6"/>
    </row>
    <row r="100" customFormat="false" ht="12.75" hidden="true" customHeight="false" outlineLevel="0" collapsed="false">
      <c r="A100" s="6"/>
      <c r="B100" s="13" t="n">
        <v>2014</v>
      </c>
      <c r="C100" s="6" t="n">
        <f aca="false">D100+E100+F100+G100</f>
        <v>3700</v>
      </c>
      <c r="D100" s="6"/>
      <c r="E100" s="6" t="n">
        <v>3589</v>
      </c>
      <c r="F100" s="6" t="n">
        <v>111</v>
      </c>
      <c r="G100" s="6"/>
    </row>
    <row r="101" customFormat="false" ht="12.75" hidden="true" customHeight="false" outlineLevel="0" collapsed="false">
      <c r="A101" s="6"/>
      <c r="B101" s="13" t="n">
        <v>2015</v>
      </c>
      <c r="C101" s="6" t="n">
        <f aca="false">D101+E101+F101+G101</f>
        <v>3686</v>
      </c>
      <c r="D101" s="6"/>
      <c r="E101" s="6" t="n">
        <v>3575</v>
      </c>
      <c r="F101" s="6" t="n">
        <v>111</v>
      </c>
      <c r="G101" s="6"/>
    </row>
    <row r="102" customFormat="false" ht="51" hidden="true" customHeight="false" outlineLevel="0" collapsed="false">
      <c r="A102" s="6" t="s">
        <v>39</v>
      </c>
      <c r="B102" s="22" t="s">
        <v>40</v>
      </c>
      <c r="C102" s="6" t="n">
        <v>2522</v>
      </c>
      <c r="D102" s="6" t="n">
        <v>0</v>
      </c>
      <c r="E102" s="6" t="n">
        <v>2446</v>
      </c>
      <c r="F102" s="6" t="n">
        <v>76</v>
      </c>
      <c r="G102" s="6" t="n">
        <v>0</v>
      </c>
    </row>
    <row r="103" customFormat="false" ht="12.75" hidden="true" customHeight="false" outlineLevel="0" collapsed="false">
      <c r="A103" s="6"/>
      <c r="B103" s="13" t="n">
        <v>2011</v>
      </c>
      <c r="C103" s="6" t="n">
        <f aca="false">D103+E103+F103+G103</f>
        <v>0</v>
      </c>
      <c r="D103" s="6"/>
      <c r="E103" s="6"/>
      <c r="F103" s="6"/>
      <c r="G103" s="6"/>
    </row>
    <row r="104" customFormat="false" ht="12.75" hidden="true" customHeight="false" outlineLevel="0" collapsed="false">
      <c r="A104" s="6"/>
      <c r="B104" s="13" t="n">
        <v>2012</v>
      </c>
      <c r="C104" s="6" t="n">
        <f aca="false">D104+E104+F104+G104</f>
        <v>0</v>
      </c>
      <c r="D104" s="6"/>
      <c r="E104" s="6"/>
      <c r="F104" s="6"/>
      <c r="G104" s="6"/>
    </row>
    <row r="105" customFormat="false" ht="12.75" hidden="true" customHeight="false" outlineLevel="0" collapsed="false">
      <c r="A105" s="6"/>
      <c r="B105" s="13" t="n">
        <v>2013</v>
      </c>
      <c r="C105" s="6" t="n">
        <f aca="false">D105+E105+F105+G105</f>
        <v>0</v>
      </c>
      <c r="D105" s="6"/>
      <c r="E105" s="6"/>
      <c r="F105" s="6"/>
      <c r="G105" s="6"/>
    </row>
    <row r="106" customFormat="false" ht="12.75" hidden="true" customHeight="false" outlineLevel="0" collapsed="false">
      <c r="A106" s="6"/>
      <c r="B106" s="13" t="n">
        <v>2014</v>
      </c>
      <c r="C106" s="6" t="n">
        <f aca="false">D106+E106+F106+G106</f>
        <v>2522</v>
      </c>
      <c r="D106" s="6"/>
      <c r="E106" s="6" t="n">
        <v>2446</v>
      </c>
      <c r="F106" s="6" t="n">
        <v>76</v>
      </c>
      <c r="G106" s="6"/>
    </row>
    <row r="107" customFormat="false" ht="12.75" hidden="true" customHeight="false" outlineLevel="0" collapsed="false">
      <c r="A107" s="6"/>
      <c r="B107" s="13" t="n">
        <v>2015</v>
      </c>
      <c r="C107" s="6" t="n">
        <f aca="false">D107+E107+F107+G107</f>
        <v>0</v>
      </c>
      <c r="D107" s="6"/>
      <c r="E107" s="6"/>
      <c r="F107" s="6"/>
      <c r="G107" s="6"/>
    </row>
    <row r="108" customFormat="false" ht="51" hidden="true" customHeight="false" outlineLevel="0" collapsed="false">
      <c r="A108" s="6" t="s">
        <v>41</v>
      </c>
      <c r="B108" s="22" t="s">
        <v>42</v>
      </c>
      <c r="C108" s="6" t="n">
        <v>3280</v>
      </c>
      <c r="D108" s="6" t="n">
        <v>0</v>
      </c>
      <c r="E108" s="6" t="n">
        <v>3182</v>
      </c>
      <c r="F108" s="6" t="n">
        <v>98</v>
      </c>
      <c r="G108" s="6" t="n">
        <v>0</v>
      </c>
    </row>
    <row r="109" customFormat="false" ht="12.75" hidden="true" customHeight="false" outlineLevel="0" collapsed="false">
      <c r="A109" s="6"/>
      <c r="B109" s="13" t="n">
        <v>2011</v>
      </c>
      <c r="C109" s="6" t="n">
        <f aca="false">D109+E109+F109+G109</f>
        <v>0</v>
      </c>
      <c r="D109" s="6"/>
      <c r="E109" s="6"/>
      <c r="F109" s="6"/>
      <c r="G109" s="6"/>
    </row>
    <row r="110" customFormat="false" ht="12.75" hidden="true" customHeight="false" outlineLevel="0" collapsed="false">
      <c r="A110" s="6"/>
      <c r="B110" s="13" t="n">
        <v>2012</v>
      </c>
      <c r="C110" s="6" t="n">
        <f aca="false">D110+E110+F110+G110</f>
        <v>0</v>
      </c>
      <c r="D110" s="6"/>
      <c r="E110" s="6"/>
      <c r="F110" s="6"/>
      <c r="G110" s="6"/>
    </row>
    <row r="111" customFormat="false" ht="12.75" hidden="true" customHeight="false" outlineLevel="0" collapsed="false">
      <c r="A111" s="6"/>
      <c r="B111" s="13" t="n">
        <v>2013</v>
      </c>
      <c r="C111" s="6" t="n">
        <f aca="false">D111+E111+F111+G111</f>
        <v>0</v>
      </c>
      <c r="D111" s="6"/>
      <c r="E111" s="6"/>
      <c r="F111" s="6"/>
      <c r="G111" s="6"/>
    </row>
    <row r="112" customFormat="false" ht="12.75" hidden="true" customHeight="false" outlineLevel="0" collapsed="false">
      <c r="A112" s="6"/>
      <c r="B112" s="13" t="n">
        <v>2014</v>
      </c>
      <c r="C112" s="6" t="n">
        <f aca="false">D112+E112+F112+G112</f>
        <v>3280</v>
      </c>
      <c r="D112" s="6"/>
      <c r="E112" s="6" t="n">
        <v>3182</v>
      </c>
      <c r="F112" s="6" t="n">
        <v>98</v>
      </c>
      <c r="G112" s="6"/>
    </row>
    <row r="113" customFormat="false" ht="12.75" hidden="true" customHeight="false" outlineLevel="0" collapsed="false">
      <c r="A113" s="6"/>
      <c r="B113" s="13" t="n">
        <v>2015</v>
      </c>
      <c r="C113" s="6" t="n">
        <f aca="false">D113+E113+F113+G113</f>
        <v>0</v>
      </c>
      <c r="D113" s="6"/>
      <c r="E113" s="6"/>
      <c r="F113" s="6"/>
      <c r="G113" s="6"/>
    </row>
    <row r="114" customFormat="false" ht="51" hidden="true" customHeight="false" outlineLevel="0" collapsed="false">
      <c r="A114" s="6" t="s">
        <v>43</v>
      </c>
      <c r="B114" s="22" t="s">
        <v>44</v>
      </c>
      <c r="C114" s="6" t="n">
        <v>1800</v>
      </c>
      <c r="D114" s="6" t="n">
        <v>0</v>
      </c>
      <c r="E114" s="6" t="n">
        <v>1746</v>
      </c>
      <c r="F114" s="6" t="n">
        <v>54</v>
      </c>
      <c r="G114" s="6" t="n">
        <v>0</v>
      </c>
    </row>
    <row r="115" customFormat="false" ht="12.75" hidden="true" customHeight="false" outlineLevel="0" collapsed="false">
      <c r="A115" s="6"/>
      <c r="B115" s="13" t="n">
        <v>2011</v>
      </c>
      <c r="C115" s="6" t="n">
        <f aca="false">D115+E115+F115+G115</f>
        <v>0</v>
      </c>
      <c r="D115" s="6"/>
      <c r="E115" s="6"/>
      <c r="F115" s="6"/>
      <c r="G115" s="6"/>
    </row>
    <row r="116" customFormat="false" ht="12.75" hidden="true" customHeight="false" outlineLevel="0" collapsed="false">
      <c r="A116" s="6"/>
      <c r="B116" s="13" t="n">
        <v>2012</v>
      </c>
      <c r="C116" s="6" t="n">
        <f aca="false">D116+E116+F116+G116</f>
        <v>0</v>
      </c>
      <c r="D116" s="6"/>
      <c r="E116" s="6"/>
      <c r="F116" s="6"/>
      <c r="G116" s="6"/>
    </row>
    <row r="117" customFormat="false" ht="12.75" hidden="true" customHeight="false" outlineLevel="0" collapsed="false">
      <c r="A117" s="6"/>
      <c r="B117" s="13" t="n">
        <v>2013</v>
      </c>
      <c r="C117" s="6" t="n">
        <f aca="false">D117+E117+F117+G117</f>
        <v>1800</v>
      </c>
      <c r="D117" s="6"/>
      <c r="E117" s="6" t="n">
        <v>1746</v>
      </c>
      <c r="F117" s="6" t="n">
        <v>54</v>
      </c>
      <c r="G117" s="6"/>
    </row>
    <row r="118" customFormat="false" ht="12.75" hidden="true" customHeight="false" outlineLevel="0" collapsed="false">
      <c r="A118" s="6"/>
      <c r="B118" s="13" t="n">
        <v>2014</v>
      </c>
      <c r="C118" s="6" t="n">
        <f aca="false">D118+E118+F118+G118</f>
        <v>0</v>
      </c>
      <c r="D118" s="6"/>
      <c r="E118" s="6"/>
      <c r="F118" s="6"/>
      <c r="G118" s="6"/>
    </row>
    <row r="119" customFormat="false" ht="12.75" hidden="true" customHeight="false" outlineLevel="0" collapsed="false">
      <c r="A119" s="6"/>
      <c r="B119" s="13" t="n">
        <v>2015</v>
      </c>
      <c r="C119" s="6" t="n">
        <f aca="false">D119+E119+F119+G119</f>
        <v>0</v>
      </c>
      <c r="D119" s="6"/>
      <c r="E119" s="6"/>
      <c r="F119" s="6"/>
      <c r="G119" s="6"/>
    </row>
    <row r="120" customFormat="false" ht="51" hidden="true" customHeight="false" outlineLevel="0" collapsed="false">
      <c r="A120" s="6" t="s">
        <v>45</v>
      </c>
      <c r="B120" s="22" t="s">
        <v>46</v>
      </c>
      <c r="C120" s="6" t="n">
        <v>2095</v>
      </c>
      <c r="D120" s="6" t="n">
        <v>0</v>
      </c>
      <c r="E120" s="6" t="n">
        <v>2074</v>
      </c>
      <c r="F120" s="6" t="n">
        <v>21</v>
      </c>
      <c r="G120" s="6" t="n">
        <v>0</v>
      </c>
    </row>
    <row r="121" customFormat="false" ht="12.75" hidden="true" customHeight="false" outlineLevel="0" collapsed="false">
      <c r="A121" s="6"/>
      <c r="B121" s="13" t="n">
        <v>2011</v>
      </c>
      <c r="C121" s="6" t="n">
        <f aca="false">D121+E121+F121+G121</f>
        <v>2095</v>
      </c>
      <c r="D121" s="6"/>
      <c r="E121" s="6" t="n">
        <v>2074</v>
      </c>
      <c r="F121" s="6" t="n">
        <v>21</v>
      </c>
      <c r="G121" s="6"/>
    </row>
    <row r="122" customFormat="false" ht="12.75" hidden="true" customHeight="false" outlineLevel="0" collapsed="false">
      <c r="A122" s="6"/>
      <c r="B122" s="13" t="n">
        <v>2012</v>
      </c>
      <c r="C122" s="6" t="n">
        <f aca="false">D122+E122+F122+G122</f>
        <v>0</v>
      </c>
      <c r="D122" s="6"/>
      <c r="E122" s="6"/>
      <c r="F122" s="6"/>
      <c r="G122" s="6"/>
    </row>
    <row r="123" customFormat="false" ht="12.75" hidden="true" customHeight="false" outlineLevel="0" collapsed="false">
      <c r="A123" s="6"/>
      <c r="B123" s="13" t="n">
        <v>2013</v>
      </c>
      <c r="C123" s="6" t="n">
        <f aca="false">D123+E123+F123+G123</f>
        <v>0</v>
      </c>
      <c r="D123" s="6"/>
      <c r="E123" s="6"/>
      <c r="F123" s="6"/>
      <c r="G123" s="6"/>
    </row>
    <row r="124" customFormat="false" ht="12.75" hidden="true" customHeight="false" outlineLevel="0" collapsed="false">
      <c r="A124" s="6"/>
      <c r="B124" s="13" t="n">
        <v>2014</v>
      </c>
      <c r="C124" s="6" t="n">
        <f aca="false">D124+E124+F124+G124</f>
        <v>0</v>
      </c>
      <c r="D124" s="6"/>
      <c r="E124" s="6"/>
      <c r="F124" s="6"/>
      <c r="G124" s="6"/>
    </row>
    <row r="125" customFormat="false" ht="12.75" hidden="true" customHeight="false" outlineLevel="0" collapsed="false">
      <c r="A125" s="6"/>
      <c r="B125" s="13" t="n">
        <v>2015</v>
      </c>
      <c r="C125" s="6" t="n">
        <f aca="false">D125+E125+F125+G125</f>
        <v>0</v>
      </c>
      <c r="D125" s="6"/>
      <c r="E125" s="6"/>
      <c r="F125" s="6"/>
      <c r="G125" s="6"/>
    </row>
    <row r="126" customFormat="false" ht="51" hidden="true" customHeight="false" outlineLevel="0" collapsed="false">
      <c r="A126" s="6" t="s">
        <v>47</v>
      </c>
      <c r="B126" s="22" t="s">
        <v>48</v>
      </c>
      <c r="C126" s="6" t="n">
        <v>1087</v>
      </c>
      <c r="D126" s="6" t="n">
        <v>0</v>
      </c>
      <c r="E126" s="6" t="n">
        <v>1077</v>
      </c>
      <c r="F126" s="6" t="n">
        <v>10</v>
      </c>
      <c r="G126" s="6" t="n">
        <v>0</v>
      </c>
    </row>
    <row r="127" customFormat="false" ht="12.75" hidden="true" customHeight="false" outlineLevel="0" collapsed="false">
      <c r="A127" s="6"/>
      <c r="B127" s="13" t="n">
        <v>2011</v>
      </c>
      <c r="C127" s="6" t="n">
        <f aca="false">D127+E127+F127+G127</f>
        <v>1087</v>
      </c>
      <c r="D127" s="6"/>
      <c r="E127" s="6" t="n">
        <v>1077</v>
      </c>
      <c r="F127" s="6" t="n">
        <v>10</v>
      </c>
      <c r="G127" s="6"/>
    </row>
    <row r="128" customFormat="false" ht="12.75" hidden="true" customHeight="false" outlineLevel="0" collapsed="false">
      <c r="A128" s="6"/>
      <c r="B128" s="13" t="n">
        <v>2012</v>
      </c>
      <c r="C128" s="6" t="n">
        <f aca="false">D128+E128+F128+G128</f>
        <v>0</v>
      </c>
      <c r="D128" s="6"/>
      <c r="E128" s="6"/>
      <c r="F128" s="6"/>
      <c r="G128" s="6"/>
    </row>
    <row r="129" customFormat="false" ht="12.75" hidden="true" customHeight="false" outlineLevel="0" collapsed="false">
      <c r="A129" s="6"/>
      <c r="B129" s="13" t="n">
        <v>2013</v>
      </c>
      <c r="C129" s="6" t="n">
        <f aca="false">D129+E129+F129+G129</f>
        <v>0</v>
      </c>
      <c r="D129" s="6"/>
      <c r="E129" s="6"/>
      <c r="F129" s="6"/>
      <c r="G129" s="6"/>
    </row>
    <row r="130" customFormat="false" ht="12.75" hidden="true" customHeight="false" outlineLevel="0" collapsed="false">
      <c r="A130" s="6"/>
      <c r="B130" s="13" t="n">
        <v>2014</v>
      </c>
      <c r="C130" s="6" t="n">
        <f aca="false">D130+E130+F130+G130</f>
        <v>0</v>
      </c>
      <c r="D130" s="6"/>
      <c r="E130" s="6"/>
      <c r="F130" s="6"/>
      <c r="G130" s="6"/>
    </row>
    <row r="131" customFormat="false" ht="12.75" hidden="true" customHeight="false" outlineLevel="0" collapsed="false">
      <c r="A131" s="6"/>
      <c r="B131" s="13" t="n">
        <v>2015</v>
      </c>
      <c r="C131" s="6" t="n">
        <f aca="false">D131+E131+F131+G131</f>
        <v>0</v>
      </c>
      <c r="D131" s="6"/>
      <c r="E131" s="6"/>
      <c r="F131" s="6"/>
      <c r="G131" s="6"/>
    </row>
    <row r="132" customFormat="false" ht="51" hidden="true" customHeight="false" outlineLevel="0" collapsed="false">
      <c r="A132" s="6" t="s">
        <v>49</v>
      </c>
      <c r="B132" s="22" t="s">
        <v>50</v>
      </c>
      <c r="C132" s="6" t="n">
        <v>5125</v>
      </c>
      <c r="D132" s="6" t="n">
        <v>0</v>
      </c>
      <c r="E132" s="6" t="n">
        <v>5075</v>
      </c>
      <c r="F132" s="6" t="n">
        <v>50</v>
      </c>
      <c r="G132" s="6" t="n">
        <v>0</v>
      </c>
    </row>
    <row r="133" customFormat="false" ht="12.75" hidden="true" customHeight="false" outlineLevel="0" collapsed="false">
      <c r="A133" s="6"/>
      <c r="B133" s="13" t="n">
        <v>2011</v>
      </c>
      <c r="C133" s="6" t="n">
        <f aca="false">D133+E133+F133+G133</f>
        <v>5125</v>
      </c>
      <c r="D133" s="6"/>
      <c r="E133" s="6" t="n">
        <v>5075</v>
      </c>
      <c r="F133" s="6" t="n">
        <v>50</v>
      </c>
      <c r="G133" s="6"/>
    </row>
    <row r="134" customFormat="false" ht="12.75" hidden="true" customHeight="false" outlineLevel="0" collapsed="false">
      <c r="A134" s="6"/>
      <c r="B134" s="13" t="n">
        <v>2012</v>
      </c>
      <c r="C134" s="6" t="n">
        <f aca="false">D134+E134+F134+G134</f>
        <v>0</v>
      </c>
      <c r="D134" s="6"/>
      <c r="E134" s="6"/>
      <c r="F134" s="6"/>
      <c r="G134" s="6"/>
    </row>
    <row r="135" customFormat="false" ht="12.75" hidden="true" customHeight="false" outlineLevel="0" collapsed="false">
      <c r="A135" s="6"/>
      <c r="B135" s="13" t="n">
        <v>2013</v>
      </c>
      <c r="C135" s="6" t="n">
        <f aca="false">D135+E135+F135+G135</f>
        <v>0</v>
      </c>
      <c r="D135" s="6"/>
      <c r="E135" s="6"/>
      <c r="F135" s="6"/>
      <c r="G135" s="6"/>
    </row>
    <row r="136" customFormat="false" ht="12.75" hidden="true" customHeight="false" outlineLevel="0" collapsed="false">
      <c r="A136" s="6"/>
      <c r="B136" s="13" t="n">
        <v>2014</v>
      </c>
      <c r="C136" s="6" t="n">
        <f aca="false">D136+E136+F136+G136</f>
        <v>0</v>
      </c>
      <c r="D136" s="6"/>
      <c r="E136" s="6"/>
      <c r="F136" s="6"/>
      <c r="G136" s="6"/>
    </row>
    <row r="137" customFormat="false" ht="12.75" hidden="true" customHeight="false" outlineLevel="0" collapsed="false">
      <c r="A137" s="6"/>
      <c r="B137" s="13" t="n">
        <v>2015</v>
      </c>
      <c r="C137" s="6" t="n">
        <f aca="false">D137+E137+F137+G137</f>
        <v>0</v>
      </c>
      <c r="D137" s="6"/>
      <c r="E137" s="6"/>
      <c r="F137" s="6"/>
      <c r="G137" s="6"/>
    </row>
    <row r="138" customFormat="false" ht="51" hidden="true" customHeight="false" outlineLevel="0" collapsed="false">
      <c r="A138" s="6" t="s">
        <v>51</v>
      </c>
      <c r="B138" s="22" t="s">
        <v>52</v>
      </c>
      <c r="C138" s="6" t="n">
        <v>1364</v>
      </c>
      <c r="D138" s="6" t="n">
        <v>0</v>
      </c>
      <c r="E138" s="6" t="n">
        <v>1350</v>
      </c>
      <c r="F138" s="6" t="n">
        <v>14</v>
      </c>
      <c r="G138" s="6" t="n">
        <v>0</v>
      </c>
    </row>
    <row r="139" customFormat="false" ht="12.75" hidden="true" customHeight="false" outlineLevel="0" collapsed="false">
      <c r="A139" s="6"/>
      <c r="B139" s="13" t="n">
        <v>2011</v>
      </c>
      <c r="C139" s="6" t="n">
        <f aca="false">D139+E139+F139+G139</f>
        <v>1364</v>
      </c>
      <c r="D139" s="6"/>
      <c r="E139" s="6" t="n">
        <v>1350</v>
      </c>
      <c r="F139" s="6" t="n">
        <v>14</v>
      </c>
      <c r="G139" s="6"/>
    </row>
    <row r="140" customFormat="false" ht="12.75" hidden="true" customHeight="false" outlineLevel="0" collapsed="false">
      <c r="A140" s="6"/>
      <c r="B140" s="13" t="n">
        <v>2012</v>
      </c>
      <c r="C140" s="6" t="n">
        <f aca="false">D140+E140+F140+G140</f>
        <v>0</v>
      </c>
      <c r="D140" s="6"/>
      <c r="E140" s="6"/>
      <c r="F140" s="6"/>
      <c r="G140" s="6"/>
    </row>
    <row r="141" customFormat="false" ht="12.75" hidden="true" customHeight="false" outlineLevel="0" collapsed="false">
      <c r="A141" s="6"/>
      <c r="B141" s="13" t="n">
        <v>2013</v>
      </c>
      <c r="C141" s="6" t="n">
        <f aca="false">D141+E141+F141+G141</f>
        <v>0</v>
      </c>
      <c r="D141" s="6"/>
      <c r="E141" s="6"/>
      <c r="F141" s="6"/>
      <c r="G141" s="6"/>
    </row>
    <row r="142" customFormat="false" ht="12.75" hidden="true" customHeight="false" outlineLevel="0" collapsed="false">
      <c r="A142" s="6"/>
      <c r="B142" s="13" t="n">
        <v>2014</v>
      </c>
      <c r="C142" s="6" t="n">
        <f aca="false">D142+E142+F142+G142</f>
        <v>0</v>
      </c>
      <c r="D142" s="6"/>
      <c r="E142" s="6"/>
      <c r="F142" s="6"/>
      <c r="G142" s="6"/>
    </row>
    <row r="143" customFormat="false" ht="12.75" hidden="true" customHeight="false" outlineLevel="0" collapsed="false">
      <c r="A143" s="6"/>
      <c r="B143" s="13" t="n">
        <v>2015</v>
      </c>
      <c r="C143" s="6" t="n">
        <f aca="false">D143+E143+F143+G143</f>
        <v>0</v>
      </c>
      <c r="D143" s="6"/>
      <c r="E143" s="6"/>
      <c r="F143" s="6"/>
      <c r="G143" s="6"/>
    </row>
    <row r="144" customFormat="false" ht="51" hidden="true" customHeight="false" outlineLevel="0" collapsed="false">
      <c r="A144" s="6" t="s">
        <v>53</v>
      </c>
      <c r="B144" s="22" t="s">
        <v>54</v>
      </c>
      <c r="C144" s="6" t="n">
        <v>993</v>
      </c>
      <c r="D144" s="6" t="n">
        <v>0</v>
      </c>
      <c r="E144" s="6" t="n">
        <v>983</v>
      </c>
      <c r="F144" s="6" t="n">
        <v>10</v>
      </c>
      <c r="G144" s="6" t="n">
        <v>0</v>
      </c>
    </row>
    <row r="145" customFormat="false" ht="12.75" hidden="true" customHeight="false" outlineLevel="0" collapsed="false">
      <c r="A145" s="6"/>
      <c r="B145" s="13" t="n">
        <v>2011</v>
      </c>
      <c r="C145" s="6" t="n">
        <f aca="false">D145+E145+F145+G145</f>
        <v>993</v>
      </c>
      <c r="D145" s="6"/>
      <c r="E145" s="6" t="n">
        <v>983</v>
      </c>
      <c r="F145" s="6" t="n">
        <v>10</v>
      </c>
      <c r="G145" s="6"/>
    </row>
    <row r="146" customFormat="false" ht="12.75" hidden="true" customHeight="false" outlineLevel="0" collapsed="false">
      <c r="A146" s="6"/>
      <c r="B146" s="13" t="n">
        <v>2012</v>
      </c>
      <c r="C146" s="6" t="n">
        <f aca="false">D146+E146+F146+G146</f>
        <v>0</v>
      </c>
      <c r="D146" s="6"/>
      <c r="E146" s="6"/>
      <c r="F146" s="6"/>
      <c r="G146" s="6"/>
    </row>
    <row r="147" customFormat="false" ht="12.75" hidden="true" customHeight="false" outlineLevel="0" collapsed="false">
      <c r="A147" s="6"/>
      <c r="B147" s="13" t="n">
        <v>2013</v>
      </c>
      <c r="C147" s="6" t="n">
        <f aca="false">D147+E147+F147+G147</f>
        <v>0</v>
      </c>
      <c r="D147" s="6"/>
      <c r="E147" s="6"/>
      <c r="F147" s="6"/>
      <c r="G147" s="6"/>
    </row>
    <row r="148" customFormat="false" ht="12.75" hidden="true" customHeight="false" outlineLevel="0" collapsed="false">
      <c r="A148" s="6"/>
      <c r="B148" s="13" t="n">
        <v>2014</v>
      </c>
      <c r="C148" s="6" t="n">
        <f aca="false">D148+E148+F148+G148</f>
        <v>0</v>
      </c>
      <c r="D148" s="6"/>
      <c r="E148" s="6"/>
      <c r="F148" s="6"/>
      <c r="G148" s="6"/>
    </row>
    <row r="149" customFormat="false" ht="12.75" hidden="true" customHeight="false" outlineLevel="0" collapsed="false">
      <c r="A149" s="6"/>
      <c r="B149" s="13" t="n">
        <v>2015</v>
      </c>
      <c r="C149" s="6" t="n">
        <f aca="false">D149+E149+F149+G149</f>
        <v>0</v>
      </c>
      <c r="D149" s="6"/>
      <c r="E149" s="6"/>
      <c r="F149" s="6"/>
      <c r="G149" s="6"/>
    </row>
    <row r="150" customFormat="false" ht="76.5" hidden="true" customHeight="false" outlineLevel="0" collapsed="false">
      <c r="A150" s="6" t="s">
        <v>55</v>
      </c>
      <c r="B150" s="22" t="s">
        <v>56</v>
      </c>
      <c r="C150" s="6" t="n">
        <v>160</v>
      </c>
      <c r="D150" s="6" t="n">
        <v>0</v>
      </c>
      <c r="E150" s="6" t="n">
        <v>0</v>
      </c>
      <c r="F150" s="6" t="n">
        <v>160</v>
      </c>
      <c r="G150" s="6" t="n">
        <v>0</v>
      </c>
    </row>
    <row r="151" customFormat="false" ht="12.75" hidden="true" customHeight="false" outlineLevel="0" collapsed="false">
      <c r="A151" s="6"/>
      <c r="B151" s="13" t="n">
        <v>2011</v>
      </c>
      <c r="C151" s="6" t="n">
        <f aca="false">D151+E151+F151+G151</f>
        <v>160</v>
      </c>
      <c r="D151" s="6"/>
      <c r="E151" s="6"/>
      <c r="F151" s="6" t="n">
        <v>160</v>
      </c>
      <c r="G151" s="6"/>
    </row>
    <row r="152" customFormat="false" ht="12.75" hidden="true" customHeight="false" outlineLevel="0" collapsed="false">
      <c r="A152" s="6"/>
      <c r="B152" s="13" t="n">
        <v>2012</v>
      </c>
      <c r="C152" s="6" t="n">
        <f aca="false">D152+E152+F152+G152</f>
        <v>0</v>
      </c>
      <c r="D152" s="6"/>
      <c r="E152" s="6"/>
      <c r="F152" s="6"/>
      <c r="G152" s="6"/>
    </row>
    <row r="153" customFormat="false" ht="12.75" hidden="true" customHeight="false" outlineLevel="0" collapsed="false">
      <c r="A153" s="6"/>
      <c r="B153" s="13" t="n">
        <v>2013</v>
      </c>
      <c r="C153" s="6" t="n">
        <f aca="false">D153+E153+F153+G153</f>
        <v>0</v>
      </c>
      <c r="D153" s="6"/>
      <c r="E153" s="6"/>
      <c r="F153" s="6"/>
      <c r="G153" s="6"/>
    </row>
    <row r="154" customFormat="false" ht="12.75" hidden="true" customHeight="false" outlineLevel="0" collapsed="false">
      <c r="A154" s="6"/>
      <c r="B154" s="13" t="n">
        <v>2014</v>
      </c>
      <c r="C154" s="6" t="n">
        <f aca="false">D154+E154+F154+G154</f>
        <v>0</v>
      </c>
      <c r="D154" s="6"/>
      <c r="E154" s="6"/>
      <c r="F154" s="6"/>
      <c r="G154" s="6"/>
    </row>
    <row r="155" customFormat="false" ht="12.75" hidden="true" customHeight="false" outlineLevel="0" collapsed="false">
      <c r="A155" s="6"/>
      <c r="B155" s="13" t="n">
        <v>2015</v>
      </c>
      <c r="C155" s="6" t="n">
        <f aca="false">D155+E155+F155+G155</f>
        <v>0</v>
      </c>
      <c r="D155" s="6"/>
      <c r="E155" s="6"/>
      <c r="F155" s="6"/>
      <c r="G155" s="6"/>
    </row>
    <row r="156" customFormat="false" ht="102" hidden="true" customHeight="false" outlineLevel="0" collapsed="false">
      <c r="A156" s="6" t="s">
        <v>57</v>
      </c>
      <c r="B156" s="22" t="s">
        <v>58</v>
      </c>
      <c r="C156" s="6" t="n">
        <v>300</v>
      </c>
      <c r="D156" s="6" t="n">
        <v>0</v>
      </c>
      <c r="E156" s="6" t="n">
        <v>0</v>
      </c>
      <c r="F156" s="6" t="n">
        <v>300</v>
      </c>
      <c r="G156" s="6" t="n">
        <v>0</v>
      </c>
    </row>
    <row r="157" customFormat="false" ht="12.75" hidden="true" customHeight="false" outlineLevel="0" collapsed="false">
      <c r="A157" s="6"/>
      <c r="B157" s="13" t="n">
        <v>2011</v>
      </c>
      <c r="C157" s="6" t="n">
        <f aca="false">D157+E157+F157+G157</f>
        <v>300</v>
      </c>
      <c r="D157" s="6"/>
      <c r="E157" s="6"/>
      <c r="F157" s="6" t="n">
        <v>300</v>
      </c>
      <c r="G157" s="6"/>
    </row>
    <row r="158" customFormat="false" ht="12.75" hidden="true" customHeight="false" outlineLevel="0" collapsed="false">
      <c r="A158" s="6"/>
      <c r="B158" s="13" t="n">
        <v>2012</v>
      </c>
      <c r="C158" s="6" t="n">
        <f aca="false">D158+E158+F158+G158</f>
        <v>0</v>
      </c>
      <c r="D158" s="6"/>
      <c r="E158" s="6"/>
      <c r="F158" s="6"/>
      <c r="G158" s="6"/>
    </row>
    <row r="159" customFormat="false" ht="12.75" hidden="true" customHeight="false" outlineLevel="0" collapsed="false">
      <c r="A159" s="6"/>
      <c r="B159" s="13" t="n">
        <v>2013</v>
      </c>
      <c r="C159" s="6" t="n">
        <f aca="false">D159+E159+F159+G159</f>
        <v>0</v>
      </c>
      <c r="D159" s="6"/>
      <c r="E159" s="6"/>
      <c r="F159" s="6"/>
      <c r="G159" s="6"/>
    </row>
    <row r="160" customFormat="false" ht="12.75" hidden="true" customHeight="false" outlineLevel="0" collapsed="false">
      <c r="A160" s="6"/>
      <c r="B160" s="13" t="n">
        <v>2014</v>
      </c>
      <c r="C160" s="6" t="n">
        <f aca="false">D160+E160+F160+G160</f>
        <v>0</v>
      </c>
      <c r="D160" s="6"/>
      <c r="E160" s="6"/>
      <c r="F160" s="6"/>
      <c r="G160" s="6"/>
    </row>
    <row r="161" customFormat="false" ht="12.75" hidden="true" customHeight="false" outlineLevel="0" collapsed="false">
      <c r="A161" s="6"/>
      <c r="B161" s="13" t="n">
        <v>2015</v>
      </c>
      <c r="C161" s="6" t="n">
        <f aca="false">D161+E161+F161+G161</f>
        <v>0</v>
      </c>
      <c r="D161" s="6"/>
      <c r="E161" s="6"/>
      <c r="F161" s="6"/>
      <c r="G161" s="6"/>
    </row>
    <row r="162" customFormat="false" ht="63.75" hidden="true" customHeight="false" outlineLevel="0" collapsed="false">
      <c r="A162" s="6" t="s">
        <v>59</v>
      </c>
      <c r="B162" s="22" t="s">
        <v>60</v>
      </c>
      <c r="C162" s="6" t="n">
        <v>203</v>
      </c>
      <c r="D162" s="6" t="n">
        <v>0</v>
      </c>
      <c r="E162" s="6" t="n">
        <v>0</v>
      </c>
      <c r="F162" s="6" t="n">
        <v>203</v>
      </c>
      <c r="G162" s="6" t="n">
        <v>0</v>
      </c>
    </row>
    <row r="163" customFormat="false" ht="12.75" hidden="true" customHeight="false" outlineLevel="0" collapsed="false">
      <c r="A163" s="6"/>
      <c r="B163" s="13" t="n">
        <v>2011</v>
      </c>
      <c r="C163" s="6" t="n">
        <f aca="false">D163+E163+F163+G163</f>
        <v>203</v>
      </c>
      <c r="D163" s="6"/>
      <c r="E163" s="6"/>
      <c r="F163" s="6" t="n">
        <v>203</v>
      </c>
      <c r="G163" s="6"/>
    </row>
    <row r="164" customFormat="false" ht="12.75" hidden="true" customHeight="false" outlineLevel="0" collapsed="false">
      <c r="A164" s="6"/>
      <c r="B164" s="13" t="n">
        <v>2012</v>
      </c>
      <c r="C164" s="6" t="n">
        <f aca="false">D164+E164+F164+G164</f>
        <v>0</v>
      </c>
      <c r="D164" s="6"/>
      <c r="E164" s="6"/>
      <c r="F164" s="6"/>
      <c r="G164" s="6"/>
    </row>
    <row r="165" customFormat="false" ht="12.75" hidden="true" customHeight="false" outlineLevel="0" collapsed="false">
      <c r="A165" s="6"/>
      <c r="B165" s="13" t="n">
        <v>2013</v>
      </c>
      <c r="C165" s="6" t="n">
        <f aca="false">D165+E165+F165+G165</f>
        <v>0</v>
      </c>
      <c r="D165" s="6"/>
      <c r="E165" s="6"/>
      <c r="F165" s="6"/>
      <c r="G165" s="6"/>
    </row>
    <row r="166" customFormat="false" ht="12.75" hidden="true" customHeight="false" outlineLevel="0" collapsed="false">
      <c r="A166" s="6"/>
      <c r="B166" s="13" t="n">
        <v>2014</v>
      </c>
      <c r="C166" s="6" t="n">
        <f aca="false">D166+E166+F166+G166</f>
        <v>0</v>
      </c>
      <c r="D166" s="6"/>
      <c r="E166" s="6"/>
      <c r="F166" s="6"/>
      <c r="G166" s="6"/>
    </row>
    <row r="167" customFormat="false" ht="12.75" hidden="true" customHeight="false" outlineLevel="0" collapsed="false">
      <c r="A167" s="6"/>
      <c r="B167" s="13" t="n">
        <v>2015</v>
      </c>
      <c r="C167" s="6" t="n">
        <f aca="false">D167+E167+F167+G167</f>
        <v>0</v>
      </c>
      <c r="D167" s="6"/>
      <c r="E167" s="6"/>
      <c r="F167" s="6"/>
      <c r="G167" s="6"/>
    </row>
    <row r="168" customFormat="false" ht="51" hidden="true" customHeight="false" outlineLevel="0" collapsed="false">
      <c r="A168" s="6" t="s">
        <v>61</v>
      </c>
      <c r="B168" s="22" t="s">
        <v>62</v>
      </c>
      <c r="C168" s="6" t="n">
        <v>500</v>
      </c>
      <c r="D168" s="6" t="n">
        <v>0</v>
      </c>
      <c r="E168" s="6" t="n">
        <v>0</v>
      </c>
      <c r="F168" s="6" t="n">
        <v>500</v>
      </c>
      <c r="G168" s="6" t="n">
        <v>0</v>
      </c>
    </row>
    <row r="169" customFormat="false" ht="12.75" hidden="true" customHeight="false" outlineLevel="0" collapsed="false">
      <c r="A169" s="6"/>
      <c r="B169" s="13" t="n">
        <v>2011</v>
      </c>
      <c r="C169" s="6" t="n">
        <f aca="false">D169+E169+F169+G169</f>
        <v>500</v>
      </c>
      <c r="D169" s="6"/>
      <c r="E169" s="6"/>
      <c r="F169" s="6" t="n">
        <v>500</v>
      </c>
      <c r="G169" s="6"/>
    </row>
    <row r="170" customFormat="false" ht="12.75" hidden="true" customHeight="false" outlineLevel="0" collapsed="false">
      <c r="A170" s="6"/>
      <c r="B170" s="13" t="n">
        <v>2012</v>
      </c>
      <c r="C170" s="6" t="n">
        <f aca="false">D170+E170+F170+G170</f>
        <v>0</v>
      </c>
      <c r="D170" s="6"/>
      <c r="E170" s="6"/>
      <c r="F170" s="6"/>
      <c r="G170" s="6"/>
    </row>
    <row r="171" customFormat="false" ht="12.75" hidden="true" customHeight="false" outlineLevel="0" collapsed="false">
      <c r="A171" s="6"/>
      <c r="B171" s="13" t="n">
        <v>2013</v>
      </c>
      <c r="C171" s="6" t="n">
        <f aca="false">D171+E171+F171+G171</f>
        <v>0</v>
      </c>
      <c r="D171" s="6"/>
      <c r="E171" s="6"/>
      <c r="F171" s="6"/>
      <c r="G171" s="6"/>
    </row>
    <row r="172" customFormat="false" ht="12.75" hidden="true" customHeight="false" outlineLevel="0" collapsed="false">
      <c r="A172" s="6"/>
      <c r="B172" s="13" t="n">
        <v>2014</v>
      </c>
      <c r="C172" s="6" t="n">
        <f aca="false">D172+E172+F172+G172</f>
        <v>0</v>
      </c>
      <c r="D172" s="6"/>
      <c r="E172" s="6"/>
      <c r="F172" s="6"/>
      <c r="G172" s="6"/>
    </row>
    <row r="173" customFormat="false" ht="12.75" hidden="true" customHeight="false" outlineLevel="0" collapsed="false">
      <c r="A173" s="6"/>
      <c r="B173" s="13" t="n">
        <v>2015</v>
      </c>
      <c r="C173" s="6" t="n">
        <f aca="false">D173+E173+F173+G173</f>
        <v>0</v>
      </c>
      <c r="D173" s="6"/>
      <c r="E173" s="6"/>
      <c r="F173" s="6"/>
      <c r="G173" s="6"/>
    </row>
    <row r="174" customFormat="false" ht="63.75" hidden="true" customHeight="false" outlineLevel="0" collapsed="false">
      <c r="A174" s="6" t="s">
        <v>63</v>
      </c>
      <c r="B174" s="22" t="s">
        <v>64</v>
      </c>
      <c r="C174" s="6" t="n">
        <v>3927</v>
      </c>
      <c r="D174" s="6" t="n">
        <v>0</v>
      </c>
      <c r="E174" s="6" t="n">
        <v>0</v>
      </c>
      <c r="F174" s="6" t="n">
        <v>3927</v>
      </c>
      <c r="G174" s="6" t="n">
        <v>0</v>
      </c>
    </row>
    <row r="175" customFormat="false" ht="12.75" hidden="true" customHeight="false" outlineLevel="0" collapsed="false">
      <c r="A175" s="6"/>
      <c r="B175" s="13" t="n">
        <v>2011</v>
      </c>
      <c r="C175" s="6" t="n">
        <f aca="false">D175+E175+F175+G175</f>
        <v>0</v>
      </c>
      <c r="D175" s="6"/>
      <c r="E175" s="6"/>
      <c r="F175" s="6"/>
      <c r="G175" s="6"/>
    </row>
    <row r="176" customFormat="false" ht="12.75" hidden="true" customHeight="false" outlineLevel="0" collapsed="false">
      <c r="A176" s="6"/>
      <c r="B176" s="13" t="n">
        <v>2012</v>
      </c>
      <c r="C176" s="6" t="n">
        <f aca="false">D176+E176+F176+G176</f>
        <v>3927</v>
      </c>
      <c r="D176" s="6"/>
      <c r="E176" s="6"/>
      <c r="F176" s="6" t="n">
        <v>3927</v>
      </c>
      <c r="G176" s="6"/>
    </row>
    <row r="177" customFormat="false" ht="12.75" hidden="true" customHeight="false" outlineLevel="0" collapsed="false">
      <c r="A177" s="6"/>
      <c r="B177" s="13" t="n">
        <v>2013</v>
      </c>
      <c r="C177" s="6" t="n">
        <f aca="false">D177+E177+F177+G177</f>
        <v>0</v>
      </c>
      <c r="D177" s="6"/>
      <c r="E177" s="6"/>
      <c r="F177" s="6"/>
      <c r="G177" s="6"/>
    </row>
    <row r="178" customFormat="false" ht="12.75" hidden="true" customHeight="false" outlineLevel="0" collapsed="false">
      <c r="A178" s="6"/>
      <c r="B178" s="13" t="n">
        <v>2014</v>
      </c>
      <c r="C178" s="6" t="n">
        <f aca="false">D178+E178+F178+G178</f>
        <v>0</v>
      </c>
      <c r="D178" s="6"/>
      <c r="E178" s="6"/>
      <c r="F178" s="6"/>
      <c r="G178" s="6"/>
    </row>
    <row r="179" customFormat="false" ht="12.75" hidden="true" customHeight="false" outlineLevel="0" collapsed="false">
      <c r="A179" s="6"/>
      <c r="B179" s="13" t="n">
        <v>2015</v>
      </c>
      <c r="C179" s="6" t="n">
        <f aca="false">D179+E179+F179+G179</f>
        <v>0</v>
      </c>
      <c r="D179" s="6"/>
      <c r="E179" s="6"/>
      <c r="F179" s="6"/>
      <c r="G179" s="6"/>
    </row>
    <row r="180" customFormat="false" ht="51" hidden="true" customHeight="false" outlineLevel="0" collapsed="false">
      <c r="A180" s="6" t="s">
        <v>65</v>
      </c>
      <c r="B180" s="22" t="s">
        <v>66</v>
      </c>
      <c r="C180" s="6" t="n">
        <v>1377</v>
      </c>
      <c r="D180" s="6" t="n">
        <v>0</v>
      </c>
      <c r="E180" s="6" t="n">
        <v>0</v>
      </c>
      <c r="F180" s="6" t="n">
        <v>1377</v>
      </c>
      <c r="G180" s="6" t="n">
        <v>0</v>
      </c>
    </row>
    <row r="181" customFormat="false" ht="12.75" hidden="true" customHeight="false" outlineLevel="0" collapsed="false">
      <c r="A181" s="6"/>
      <c r="B181" s="13" t="n">
        <v>2011</v>
      </c>
      <c r="C181" s="6" t="n">
        <f aca="false">D181+E181+F181+G181</f>
        <v>0</v>
      </c>
      <c r="D181" s="6"/>
      <c r="E181" s="6"/>
      <c r="F181" s="6"/>
      <c r="G181" s="6"/>
    </row>
    <row r="182" customFormat="false" ht="12.75" hidden="true" customHeight="false" outlineLevel="0" collapsed="false">
      <c r="A182" s="6"/>
      <c r="B182" s="13" t="n">
        <v>2012</v>
      </c>
      <c r="C182" s="6" t="n">
        <f aca="false">D182+E182+F182+G182</f>
        <v>0</v>
      </c>
      <c r="D182" s="6"/>
      <c r="E182" s="6"/>
      <c r="F182" s="6"/>
      <c r="G182" s="6"/>
    </row>
    <row r="183" customFormat="false" ht="12.75" hidden="true" customHeight="false" outlineLevel="0" collapsed="false">
      <c r="A183" s="6"/>
      <c r="B183" s="13" t="n">
        <v>2013</v>
      </c>
      <c r="C183" s="6" t="n">
        <f aca="false">D183+E183+F183+G183</f>
        <v>1377</v>
      </c>
      <c r="D183" s="6"/>
      <c r="E183" s="6"/>
      <c r="F183" s="6" t="n">
        <v>1377</v>
      </c>
      <c r="G183" s="6"/>
    </row>
    <row r="184" customFormat="false" ht="12.75" hidden="true" customHeight="false" outlineLevel="0" collapsed="false">
      <c r="A184" s="6"/>
      <c r="B184" s="13" t="n">
        <v>2014</v>
      </c>
      <c r="C184" s="6" t="n">
        <f aca="false">D184+E184+F184+G184</f>
        <v>0</v>
      </c>
      <c r="D184" s="6"/>
      <c r="E184" s="6"/>
      <c r="F184" s="6"/>
      <c r="G184" s="6"/>
    </row>
    <row r="185" customFormat="false" ht="12.75" hidden="true" customHeight="false" outlineLevel="0" collapsed="false">
      <c r="A185" s="6"/>
      <c r="B185" s="13" t="n">
        <v>2015</v>
      </c>
      <c r="C185" s="6" t="n">
        <f aca="false">D185+E185+F185+G185</f>
        <v>0</v>
      </c>
      <c r="D185" s="6"/>
      <c r="E185" s="6"/>
      <c r="F185" s="6"/>
      <c r="G185" s="6"/>
    </row>
    <row r="186" customFormat="false" ht="63.75" hidden="true" customHeight="false" outlineLevel="0" collapsed="false">
      <c r="A186" s="6" t="s">
        <v>67</v>
      </c>
      <c r="B186" s="22" t="s">
        <v>68</v>
      </c>
      <c r="C186" s="6" t="n">
        <v>11332</v>
      </c>
      <c r="D186" s="6" t="n">
        <v>0</v>
      </c>
      <c r="E186" s="6" t="n">
        <v>11218</v>
      </c>
      <c r="F186" s="6" t="n">
        <v>114</v>
      </c>
      <c r="G186" s="6" t="n">
        <v>0</v>
      </c>
    </row>
    <row r="187" customFormat="false" ht="12.75" hidden="true" customHeight="false" outlineLevel="0" collapsed="false">
      <c r="A187" s="6"/>
      <c r="B187" s="13" t="n">
        <v>2011</v>
      </c>
      <c r="C187" s="6" t="n">
        <f aca="false">D187+E187+F187+G187</f>
        <v>5393</v>
      </c>
      <c r="D187" s="6"/>
      <c r="E187" s="6" t="n">
        <v>5339</v>
      </c>
      <c r="F187" s="6" t="n">
        <v>54</v>
      </c>
      <c r="G187" s="6"/>
    </row>
    <row r="188" customFormat="false" ht="12.75" hidden="true" customHeight="false" outlineLevel="0" collapsed="false">
      <c r="A188" s="6"/>
      <c r="B188" s="13" t="n">
        <v>2012</v>
      </c>
      <c r="C188" s="6" t="n">
        <f aca="false">D188+E188+F188+G188</f>
        <v>5939</v>
      </c>
      <c r="D188" s="6"/>
      <c r="E188" s="6" t="n">
        <v>5879</v>
      </c>
      <c r="F188" s="6" t="n">
        <v>60</v>
      </c>
      <c r="G188" s="6"/>
    </row>
    <row r="189" customFormat="false" ht="12.75" hidden="true" customHeight="false" outlineLevel="0" collapsed="false">
      <c r="A189" s="6"/>
      <c r="B189" s="13" t="n">
        <v>2013</v>
      </c>
      <c r="C189" s="6" t="n">
        <f aca="false">D189+E189+F189+G189</f>
        <v>0</v>
      </c>
      <c r="D189" s="6"/>
      <c r="E189" s="6"/>
      <c r="F189" s="6"/>
      <c r="G189" s="6"/>
    </row>
    <row r="190" customFormat="false" ht="12.75" hidden="true" customHeight="false" outlineLevel="0" collapsed="false">
      <c r="A190" s="6"/>
      <c r="B190" s="13" t="n">
        <v>2014</v>
      </c>
      <c r="C190" s="6" t="n">
        <f aca="false">D190+E190+F190+G190</f>
        <v>0</v>
      </c>
      <c r="D190" s="6"/>
      <c r="E190" s="6"/>
      <c r="F190" s="6"/>
      <c r="G190" s="6"/>
    </row>
    <row r="191" customFormat="false" ht="12.75" hidden="true" customHeight="false" outlineLevel="0" collapsed="false">
      <c r="A191" s="6"/>
      <c r="B191" s="13" t="n">
        <v>2015</v>
      </c>
      <c r="C191" s="6" t="n">
        <f aca="false">D191+E191+F191+G191</f>
        <v>0</v>
      </c>
      <c r="D191" s="6"/>
      <c r="E191" s="6"/>
      <c r="F191" s="6"/>
      <c r="G191" s="6"/>
    </row>
    <row r="192" customFormat="false" ht="63.75" hidden="true" customHeight="false" outlineLevel="0" collapsed="false">
      <c r="A192" s="19" t="s">
        <v>69</v>
      </c>
      <c r="B192" s="20" t="s">
        <v>70</v>
      </c>
      <c r="C192" s="19" t="n">
        <v>45000</v>
      </c>
      <c r="D192" s="19" t="n">
        <v>0</v>
      </c>
      <c r="E192" s="19" t="n">
        <v>44100</v>
      </c>
      <c r="F192" s="19" t="n">
        <v>900</v>
      </c>
      <c r="G192" s="19" t="n">
        <v>0</v>
      </c>
      <c r="H192" s="23" t="n">
        <f aca="false">C193+C194+C195+C196+C197-C192</f>
        <v>0</v>
      </c>
      <c r="I192" s="23" t="n">
        <f aca="false">C192-D192-E192-F192-G192</f>
        <v>0</v>
      </c>
    </row>
    <row r="193" customFormat="false" ht="12.75" hidden="true" customHeight="false" outlineLevel="0" collapsed="false">
      <c r="A193" s="6"/>
      <c r="B193" s="13" t="n">
        <v>2011</v>
      </c>
      <c r="C193" s="6" t="n">
        <f aca="false">D193+E193+F193+G193</f>
        <v>5000</v>
      </c>
      <c r="D193" s="6"/>
      <c r="E193" s="6" t="n">
        <v>4500</v>
      </c>
      <c r="F193" s="6" t="n">
        <v>500</v>
      </c>
      <c r="G193" s="6"/>
    </row>
    <row r="194" customFormat="false" ht="12.75" hidden="true" customHeight="false" outlineLevel="0" collapsed="false">
      <c r="A194" s="6"/>
      <c r="B194" s="13" t="n">
        <v>2012</v>
      </c>
      <c r="C194" s="6" t="n">
        <f aca="false">D194+E194+F194+G194</f>
        <v>10000</v>
      </c>
      <c r="D194" s="6"/>
      <c r="E194" s="6" t="n">
        <v>9900</v>
      </c>
      <c r="F194" s="6" t="n">
        <v>100</v>
      </c>
      <c r="G194" s="6"/>
    </row>
    <row r="195" customFormat="false" ht="12.75" hidden="true" customHeight="false" outlineLevel="0" collapsed="false">
      <c r="A195" s="6"/>
      <c r="B195" s="13" t="n">
        <v>2013</v>
      </c>
      <c r="C195" s="6" t="n">
        <f aca="false">D195+E195+F195+G195</f>
        <v>10000</v>
      </c>
      <c r="D195" s="6"/>
      <c r="E195" s="6" t="n">
        <v>9900</v>
      </c>
      <c r="F195" s="6" t="n">
        <v>100</v>
      </c>
      <c r="G195" s="6"/>
    </row>
    <row r="196" customFormat="false" ht="12.75" hidden="true" customHeight="false" outlineLevel="0" collapsed="false">
      <c r="A196" s="6"/>
      <c r="B196" s="13" t="n">
        <v>2014</v>
      </c>
      <c r="C196" s="6" t="n">
        <f aca="false">D196+E196+F196+G196</f>
        <v>10000</v>
      </c>
      <c r="D196" s="6"/>
      <c r="E196" s="6" t="n">
        <v>9900</v>
      </c>
      <c r="F196" s="6" t="n">
        <v>100</v>
      </c>
      <c r="G196" s="6"/>
    </row>
    <row r="197" customFormat="false" ht="12.75" hidden="true" customHeight="false" outlineLevel="0" collapsed="false">
      <c r="A197" s="6"/>
      <c r="B197" s="13" t="n">
        <v>2015</v>
      </c>
      <c r="C197" s="6" t="n">
        <f aca="false">D197+E197+F197+G197</f>
        <v>10000</v>
      </c>
      <c r="D197" s="6"/>
      <c r="E197" s="6" t="n">
        <v>9900</v>
      </c>
      <c r="F197" s="6" t="n">
        <v>100</v>
      </c>
      <c r="G197" s="6"/>
    </row>
    <row r="198" customFormat="false" ht="38.25" hidden="true" customHeight="false" outlineLevel="0" collapsed="false">
      <c r="A198" s="19" t="s">
        <v>71</v>
      </c>
      <c r="B198" s="20" t="s">
        <v>72</v>
      </c>
      <c r="C198" s="19" t="n">
        <f aca="false">C204+C210+C216+C222+C228+C234+C240+C246+C252+C258+C264+C270+C276+C282+C288+C294</f>
        <v>271999</v>
      </c>
      <c r="D198" s="19" t="n">
        <f aca="false">D204+D210+D216+D222+D228+D234+D240+D246+D252+D258+D264+D270+D276+D282+D288+D294</f>
        <v>0</v>
      </c>
      <c r="E198" s="19" t="n">
        <f aca="false">E204+E210+E216+E222+E228+E234+E240+E246+E252+E258+E264+E270+E276+E282+E288+E294</f>
        <v>233215</v>
      </c>
      <c r="F198" s="19" t="n">
        <f aca="false">F204+F210+F216+F222+F228+F234+F240+F246+F252+F258+F264+F270+F276+F282+F288+F294</f>
        <v>24631</v>
      </c>
      <c r="G198" s="19" t="n">
        <f aca="false">G204+G210+G216+G222+G228+G234+G240+G246+G252+G258+G264+G270+G276+G282+G288+G294</f>
        <v>14153</v>
      </c>
      <c r="H198" s="21" t="n">
        <f aca="false">C199+C200+C201+C202+C203-C198</f>
        <v>0</v>
      </c>
    </row>
    <row r="199" customFormat="false" ht="12.75" hidden="true" customHeight="false" outlineLevel="0" collapsed="false">
      <c r="A199" s="6"/>
      <c r="B199" s="13" t="n">
        <v>2011</v>
      </c>
      <c r="C199" s="6" t="n">
        <f aca="false">C205+C211+C217+C223+C229+C235+C241+C247+C259+C265+C271+C277+C283+C289+C295+C253</f>
        <v>63394</v>
      </c>
      <c r="D199" s="6" t="n">
        <f aca="false">D205+D211+D217+D223+D229+D235+D241+D247+D259+D265+D271+D277+D283+D289+D295+D253</f>
        <v>0</v>
      </c>
      <c r="E199" s="6" t="n">
        <f aca="false">E205+E211+E217+E223+E229+E235+E241+E247+E259+E265+E271+E277+E283+E289+E295+E253</f>
        <v>44055</v>
      </c>
      <c r="F199" s="6" t="n">
        <f aca="false">F205+F211+F217+F223+F229+F235+F241+F247+F259+F265+F271+F277+F283+F289+F295+F253</f>
        <v>10111</v>
      </c>
      <c r="G199" s="6" t="n">
        <f aca="false">G205+G211+G217+G223+G229+G235+G241+G247+G259+G265+G271+G277+G283+G289+G295+G253</f>
        <v>9228</v>
      </c>
      <c r="H199" s="21" t="n">
        <f aca="false">C199-E199-F199-G199</f>
        <v>0</v>
      </c>
    </row>
    <row r="200" customFormat="false" ht="12.75" hidden="true" customHeight="false" outlineLevel="0" collapsed="false">
      <c r="A200" s="6"/>
      <c r="B200" s="13" t="n">
        <v>2012</v>
      </c>
      <c r="C200" s="6" t="n">
        <f aca="false">C206+C212+C218+C224+C230+C236+C242+C248+C254+C260+C266+C272+C278+C284+C290+C296</f>
        <v>9170</v>
      </c>
      <c r="D200" s="6" t="n">
        <f aca="false">D206+D212+D218+D224+D230+D236+D242+D248+D254+D260+D266+D272+D278+D284+D290+D296</f>
        <v>0</v>
      </c>
      <c r="E200" s="6" t="n">
        <f aca="false">E206+E212+E218+E224+E230+E236+E242+E248+E254+E260+E266+E272+E278+E284+E290+E296</f>
        <v>0</v>
      </c>
      <c r="F200" s="6" t="n">
        <f aca="false">F206+F212+F218+F224+F230+F236+F242+F248+F254+F260+F266+F272+F278+F284+F290+F296</f>
        <v>4245</v>
      </c>
      <c r="G200" s="6" t="n">
        <f aca="false">G206+G212+G218+G224+G230+G236+G242+G248+G254+G260+G266+G272+G278+G284+G290+G296</f>
        <v>4925</v>
      </c>
      <c r="H200" s="21" t="n">
        <f aca="false">C200-E200-F200-G200</f>
        <v>0</v>
      </c>
    </row>
    <row r="201" customFormat="false" ht="12.75" hidden="true" customHeight="false" outlineLevel="0" collapsed="false">
      <c r="A201" s="6"/>
      <c r="B201" s="13" t="n">
        <v>2013</v>
      </c>
      <c r="C201" s="6" t="n">
        <f aca="false">-C207+C213+C219+C225+C231+C237+C243+C249+C261+C267+C273+C279+C285+C291+C297</f>
        <v>58365</v>
      </c>
      <c r="D201" s="6" t="n">
        <f aca="false">-D207+D213+D219+D225+D231+D237+D243+D249+D261+D267+D273+D279+D285+D291+D297</f>
        <v>0</v>
      </c>
      <c r="E201" s="6" t="n">
        <f aca="false">-E207+E213+E219+E225+E231+E237+E243+E249+E261+E267+E273+E279+E285+E291+E297</f>
        <v>49500</v>
      </c>
      <c r="F201" s="6" t="n">
        <f aca="false">-F207+F213+F219+F225+F231+F237+F243+F249+F261+F267+F273+F279+F285+F291+F297</f>
        <v>8865</v>
      </c>
      <c r="G201" s="6" t="n">
        <f aca="false">-G207+G213+G219+G225+G231+G237+G243+G249+G261+G267+G273+G279+G285+G291+G297</f>
        <v>0</v>
      </c>
      <c r="H201" s="21" t="n">
        <f aca="false">C201-E201-F201-G201</f>
        <v>0</v>
      </c>
    </row>
    <row r="202" customFormat="false" ht="12.75" hidden="true" customHeight="false" outlineLevel="0" collapsed="false">
      <c r="A202" s="6"/>
      <c r="B202" s="13" t="n">
        <v>2014</v>
      </c>
      <c r="C202" s="6" t="n">
        <f aca="false">C208+C214+C220+C226+C232+C238+C244+C250+C256+C262+C268+C274+C280+C286+C292+C298</f>
        <v>67990</v>
      </c>
      <c r="D202" s="6" t="n">
        <f aca="false">D208+D214+D220+D226+D232+D238+D244+D250+D256+D262+D268+D274+D280+D286+D292+D298</f>
        <v>0</v>
      </c>
      <c r="E202" s="6" t="n">
        <f aca="false">E208+E214+E220+E226+E232+E238+E244+E250+E256+E262+E268+E274+E280+E286+E292+E298</f>
        <v>67310</v>
      </c>
      <c r="F202" s="6" t="n">
        <f aca="false">F208+F214+F220+F226+F232+F238+F244+F250+F256+F262+F268+F274+F280+F286+F292+F298</f>
        <v>680</v>
      </c>
      <c r="G202" s="6" t="n">
        <f aca="false">G208+G214+G220+G226+G232+G238+G244+G250+G256+G262+G268+G274+G280+G286+G292+G298</f>
        <v>0</v>
      </c>
      <c r="H202" s="21" t="n">
        <f aca="false">C202-E202-F202-G202</f>
        <v>0</v>
      </c>
    </row>
    <row r="203" customFormat="false" ht="12.75" hidden="true" customHeight="false" outlineLevel="0" collapsed="false">
      <c r="A203" s="6"/>
      <c r="B203" s="13" t="n">
        <v>2015</v>
      </c>
      <c r="C203" s="6" t="n">
        <f aca="false">C209+C215+C221+C227+C233+C239+C245+C251+C263+C269+C275+C281+C287+C293+C299</f>
        <v>73080</v>
      </c>
      <c r="D203" s="6" t="n">
        <f aca="false">D209+D215+D221+D227+D233+D239+D245+D251+D263+D269+D275+D281+D287+D293+D299</f>
        <v>0</v>
      </c>
      <c r="E203" s="6" t="n">
        <f aca="false">E209+E215+E221+E227+E233+E239+E245+E251+E263+E269+E275+E281+E287+E293+E299</f>
        <v>72350</v>
      </c>
      <c r="F203" s="6" t="n">
        <f aca="false">F209+F215+F221+F227+F233+F239+F245+F251+F263+F269+F275+F281+F287+F293+F299</f>
        <v>730</v>
      </c>
      <c r="G203" s="6" t="n">
        <f aca="false">G209+G215+G221+G227+G233+G239+G245+G251+G263+G269+G275+G281+G287+G293+G299</f>
        <v>0</v>
      </c>
      <c r="H203" s="21" t="n">
        <f aca="false">C203-E203-F203-G203</f>
        <v>0</v>
      </c>
    </row>
    <row r="204" customFormat="false" ht="63.75" hidden="true" customHeight="false" outlineLevel="0" collapsed="false">
      <c r="A204" s="6" t="s">
        <v>73</v>
      </c>
      <c r="B204" s="22" t="s">
        <v>74</v>
      </c>
      <c r="C204" s="6" t="n">
        <v>34800</v>
      </c>
      <c r="D204" s="6" t="n">
        <v>0</v>
      </c>
      <c r="E204" s="6" t="n">
        <v>33800</v>
      </c>
      <c r="F204" s="6" t="n">
        <v>1000</v>
      </c>
      <c r="G204" s="6" t="n">
        <v>0</v>
      </c>
    </row>
    <row r="205" customFormat="false" ht="12.75" hidden="true" customHeight="false" outlineLevel="0" collapsed="false">
      <c r="A205" s="6"/>
      <c r="B205" s="13" t="n">
        <v>2011</v>
      </c>
      <c r="C205" s="6" t="n">
        <f aca="false">D205+E205+F205+G205</f>
        <v>34800</v>
      </c>
      <c r="D205" s="6"/>
      <c r="E205" s="6" t="n">
        <v>33800</v>
      </c>
      <c r="F205" s="6" t="n">
        <v>1000</v>
      </c>
      <c r="G205" s="6"/>
    </row>
    <row r="206" customFormat="false" ht="12.75" hidden="true" customHeight="false" outlineLevel="0" collapsed="false">
      <c r="A206" s="6"/>
      <c r="B206" s="13" t="n">
        <v>2012</v>
      </c>
      <c r="C206" s="6" t="n">
        <f aca="false">D206+E206+F206+G206</f>
        <v>0</v>
      </c>
      <c r="D206" s="6"/>
      <c r="E206" s="6"/>
      <c r="F206" s="6"/>
      <c r="G206" s="6"/>
    </row>
    <row r="207" customFormat="false" ht="12.75" hidden="true" customHeight="false" outlineLevel="0" collapsed="false">
      <c r="A207" s="6"/>
      <c r="B207" s="13" t="n">
        <v>2013</v>
      </c>
      <c r="C207" s="6" t="n">
        <f aca="false">D207+E207+F207+G207</f>
        <v>0</v>
      </c>
      <c r="D207" s="6"/>
      <c r="E207" s="6"/>
      <c r="F207" s="6"/>
      <c r="G207" s="6"/>
    </row>
    <row r="208" customFormat="false" ht="12.75" hidden="true" customHeight="false" outlineLevel="0" collapsed="false">
      <c r="A208" s="6"/>
      <c r="B208" s="13" t="n">
        <v>2014</v>
      </c>
      <c r="C208" s="6" t="n">
        <f aca="false">D208+E208+F208+G208</f>
        <v>0</v>
      </c>
      <c r="D208" s="6"/>
      <c r="E208" s="6"/>
      <c r="F208" s="6"/>
      <c r="G208" s="6"/>
    </row>
    <row r="209" customFormat="false" ht="12.75" hidden="true" customHeight="false" outlineLevel="0" collapsed="false">
      <c r="A209" s="6"/>
      <c r="B209" s="13" t="n">
        <v>2015</v>
      </c>
      <c r="C209" s="6" t="n">
        <f aca="false">D209+E209+F209+G209</f>
        <v>0</v>
      </c>
      <c r="D209" s="6"/>
      <c r="E209" s="6"/>
      <c r="F209" s="6"/>
      <c r="G209" s="6"/>
    </row>
    <row r="210" customFormat="false" ht="63.75" hidden="true" customHeight="false" outlineLevel="0" collapsed="false">
      <c r="A210" s="6" t="s">
        <v>75</v>
      </c>
      <c r="B210" s="22" t="s">
        <v>76</v>
      </c>
      <c r="C210" s="6" t="n">
        <v>9022</v>
      </c>
      <c r="D210" s="6" t="n">
        <v>0</v>
      </c>
      <c r="E210" s="6" t="n">
        <v>8932</v>
      </c>
      <c r="F210" s="6" t="n">
        <v>90</v>
      </c>
      <c r="G210" s="6" t="n">
        <v>0</v>
      </c>
    </row>
    <row r="211" customFormat="false" ht="12.75" hidden="true" customHeight="false" outlineLevel="0" collapsed="false">
      <c r="A211" s="6"/>
      <c r="B211" s="13" t="n">
        <v>2011</v>
      </c>
      <c r="C211" s="6" t="n">
        <f aca="false">D211+E211+F211+G211</f>
        <v>0</v>
      </c>
      <c r="D211" s="6"/>
      <c r="E211" s="6"/>
      <c r="F211" s="6"/>
      <c r="G211" s="6"/>
    </row>
    <row r="212" customFormat="false" ht="12.75" hidden="true" customHeight="false" outlineLevel="0" collapsed="false">
      <c r="A212" s="6"/>
      <c r="B212" s="13" t="n">
        <v>2012</v>
      </c>
      <c r="C212" s="6" t="n">
        <f aca="false">D212+E212+F212+G212</f>
        <v>0</v>
      </c>
      <c r="D212" s="6"/>
      <c r="E212" s="6"/>
      <c r="F212" s="6"/>
      <c r="G212" s="6"/>
    </row>
    <row r="213" customFormat="false" ht="12.75" hidden="true" customHeight="false" outlineLevel="0" collapsed="false">
      <c r="A213" s="6"/>
      <c r="B213" s="13" t="n">
        <v>2013</v>
      </c>
      <c r="C213" s="6" t="n">
        <f aca="false">D213+E213+F213+G213</f>
        <v>0</v>
      </c>
      <c r="D213" s="6"/>
      <c r="E213" s="6"/>
      <c r="F213" s="6"/>
      <c r="G213" s="6"/>
    </row>
    <row r="214" customFormat="false" ht="12.75" hidden="true" customHeight="false" outlineLevel="0" collapsed="false">
      <c r="A214" s="6"/>
      <c r="B214" s="13" t="n">
        <v>2014</v>
      </c>
      <c r="C214" s="6" t="n">
        <f aca="false">D214+E214+F214+G214</f>
        <v>1966</v>
      </c>
      <c r="D214" s="6"/>
      <c r="E214" s="6" t="n">
        <v>1946</v>
      </c>
      <c r="F214" s="6" t="n">
        <v>20</v>
      </c>
      <c r="G214" s="6"/>
    </row>
    <row r="215" customFormat="false" ht="12.75" hidden="true" customHeight="false" outlineLevel="0" collapsed="false">
      <c r="A215" s="6"/>
      <c r="B215" s="13" t="n">
        <v>2015</v>
      </c>
      <c r="C215" s="6" t="n">
        <f aca="false">D215+E215+F215+G215</f>
        <v>7056</v>
      </c>
      <c r="D215" s="6"/>
      <c r="E215" s="6" t="n">
        <v>6986</v>
      </c>
      <c r="F215" s="6" t="n">
        <v>70</v>
      </c>
      <c r="G215" s="6"/>
    </row>
    <row r="216" customFormat="false" ht="51" hidden="true" customHeight="false" outlineLevel="0" collapsed="false">
      <c r="A216" s="6" t="s">
        <v>77</v>
      </c>
      <c r="B216" s="22" t="s">
        <v>78</v>
      </c>
      <c r="C216" s="6" t="n">
        <v>32048</v>
      </c>
      <c r="D216" s="6" t="n">
        <v>0</v>
      </c>
      <c r="E216" s="6" t="n">
        <v>31728</v>
      </c>
      <c r="F216" s="6" t="n">
        <v>320</v>
      </c>
      <c r="G216" s="6" t="n">
        <v>0</v>
      </c>
    </row>
    <row r="217" customFormat="false" ht="12.75" hidden="true" customHeight="false" outlineLevel="0" collapsed="false">
      <c r="A217" s="6"/>
      <c r="B217" s="13" t="n">
        <v>2011</v>
      </c>
      <c r="C217" s="6" t="n">
        <f aca="false">D217+E217+F217+G217</f>
        <v>0</v>
      </c>
      <c r="D217" s="6"/>
      <c r="E217" s="6"/>
      <c r="F217" s="6"/>
      <c r="G217" s="6"/>
    </row>
    <row r="218" customFormat="false" ht="12.75" hidden="true" customHeight="false" outlineLevel="0" collapsed="false">
      <c r="A218" s="6"/>
      <c r="B218" s="13" t="n">
        <v>2012</v>
      </c>
      <c r="C218" s="6" t="n">
        <f aca="false">D218+E218+F218+G218</f>
        <v>0</v>
      </c>
      <c r="D218" s="6"/>
      <c r="E218" s="6"/>
      <c r="F218" s="6"/>
      <c r="G218" s="6"/>
    </row>
    <row r="219" customFormat="false" ht="12.75" hidden="true" customHeight="false" outlineLevel="0" collapsed="false">
      <c r="A219" s="6"/>
      <c r="B219" s="13" t="n">
        <v>2013</v>
      </c>
      <c r="C219" s="6" t="n">
        <f aca="false">D219+E219+F219+G219</f>
        <v>0</v>
      </c>
      <c r="D219" s="6"/>
      <c r="E219" s="6"/>
      <c r="F219" s="6"/>
      <c r="G219" s="6"/>
    </row>
    <row r="220" customFormat="false" ht="12.75" hidden="true" customHeight="false" outlineLevel="0" collapsed="false">
      <c r="A220" s="6"/>
      <c r="B220" s="13" t="n">
        <v>2014</v>
      </c>
      <c r="C220" s="6" t="n">
        <f aca="false">D220+E220+F220+G220</f>
        <v>16024</v>
      </c>
      <c r="D220" s="6"/>
      <c r="E220" s="6" t="n">
        <v>15864</v>
      </c>
      <c r="F220" s="6" t="n">
        <v>160</v>
      </c>
      <c r="G220" s="6"/>
    </row>
    <row r="221" customFormat="false" ht="12.75" hidden="true" customHeight="false" outlineLevel="0" collapsed="false">
      <c r="A221" s="6"/>
      <c r="B221" s="13" t="n">
        <v>2015</v>
      </c>
      <c r="C221" s="6" t="n">
        <f aca="false">D221+E221+F221+G221</f>
        <v>16024</v>
      </c>
      <c r="D221" s="6"/>
      <c r="E221" s="6" t="n">
        <v>15864</v>
      </c>
      <c r="F221" s="6" t="n">
        <v>160</v>
      </c>
      <c r="G221" s="6"/>
    </row>
    <row r="222" customFormat="false" ht="102" hidden="true" customHeight="false" outlineLevel="0" collapsed="false">
      <c r="A222" s="6" t="s">
        <v>79</v>
      </c>
      <c r="B222" s="22" t="s">
        <v>80</v>
      </c>
      <c r="C222" s="6" t="n">
        <v>3656</v>
      </c>
      <c r="D222" s="6" t="n">
        <v>0</v>
      </c>
      <c r="E222" s="6" t="n">
        <v>0</v>
      </c>
      <c r="F222" s="6" t="n">
        <v>0</v>
      </c>
      <c r="G222" s="6" t="n">
        <v>3656</v>
      </c>
    </row>
    <row r="223" customFormat="false" ht="12.75" hidden="true" customHeight="false" outlineLevel="0" collapsed="false">
      <c r="A223" s="6"/>
      <c r="B223" s="13" t="n">
        <v>2011</v>
      </c>
      <c r="C223" s="6" t="n">
        <f aca="false">D223+E223+F223+G223</f>
        <v>2096</v>
      </c>
      <c r="D223" s="6"/>
      <c r="E223" s="6"/>
      <c r="F223" s="6"/>
      <c r="G223" s="6" t="n">
        <v>2096</v>
      </c>
    </row>
    <row r="224" customFormat="false" ht="12.75" hidden="true" customHeight="false" outlineLevel="0" collapsed="false">
      <c r="A224" s="6"/>
      <c r="B224" s="13" t="n">
        <v>2012</v>
      </c>
      <c r="C224" s="6" t="n">
        <f aca="false">D224+E224+F224+G224</f>
        <v>1560</v>
      </c>
      <c r="D224" s="6"/>
      <c r="E224" s="6"/>
      <c r="F224" s="6"/>
      <c r="G224" s="6" t="n">
        <v>1560</v>
      </c>
    </row>
    <row r="225" customFormat="false" ht="12.75" hidden="true" customHeight="false" outlineLevel="0" collapsed="false">
      <c r="A225" s="6"/>
      <c r="B225" s="13" t="n">
        <v>2013</v>
      </c>
      <c r="C225" s="6" t="n">
        <f aca="false">D225+E225+F225+G225</f>
        <v>0</v>
      </c>
      <c r="D225" s="6"/>
      <c r="E225" s="6"/>
      <c r="F225" s="6"/>
      <c r="G225" s="6"/>
    </row>
    <row r="226" customFormat="false" ht="12.75" hidden="true" customHeight="false" outlineLevel="0" collapsed="false">
      <c r="A226" s="6"/>
      <c r="B226" s="13" t="n">
        <v>2014</v>
      </c>
      <c r="C226" s="6" t="n">
        <f aca="false">D226+E226+F226+G226</f>
        <v>0</v>
      </c>
      <c r="D226" s="6"/>
      <c r="E226" s="6"/>
      <c r="F226" s="6"/>
      <c r="G226" s="6"/>
    </row>
    <row r="227" customFormat="false" ht="12.75" hidden="true" customHeight="false" outlineLevel="0" collapsed="false">
      <c r="A227" s="6"/>
      <c r="B227" s="13" t="n">
        <v>2015</v>
      </c>
      <c r="C227" s="6" t="n">
        <f aca="false">D227+E227+F227+G227</f>
        <v>0</v>
      </c>
      <c r="D227" s="6"/>
      <c r="E227" s="6"/>
      <c r="F227" s="6"/>
      <c r="G227" s="6"/>
    </row>
    <row r="228" customFormat="false" ht="89.25" hidden="true" customHeight="false" outlineLevel="0" collapsed="false">
      <c r="A228" s="6" t="s">
        <v>81</v>
      </c>
      <c r="B228" s="22" t="s">
        <v>82</v>
      </c>
      <c r="C228" s="6" t="n">
        <v>4478</v>
      </c>
      <c r="D228" s="6" t="n">
        <v>0</v>
      </c>
      <c r="E228" s="6" t="n">
        <v>0</v>
      </c>
      <c r="F228" s="6" t="n">
        <v>0</v>
      </c>
      <c r="G228" s="6" t="n">
        <v>4478</v>
      </c>
    </row>
    <row r="229" customFormat="false" ht="12.75" hidden="true" customHeight="false" outlineLevel="0" collapsed="false">
      <c r="A229" s="6"/>
      <c r="B229" s="13" t="n">
        <v>2011</v>
      </c>
      <c r="C229" s="6" t="n">
        <f aca="false">D229+E229+F229+G229</f>
        <v>2748</v>
      </c>
      <c r="D229" s="6"/>
      <c r="E229" s="6"/>
      <c r="F229" s="6"/>
      <c r="G229" s="6" t="n">
        <v>2748</v>
      </c>
    </row>
    <row r="230" customFormat="false" ht="12.75" hidden="true" customHeight="false" outlineLevel="0" collapsed="false">
      <c r="A230" s="6"/>
      <c r="B230" s="13" t="n">
        <v>2012</v>
      </c>
      <c r="C230" s="6" t="n">
        <f aca="false">D230+E230+F230+G230</f>
        <v>1730</v>
      </c>
      <c r="D230" s="6"/>
      <c r="E230" s="6"/>
      <c r="F230" s="6"/>
      <c r="G230" s="6" t="n">
        <v>1730</v>
      </c>
    </row>
    <row r="231" customFormat="false" ht="12.75" hidden="true" customHeight="false" outlineLevel="0" collapsed="false">
      <c r="A231" s="6"/>
      <c r="B231" s="13" t="n">
        <v>2013</v>
      </c>
      <c r="C231" s="6" t="n">
        <f aca="false">D231+E231+F231+G231</f>
        <v>0</v>
      </c>
      <c r="D231" s="6"/>
      <c r="E231" s="6"/>
      <c r="F231" s="6"/>
      <c r="G231" s="6"/>
    </row>
    <row r="232" customFormat="false" ht="12.75" hidden="true" customHeight="false" outlineLevel="0" collapsed="false">
      <c r="A232" s="6"/>
      <c r="B232" s="13" t="n">
        <v>2014</v>
      </c>
      <c r="C232" s="6" t="n">
        <f aca="false">D232+E232+F232+G232</f>
        <v>0</v>
      </c>
      <c r="D232" s="6"/>
      <c r="E232" s="6"/>
      <c r="F232" s="6"/>
      <c r="G232" s="6"/>
    </row>
    <row r="233" customFormat="false" ht="12.75" hidden="true" customHeight="false" outlineLevel="0" collapsed="false">
      <c r="A233" s="6"/>
      <c r="B233" s="13" t="n">
        <v>2015</v>
      </c>
      <c r="C233" s="6" t="n">
        <f aca="false">D233+E233+F233+G233</f>
        <v>0</v>
      </c>
      <c r="D233" s="6"/>
      <c r="E233" s="6"/>
      <c r="F233" s="6"/>
      <c r="G233" s="6"/>
    </row>
    <row r="234" customFormat="false" ht="127.5" hidden="true" customHeight="false" outlineLevel="0" collapsed="false">
      <c r="A234" s="6" t="s">
        <v>83</v>
      </c>
      <c r="B234" s="22" t="s">
        <v>84</v>
      </c>
      <c r="C234" s="6" t="n">
        <v>2748</v>
      </c>
      <c r="D234" s="6" t="n">
        <v>0</v>
      </c>
      <c r="E234" s="6" t="n">
        <v>0</v>
      </c>
      <c r="F234" s="6" t="n">
        <v>0</v>
      </c>
      <c r="G234" s="6" t="n">
        <v>2748</v>
      </c>
    </row>
    <row r="235" customFormat="false" ht="12.75" hidden="true" customHeight="false" outlineLevel="0" collapsed="false">
      <c r="A235" s="6"/>
      <c r="B235" s="13" t="n">
        <v>2011</v>
      </c>
      <c r="C235" s="6" t="n">
        <f aca="false">D235+E235+F235+G235</f>
        <v>2748</v>
      </c>
      <c r="D235" s="6"/>
      <c r="E235" s="6"/>
      <c r="F235" s="6"/>
      <c r="G235" s="6" t="n">
        <v>2748</v>
      </c>
    </row>
    <row r="236" customFormat="false" ht="12.75" hidden="true" customHeight="false" outlineLevel="0" collapsed="false">
      <c r="A236" s="6"/>
      <c r="B236" s="13" t="n">
        <v>2012</v>
      </c>
      <c r="C236" s="6" t="n">
        <f aca="false">D236+E236+F236+G236</f>
        <v>0</v>
      </c>
      <c r="D236" s="6"/>
      <c r="E236" s="6"/>
      <c r="F236" s="6"/>
      <c r="G236" s="6"/>
    </row>
    <row r="237" customFormat="false" ht="12.75" hidden="true" customHeight="false" outlineLevel="0" collapsed="false">
      <c r="A237" s="6"/>
      <c r="B237" s="13" t="n">
        <v>2013</v>
      </c>
      <c r="C237" s="6" t="n">
        <f aca="false">D237+E237+F237+G237</f>
        <v>0</v>
      </c>
      <c r="D237" s="6"/>
      <c r="E237" s="6"/>
      <c r="F237" s="6"/>
      <c r="G237" s="6"/>
    </row>
    <row r="238" customFormat="false" ht="12.75" hidden="true" customHeight="false" outlineLevel="0" collapsed="false">
      <c r="A238" s="6"/>
      <c r="B238" s="13" t="n">
        <v>2014</v>
      </c>
      <c r="C238" s="6" t="n">
        <f aca="false">D238+E238+F238+G238</f>
        <v>0</v>
      </c>
      <c r="D238" s="6"/>
      <c r="E238" s="6"/>
      <c r="F238" s="6"/>
      <c r="G238" s="6"/>
    </row>
    <row r="239" customFormat="false" ht="12.75" hidden="true" customHeight="false" outlineLevel="0" collapsed="false">
      <c r="A239" s="6"/>
      <c r="B239" s="13" t="n">
        <v>2015</v>
      </c>
      <c r="C239" s="6" t="n">
        <f aca="false">D239+E239+F239+G239</f>
        <v>0</v>
      </c>
      <c r="D239" s="6"/>
      <c r="E239" s="6"/>
      <c r="F239" s="6"/>
      <c r="G239" s="6"/>
    </row>
    <row r="240" customFormat="false" ht="76.5" hidden="true" customHeight="false" outlineLevel="0" collapsed="false">
      <c r="A240" s="6" t="s">
        <v>85</v>
      </c>
      <c r="B240" s="22" t="s">
        <v>86</v>
      </c>
      <c r="C240" s="6" t="n">
        <v>2434</v>
      </c>
      <c r="D240" s="6" t="n">
        <v>0</v>
      </c>
      <c r="E240" s="6" t="n">
        <v>0</v>
      </c>
      <c r="F240" s="6" t="n">
        <v>0</v>
      </c>
      <c r="G240" s="6" t="n">
        <v>2434</v>
      </c>
    </row>
    <row r="241" customFormat="false" ht="12.75" hidden="true" customHeight="false" outlineLevel="0" collapsed="false">
      <c r="A241" s="6"/>
      <c r="B241" s="13" t="n">
        <v>2011</v>
      </c>
      <c r="C241" s="6" t="n">
        <f aca="false">D241+E241+F241+G241</f>
        <v>1217</v>
      </c>
      <c r="D241" s="6"/>
      <c r="E241" s="6"/>
      <c r="F241" s="6"/>
      <c r="G241" s="6" t="n">
        <v>1217</v>
      </c>
    </row>
    <row r="242" customFormat="false" ht="12.75" hidden="true" customHeight="false" outlineLevel="0" collapsed="false">
      <c r="A242" s="6"/>
      <c r="B242" s="13" t="n">
        <v>2012</v>
      </c>
      <c r="C242" s="6" t="n">
        <f aca="false">D242+E242+F242+G242</f>
        <v>1217</v>
      </c>
      <c r="D242" s="6"/>
      <c r="E242" s="6"/>
      <c r="F242" s="6"/>
      <c r="G242" s="6" t="n">
        <v>1217</v>
      </c>
    </row>
    <row r="243" customFormat="false" ht="12.75" hidden="true" customHeight="false" outlineLevel="0" collapsed="false">
      <c r="A243" s="6"/>
      <c r="B243" s="13" t="n">
        <v>2013</v>
      </c>
      <c r="C243" s="6" t="n">
        <f aca="false">D243+E243+F243+G243</f>
        <v>0</v>
      </c>
      <c r="D243" s="6"/>
      <c r="E243" s="6"/>
      <c r="F243" s="6"/>
      <c r="G243" s="6"/>
    </row>
    <row r="244" customFormat="false" ht="12.75" hidden="true" customHeight="false" outlineLevel="0" collapsed="false">
      <c r="A244" s="6"/>
      <c r="B244" s="13" t="n">
        <v>2014</v>
      </c>
      <c r="C244" s="6" t="n">
        <f aca="false">D244+E244+F244+G244</f>
        <v>0</v>
      </c>
      <c r="D244" s="6"/>
      <c r="E244" s="6"/>
      <c r="F244" s="6"/>
      <c r="G244" s="6"/>
    </row>
    <row r="245" customFormat="false" ht="12.75" hidden="true" customHeight="false" outlineLevel="0" collapsed="false">
      <c r="A245" s="6"/>
      <c r="B245" s="13" t="n">
        <v>2015</v>
      </c>
      <c r="C245" s="6" t="n">
        <f aca="false">D245+E245+F245+G245</f>
        <v>0</v>
      </c>
      <c r="D245" s="6"/>
      <c r="E245" s="6"/>
      <c r="F245" s="6"/>
      <c r="G245" s="6"/>
    </row>
    <row r="246" customFormat="false" ht="76.5" hidden="true" customHeight="false" outlineLevel="0" collapsed="false">
      <c r="A246" s="6" t="s">
        <v>87</v>
      </c>
      <c r="B246" s="22" t="s">
        <v>88</v>
      </c>
      <c r="C246" s="6" t="n">
        <v>617</v>
      </c>
      <c r="D246" s="6" t="n">
        <v>0</v>
      </c>
      <c r="E246" s="6" t="n">
        <v>0</v>
      </c>
      <c r="F246" s="6" t="n">
        <v>0</v>
      </c>
      <c r="G246" s="6" t="n">
        <v>617</v>
      </c>
    </row>
    <row r="247" customFormat="false" ht="12.75" hidden="true" customHeight="false" outlineLevel="0" collapsed="false">
      <c r="A247" s="6"/>
      <c r="B247" s="13" t="n">
        <v>2011</v>
      </c>
      <c r="C247" s="6" t="n">
        <f aca="false">D247+E247+F247+G247</f>
        <v>309</v>
      </c>
      <c r="D247" s="6"/>
      <c r="E247" s="6"/>
      <c r="F247" s="6"/>
      <c r="G247" s="6" t="n">
        <v>309</v>
      </c>
    </row>
    <row r="248" customFormat="false" ht="12.75" hidden="true" customHeight="false" outlineLevel="0" collapsed="false">
      <c r="A248" s="6"/>
      <c r="B248" s="13" t="n">
        <v>2012</v>
      </c>
      <c r="C248" s="6" t="n">
        <f aca="false">D248+E248+F248+G248</f>
        <v>308</v>
      </c>
      <c r="D248" s="6"/>
      <c r="E248" s="6"/>
      <c r="F248" s="6"/>
      <c r="G248" s="6" t="n">
        <v>308</v>
      </c>
    </row>
    <row r="249" customFormat="false" ht="12.75" hidden="true" customHeight="false" outlineLevel="0" collapsed="false">
      <c r="A249" s="6"/>
      <c r="B249" s="13" t="n">
        <v>2013</v>
      </c>
      <c r="C249" s="6" t="n">
        <f aca="false">D249+E249+F249+G249</f>
        <v>0</v>
      </c>
      <c r="D249" s="6"/>
      <c r="E249" s="6"/>
      <c r="F249" s="6"/>
      <c r="G249" s="6"/>
    </row>
    <row r="250" customFormat="false" ht="12.75" hidden="true" customHeight="false" outlineLevel="0" collapsed="false">
      <c r="A250" s="6"/>
      <c r="B250" s="13" t="n">
        <v>2014</v>
      </c>
      <c r="C250" s="6" t="n">
        <f aca="false">D250+E250+F250+G250</f>
        <v>0</v>
      </c>
      <c r="D250" s="6"/>
      <c r="E250" s="6"/>
      <c r="F250" s="6"/>
      <c r="G250" s="6"/>
    </row>
    <row r="251" customFormat="false" ht="12.75" hidden="true" customHeight="false" outlineLevel="0" collapsed="false">
      <c r="A251" s="6"/>
      <c r="B251" s="13" t="n">
        <v>2015</v>
      </c>
      <c r="C251" s="6" t="n">
        <f aca="false">D251+E251+F251+G251</f>
        <v>0</v>
      </c>
      <c r="D251" s="6"/>
      <c r="E251" s="6"/>
      <c r="F251" s="6"/>
      <c r="G251" s="6"/>
    </row>
    <row r="252" customFormat="false" ht="38.25" hidden="true" customHeight="false" outlineLevel="0" collapsed="false">
      <c r="A252" s="6" t="s">
        <v>89</v>
      </c>
      <c r="B252" s="22" t="s">
        <v>90</v>
      </c>
      <c r="C252" s="6" t="n">
        <v>220</v>
      </c>
      <c r="D252" s="6" t="n">
        <v>0</v>
      </c>
      <c r="E252" s="6" t="n">
        <v>0</v>
      </c>
      <c r="F252" s="6" t="n">
        <v>0</v>
      </c>
      <c r="G252" s="6" t="n">
        <v>220</v>
      </c>
    </row>
    <row r="253" customFormat="false" ht="12.75" hidden="true" customHeight="false" outlineLevel="0" collapsed="false">
      <c r="A253" s="6"/>
      <c r="B253" s="13" t="n">
        <v>2011</v>
      </c>
      <c r="C253" s="6" t="n">
        <f aca="false">D253+E253+F253+G253</f>
        <v>110</v>
      </c>
      <c r="D253" s="6"/>
      <c r="E253" s="6"/>
      <c r="F253" s="6"/>
      <c r="G253" s="6" t="n">
        <v>110</v>
      </c>
    </row>
    <row r="254" customFormat="false" ht="12.75" hidden="true" customHeight="false" outlineLevel="0" collapsed="false">
      <c r="A254" s="6"/>
      <c r="B254" s="13" t="n">
        <v>2012</v>
      </c>
      <c r="C254" s="6" t="n">
        <f aca="false">D254+E254+F254+G254</f>
        <v>110</v>
      </c>
      <c r="D254" s="6"/>
      <c r="E254" s="6"/>
      <c r="F254" s="6"/>
      <c r="G254" s="6" t="n">
        <v>110</v>
      </c>
    </row>
    <row r="255" customFormat="false" ht="12.75" hidden="true" customHeight="false" outlineLevel="0" collapsed="false">
      <c r="A255" s="6"/>
      <c r="B255" s="13" t="n">
        <v>2013</v>
      </c>
      <c r="C255" s="6" t="n">
        <f aca="false">D255+E255+F255+G255</f>
        <v>0</v>
      </c>
      <c r="D255" s="6"/>
      <c r="E255" s="6"/>
      <c r="F255" s="6"/>
      <c r="G255" s="6"/>
    </row>
    <row r="256" customFormat="false" ht="12.75" hidden="true" customHeight="false" outlineLevel="0" collapsed="false">
      <c r="A256" s="6"/>
      <c r="B256" s="13" t="n">
        <v>2014</v>
      </c>
      <c r="C256" s="6" t="n">
        <f aca="false">D256+E256+F256+G256</f>
        <v>0</v>
      </c>
      <c r="D256" s="6"/>
      <c r="E256" s="6"/>
      <c r="F256" s="6"/>
      <c r="G256" s="6"/>
    </row>
    <row r="257" customFormat="false" ht="12.75" hidden="true" customHeight="false" outlineLevel="0" collapsed="false">
      <c r="A257" s="6"/>
      <c r="B257" s="13" t="n">
        <v>2015</v>
      </c>
      <c r="C257" s="6" t="n">
        <f aca="false">D257+E257+F257+G257</f>
        <v>0</v>
      </c>
      <c r="D257" s="6"/>
      <c r="E257" s="6"/>
      <c r="F257" s="6"/>
      <c r="G257" s="6"/>
    </row>
    <row r="258" customFormat="false" ht="63.75" hidden="true" customHeight="false" outlineLevel="0" collapsed="false">
      <c r="A258" s="6" t="s">
        <v>91</v>
      </c>
      <c r="B258" s="22" t="s">
        <v>92</v>
      </c>
      <c r="C258" s="6" t="n">
        <v>782</v>
      </c>
      <c r="D258" s="6" t="n">
        <v>0</v>
      </c>
      <c r="E258" s="6" t="n">
        <v>0</v>
      </c>
      <c r="F258" s="6" t="n">
        <v>782</v>
      </c>
      <c r="G258" s="6" t="n">
        <v>0</v>
      </c>
    </row>
    <row r="259" customFormat="false" ht="12.75" hidden="true" customHeight="false" outlineLevel="0" collapsed="false">
      <c r="A259" s="6"/>
      <c r="B259" s="13" t="n">
        <v>2011</v>
      </c>
      <c r="C259" s="6" t="n">
        <f aca="false">D259+E259+F259+G259</f>
        <v>782</v>
      </c>
      <c r="D259" s="6"/>
      <c r="E259" s="6"/>
      <c r="F259" s="6" t="n">
        <v>782</v>
      </c>
      <c r="G259" s="6"/>
    </row>
    <row r="260" customFormat="false" ht="12.75" hidden="true" customHeight="false" outlineLevel="0" collapsed="false">
      <c r="A260" s="6"/>
      <c r="B260" s="13" t="n">
        <v>2012</v>
      </c>
      <c r="C260" s="6" t="n">
        <f aca="false">D260+E260+F260+G260</f>
        <v>0</v>
      </c>
      <c r="D260" s="6"/>
      <c r="E260" s="6"/>
      <c r="F260" s="6"/>
      <c r="G260" s="6"/>
    </row>
    <row r="261" customFormat="false" ht="12.75" hidden="true" customHeight="false" outlineLevel="0" collapsed="false">
      <c r="A261" s="6"/>
      <c r="B261" s="13" t="n">
        <v>2013</v>
      </c>
      <c r="C261" s="6" t="n">
        <f aca="false">D261+E261+F261+G261</f>
        <v>0</v>
      </c>
      <c r="D261" s="6"/>
      <c r="E261" s="6"/>
      <c r="F261" s="6"/>
      <c r="G261" s="6"/>
    </row>
    <row r="262" customFormat="false" ht="12.75" hidden="true" customHeight="false" outlineLevel="0" collapsed="false">
      <c r="A262" s="6"/>
      <c r="B262" s="13" t="n">
        <v>2014</v>
      </c>
      <c r="C262" s="6" t="n">
        <f aca="false">D262+E262+F262+G262</f>
        <v>0</v>
      </c>
      <c r="D262" s="6"/>
      <c r="E262" s="6"/>
      <c r="F262" s="6"/>
      <c r="G262" s="6"/>
    </row>
    <row r="263" customFormat="false" ht="12.75" hidden="true" customHeight="false" outlineLevel="0" collapsed="false">
      <c r="A263" s="6"/>
      <c r="B263" s="13" t="n">
        <v>2015</v>
      </c>
      <c r="C263" s="6" t="n">
        <f aca="false">D263+E263+F263+G263</f>
        <v>0</v>
      </c>
      <c r="D263" s="6"/>
      <c r="E263" s="6"/>
      <c r="F263" s="6"/>
      <c r="G263" s="6"/>
    </row>
    <row r="264" customFormat="false" ht="51" hidden="true" customHeight="false" outlineLevel="0" collapsed="false">
      <c r="A264" s="6" t="s">
        <v>93</v>
      </c>
      <c r="B264" s="22" t="s">
        <v>94</v>
      </c>
      <c r="C264" s="6" t="n">
        <v>20835</v>
      </c>
      <c r="D264" s="6" t="n">
        <v>0</v>
      </c>
      <c r="E264" s="6" t="n">
        <v>0</v>
      </c>
      <c r="F264" s="6" t="n">
        <v>20835</v>
      </c>
      <c r="G264" s="6" t="n">
        <v>0</v>
      </c>
    </row>
    <row r="265" customFormat="false" ht="12.75" hidden="true" customHeight="false" outlineLevel="0" collapsed="false">
      <c r="A265" s="6"/>
      <c r="B265" s="13" t="n">
        <v>2011</v>
      </c>
      <c r="C265" s="6" t="n">
        <f aca="false">D265+E265+F265+G265</f>
        <v>8225</v>
      </c>
      <c r="D265" s="6"/>
      <c r="E265" s="6"/>
      <c r="F265" s="6" t="n">
        <v>8225</v>
      </c>
      <c r="G265" s="6"/>
    </row>
    <row r="266" customFormat="false" ht="12.75" hidden="true" customHeight="false" outlineLevel="0" collapsed="false">
      <c r="A266" s="6"/>
      <c r="B266" s="13" t="n">
        <v>2012</v>
      </c>
      <c r="C266" s="6" t="n">
        <f aca="false">D266+E266+F266+G266</f>
        <v>4245</v>
      </c>
      <c r="D266" s="6"/>
      <c r="E266" s="6"/>
      <c r="F266" s="6" t="n">
        <v>4245</v>
      </c>
      <c r="G266" s="6"/>
    </row>
    <row r="267" customFormat="false" ht="12.75" hidden="true" customHeight="false" outlineLevel="0" collapsed="false">
      <c r="A267" s="6"/>
      <c r="B267" s="13" t="n">
        <v>2013</v>
      </c>
      <c r="C267" s="6" t="n">
        <f aca="false">D267+E267+F267+G267</f>
        <v>8365</v>
      </c>
      <c r="D267" s="6"/>
      <c r="E267" s="6"/>
      <c r="F267" s="6" t="n">
        <v>8365</v>
      </c>
      <c r="G267" s="6"/>
    </row>
    <row r="268" customFormat="false" ht="12.75" hidden="true" customHeight="false" outlineLevel="0" collapsed="false">
      <c r="A268" s="6"/>
      <c r="B268" s="13" t="n">
        <v>2014</v>
      </c>
      <c r="C268" s="6" t="n">
        <f aca="false">D268+E268+F268+G268</f>
        <v>0</v>
      </c>
      <c r="D268" s="6"/>
      <c r="E268" s="6"/>
      <c r="F268" s="6"/>
      <c r="G268" s="6"/>
    </row>
    <row r="269" customFormat="false" ht="12.75" hidden="true" customHeight="false" outlineLevel="0" collapsed="false">
      <c r="A269" s="6"/>
      <c r="B269" s="13" t="n">
        <v>2015</v>
      </c>
      <c r="C269" s="6" t="n">
        <f aca="false">D269+E269+F269+G269</f>
        <v>0</v>
      </c>
      <c r="D269" s="6"/>
      <c r="E269" s="6"/>
      <c r="F269" s="6"/>
      <c r="G269" s="6"/>
    </row>
    <row r="270" customFormat="false" ht="51" hidden="true" customHeight="false" outlineLevel="0" collapsed="false">
      <c r="A270" s="6" t="s">
        <v>95</v>
      </c>
      <c r="B270" s="22" t="s">
        <v>96</v>
      </c>
      <c r="C270" s="6" t="n">
        <v>1824</v>
      </c>
      <c r="D270" s="6" t="n">
        <v>0</v>
      </c>
      <c r="E270" s="6" t="n">
        <v>1806</v>
      </c>
      <c r="F270" s="6" t="n">
        <v>18</v>
      </c>
      <c r="G270" s="6" t="n">
        <v>0</v>
      </c>
    </row>
    <row r="271" customFormat="false" ht="12.75" hidden="true" customHeight="false" outlineLevel="0" collapsed="false">
      <c r="A271" s="6"/>
      <c r="B271" s="13" t="n">
        <v>2011</v>
      </c>
      <c r="C271" s="6" t="n">
        <f aca="false">D271+E271+F271+G271</f>
        <v>1824</v>
      </c>
      <c r="D271" s="6"/>
      <c r="E271" s="6" t="n">
        <v>1806</v>
      </c>
      <c r="F271" s="6" t="n">
        <v>18</v>
      </c>
      <c r="G271" s="6"/>
    </row>
    <row r="272" customFormat="false" ht="12.75" hidden="true" customHeight="false" outlineLevel="0" collapsed="false">
      <c r="A272" s="6"/>
      <c r="B272" s="13" t="n">
        <v>2012</v>
      </c>
      <c r="C272" s="6" t="n">
        <f aca="false">D272+E272+F272+G272</f>
        <v>0</v>
      </c>
      <c r="D272" s="6"/>
      <c r="E272" s="6"/>
      <c r="F272" s="6"/>
      <c r="G272" s="6"/>
    </row>
    <row r="273" customFormat="false" ht="12.75" hidden="true" customHeight="false" outlineLevel="0" collapsed="false">
      <c r="A273" s="6"/>
      <c r="B273" s="13" t="n">
        <v>2013</v>
      </c>
      <c r="C273" s="6" t="n">
        <f aca="false">D273+E273+F273+G273</f>
        <v>0</v>
      </c>
      <c r="D273" s="6"/>
      <c r="E273" s="6"/>
      <c r="F273" s="6"/>
      <c r="G273" s="6"/>
    </row>
    <row r="274" customFormat="false" ht="12.75" hidden="true" customHeight="false" outlineLevel="0" collapsed="false">
      <c r="A274" s="6"/>
      <c r="B274" s="13" t="n">
        <v>2014</v>
      </c>
      <c r="C274" s="6" t="n">
        <f aca="false">D274+E274+F274+G274</f>
        <v>0</v>
      </c>
      <c r="D274" s="6"/>
      <c r="E274" s="6"/>
      <c r="F274" s="6"/>
      <c r="G274" s="6"/>
    </row>
    <row r="275" customFormat="false" ht="12.75" hidden="true" customHeight="false" outlineLevel="0" collapsed="false">
      <c r="A275" s="6"/>
      <c r="B275" s="13" t="n">
        <v>2015</v>
      </c>
      <c r="C275" s="6" t="n">
        <f aca="false">D275+E275+F275+G275</f>
        <v>0</v>
      </c>
      <c r="D275" s="6"/>
      <c r="E275" s="6"/>
      <c r="F275" s="6"/>
      <c r="G275" s="6"/>
    </row>
    <row r="276" customFormat="false" ht="51" hidden="true" customHeight="false" outlineLevel="0" collapsed="false">
      <c r="A276" s="6" t="s">
        <v>97</v>
      </c>
      <c r="B276" s="22" t="s">
        <v>98</v>
      </c>
      <c r="C276" s="6" t="n">
        <v>3207</v>
      </c>
      <c r="D276" s="6" t="n">
        <v>0</v>
      </c>
      <c r="E276" s="6" t="n">
        <v>3175</v>
      </c>
      <c r="F276" s="6" t="n">
        <v>32</v>
      </c>
      <c r="G276" s="6" t="n">
        <v>0</v>
      </c>
    </row>
    <row r="277" customFormat="false" ht="12.75" hidden="true" customHeight="false" outlineLevel="0" collapsed="false">
      <c r="A277" s="6"/>
      <c r="B277" s="13" t="n">
        <v>2011</v>
      </c>
      <c r="C277" s="6" t="n">
        <f aca="false">D277+E277+F277+G277</f>
        <v>3207</v>
      </c>
      <c r="D277" s="6"/>
      <c r="E277" s="6" t="n">
        <v>3175</v>
      </c>
      <c r="F277" s="6" t="n">
        <v>32</v>
      </c>
      <c r="G277" s="6"/>
    </row>
    <row r="278" customFormat="false" ht="12.75" hidden="true" customHeight="false" outlineLevel="0" collapsed="false">
      <c r="A278" s="6"/>
      <c r="B278" s="13" t="n">
        <v>2012</v>
      </c>
      <c r="C278" s="6" t="n">
        <f aca="false">D278+E278+F278+G278</f>
        <v>0</v>
      </c>
      <c r="D278" s="6"/>
      <c r="E278" s="6"/>
      <c r="F278" s="6"/>
      <c r="G278" s="6"/>
    </row>
    <row r="279" customFormat="false" ht="12.75" hidden="true" customHeight="false" outlineLevel="0" collapsed="false">
      <c r="A279" s="6"/>
      <c r="B279" s="13" t="n">
        <v>2013</v>
      </c>
      <c r="C279" s="6" t="n">
        <f aca="false">D279+E279+F279+G279</f>
        <v>0</v>
      </c>
      <c r="D279" s="6"/>
      <c r="E279" s="6"/>
      <c r="F279" s="6"/>
      <c r="G279" s="6"/>
    </row>
    <row r="280" customFormat="false" ht="12.75" hidden="true" customHeight="false" outlineLevel="0" collapsed="false">
      <c r="A280" s="6"/>
      <c r="B280" s="13" t="n">
        <v>2014</v>
      </c>
      <c r="C280" s="6" t="n">
        <f aca="false">D280+E280+F280+G280</f>
        <v>0</v>
      </c>
      <c r="D280" s="6"/>
      <c r="E280" s="6"/>
      <c r="F280" s="6"/>
      <c r="G280" s="6"/>
    </row>
    <row r="281" customFormat="false" ht="12.75" hidden="true" customHeight="false" outlineLevel="0" collapsed="false">
      <c r="A281" s="6"/>
      <c r="B281" s="13" t="n">
        <v>2015</v>
      </c>
      <c r="C281" s="6" t="n">
        <f aca="false">D281+E281+F281+G281</f>
        <v>0</v>
      </c>
      <c r="D281" s="6"/>
      <c r="E281" s="6"/>
      <c r="F281" s="6"/>
      <c r="G281" s="6"/>
    </row>
    <row r="282" customFormat="false" ht="51" hidden="true" customHeight="false" outlineLevel="0" collapsed="false">
      <c r="A282" s="6" t="s">
        <v>99</v>
      </c>
      <c r="B282" s="22" t="s">
        <v>100</v>
      </c>
      <c r="C282" s="6" t="n">
        <v>880</v>
      </c>
      <c r="D282" s="6" t="n">
        <v>0</v>
      </c>
      <c r="E282" s="6" t="n">
        <v>871</v>
      </c>
      <c r="F282" s="6" t="n">
        <v>9</v>
      </c>
      <c r="G282" s="6" t="n">
        <v>0</v>
      </c>
    </row>
    <row r="283" customFormat="false" ht="12.75" hidden="true" customHeight="false" outlineLevel="0" collapsed="false">
      <c r="A283" s="6"/>
      <c r="B283" s="13" t="n">
        <v>2011</v>
      </c>
      <c r="C283" s="6" t="n">
        <f aca="false">D283+E283+F283+G283</f>
        <v>880</v>
      </c>
      <c r="D283" s="6"/>
      <c r="E283" s="6" t="n">
        <v>871</v>
      </c>
      <c r="F283" s="6" t="n">
        <v>9</v>
      </c>
      <c r="G283" s="6"/>
    </row>
    <row r="284" customFormat="false" ht="12.75" hidden="true" customHeight="false" outlineLevel="0" collapsed="false">
      <c r="A284" s="6"/>
      <c r="B284" s="13" t="n">
        <v>2012</v>
      </c>
      <c r="C284" s="6" t="n">
        <f aca="false">D284+E284+F284+G284</f>
        <v>0</v>
      </c>
      <c r="D284" s="6"/>
      <c r="E284" s="6"/>
      <c r="F284" s="6"/>
      <c r="G284" s="6"/>
    </row>
    <row r="285" customFormat="false" ht="12.75" hidden="true" customHeight="false" outlineLevel="0" collapsed="false">
      <c r="A285" s="6"/>
      <c r="B285" s="13" t="n">
        <v>2013</v>
      </c>
      <c r="C285" s="6" t="n">
        <f aca="false">D285+E285+F285+G285</f>
        <v>0</v>
      </c>
      <c r="D285" s="6"/>
      <c r="E285" s="6"/>
      <c r="F285" s="6"/>
      <c r="G285" s="6"/>
    </row>
    <row r="286" customFormat="false" ht="12.75" hidden="true" customHeight="false" outlineLevel="0" collapsed="false">
      <c r="A286" s="6"/>
      <c r="B286" s="13" t="n">
        <v>2014</v>
      </c>
      <c r="C286" s="6" t="n">
        <f aca="false">D286+E286+F286+G286</f>
        <v>0</v>
      </c>
      <c r="D286" s="6"/>
      <c r="E286" s="6"/>
      <c r="F286" s="6"/>
      <c r="G286" s="6"/>
    </row>
    <row r="287" customFormat="false" ht="12.75" hidden="true" customHeight="false" outlineLevel="0" collapsed="false">
      <c r="A287" s="6"/>
      <c r="B287" s="13" t="n">
        <v>2015</v>
      </c>
      <c r="C287" s="6" t="n">
        <f aca="false">D287+E287+F287+G287</f>
        <v>0</v>
      </c>
      <c r="D287" s="6"/>
      <c r="E287" s="6"/>
      <c r="F287" s="6"/>
      <c r="G287" s="6"/>
    </row>
    <row r="288" customFormat="false" ht="51" hidden="true" customHeight="false" outlineLevel="0" collapsed="false">
      <c r="A288" s="6" t="s">
        <v>101</v>
      </c>
      <c r="B288" s="22" t="s">
        <v>102</v>
      </c>
      <c r="C288" s="6" t="n">
        <v>4448</v>
      </c>
      <c r="D288" s="6" t="n">
        <v>0</v>
      </c>
      <c r="E288" s="6" t="n">
        <v>4403</v>
      </c>
      <c r="F288" s="6" t="n">
        <v>45</v>
      </c>
      <c r="G288" s="6" t="n">
        <v>0</v>
      </c>
    </row>
    <row r="289" customFormat="false" ht="12.75" hidden="true" customHeight="false" outlineLevel="0" collapsed="false">
      <c r="A289" s="6"/>
      <c r="B289" s="13" t="n">
        <v>2011</v>
      </c>
      <c r="C289" s="6" t="n">
        <f aca="false">D289+E289+F289+G289</f>
        <v>4448</v>
      </c>
      <c r="D289" s="6"/>
      <c r="E289" s="6" t="n">
        <v>4403</v>
      </c>
      <c r="F289" s="6" t="n">
        <v>45</v>
      </c>
      <c r="G289" s="6"/>
    </row>
    <row r="290" customFormat="false" ht="12.75" hidden="true" customHeight="false" outlineLevel="0" collapsed="false">
      <c r="A290" s="6"/>
      <c r="B290" s="13" t="n">
        <v>2012</v>
      </c>
      <c r="C290" s="6" t="n">
        <f aca="false">D290+E290+F290+G290</f>
        <v>0</v>
      </c>
      <c r="D290" s="6"/>
      <c r="E290" s="6"/>
      <c r="F290" s="6"/>
      <c r="G290" s="6"/>
    </row>
    <row r="291" customFormat="false" ht="12.75" hidden="true" customHeight="false" outlineLevel="0" collapsed="false">
      <c r="A291" s="6"/>
      <c r="B291" s="13" t="n">
        <v>2013</v>
      </c>
      <c r="C291" s="6" t="n">
        <f aca="false">D291+E291+F291+G291</f>
        <v>0</v>
      </c>
      <c r="D291" s="6"/>
      <c r="E291" s="6"/>
      <c r="F291" s="6"/>
      <c r="G291" s="6"/>
    </row>
    <row r="292" customFormat="false" ht="12.75" hidden="true" customHeight="false" outlineLevel="0" collapsed="false">
      <c r="A292" s="6"/>
      <c r="B292" s="13" t="n">
        <v>2014</v>
      </c>
      <c r="C292" s="6" t="n">
        <f aca="false">D292+E292+F292+G292</f>
        <v>0</v>
      </c>
      <c r="D292" s="6"/>
      <c r="E292" s="6"/>
      <c r="F292" s="6"/>
      <c r="G292" s="6"/>
    </row>
    <row r="293" customFormat="false" ht="12.75" hidden="true" customHeight="false" outlineLevel="0" collapsed="false">
      <c r="A293" s="6"/>
      <c r="B293" s="13" t="n">
        <v>2015</v>
      </c>
      <c r="C293" s="6" t="n">
        <f aca="false">D293+E293+F293+G293</f>
        <v>0</v>
      </c>
      <c r="D293" s="6"/>
      <c r="E293" s="6"/>
      <c r="F293" s="6"/>
      <c r="G293" s="6"/>
    </row>
    <row r="294" customFormat="false" ht="51" hidden="true" customHeight="false" outlineLevel="0" collapsed="false">
      <c r="A294" s="6" t="s">
        <v>103</v>
      </c>
      <c r="B294" s="22" t="s">
        <v>104</v>
      </c>
      <c r="C294" s="6" t="n">
        <v>150000</v>
      </c>
      <c r="D294" s="6" t="n">
        <v>0</v>
      </c>
      <c r="E294" s="6" t="n">
        <v>148500</v>
      </c>
      <c r="F294" s="6" t="n">
        <v>1500</v>
      </c>
      <c r="G294" s="6" t="n">
        <v>0</v>
      </c>
    </row>
    <row r="295" customFormat="false" ht="12.75" hidden="true" customHeight="false" outlineLevel="0" collapsed="false">
      <c r="A295" s="6"/>
      <c r="B295" s="13" t="n">
        <v>2011</v>
      </c>
      <c r="C295" s="6" t="n">
        <f aca="false">D295+E295+F295+G295</f>
        <v>0</v>
      </c>
      <c r="D295" s="6"/>
      <c r="E295" s="6"/>
      <c r="F295" s="6"/>
      <c r="G295" s="6"/>
    </row>
    <row r="296" customFormat="false" ht="12.75" hidden="true" customHeight="false" outlineLevel="0" collapsed="false">
      <c r="A296" s="6"/>
      <c r="B296" s="13" t="n">
        <v>2012</v>
      </c>
      <c r="C296" s="6" t="n">
        <f aca="false">D296+E296+F296+G296</f>
        <v>0</v>
      </c>
      <c r="D296" s="6"/>
      <c r="E296" s="6"/>
      <c r="F296" s="6"/>
      <c r="G296" s="6"/>
    </row>
    <row r="297" customFormat="false" ht="12.75" hidden="true" customHeight="false" outlineLevel="0" collapsed="false">
      <c r="A297" s="6"/>
      <c r="B297" s="13" t="n">
        <v>2013</v>
      </c>
      <c r="C297" s="6" t="n">
        <f aca="false">D297+E297+F297+G297</f>
        <v>50000</v>
      </c>
      <c r="D297" s="6"/>
      <c r="E297" s="6" t="n">
        <v>49500</v>
      </c>
      <c r="F297" s="6" t="n">
        <v>500</v>
      </c>
      <c r="G297" s="6"/>
    </row>
    <row r="298" customFormat="false" ht="12.75" hidden="true" customHeight="false" outlineLevel="0" collapsed="false">
      <c r="A298" s="6"/>
      <c r="B298" s="13" t="n">
        <v>2014</v>
      </c>
      <c r="C298" s="6" t="n">
        <f aca="false">D298+E298+F298+G298</f>
        <v>50000</v>
      </c>
      <c r="D298" s="6"/>
      <c r="E298" s="6" t="n">
        <v>49500</v>
      </c>
      <c r="F298" s="6" t="n">
        <v>500</v>
      </c>
      <c r="G298" s="6"/>
    </row>
    <row r="299" customFormat="false" ht="12.75" hidden="true" customHeight="false" outlineLevel="0" collapsed="false">
      <c r="A299" s="6"/>
      <c r="B299" s="13" t="n">
        <v>2015</v>
      </c>
      <c r="C299" s="6" t="n">
        <f aca="false">D299+E299+F299+G299</f>
        <v>50000</v>
      </c>
      <c r="D299" s="6"/>
      <c r="E299" s="6" t="n">
        <v>49500</v>
      </c>
      <c r="F299" s="6" t="n">
        <v>500</v>
      </c>
      <c r="G299" s="6"/>
    </row>
    <row r="300" customFormat="false" ht="114.75" hidden="true" customHeight="false" outlineLevel="0" collapsed="false">
      <c r="A300" s="19" t="s">
        <v>105</v>
      </c>
      <c r="B300" s="20" t="s">
        <v>106</v>
      </c>
      <c r="C300" s="19" t="n">
        <f aca="false">C306+C312+C318</f>
        <v>141000</v>
      </c>
      <c r="D300" s="19" t="n">
        <f aca="false">D306+D312+D318</f>
        <v>0</v>
      </c>
      <c r="E300" s="19" t="n">
        <f aca="false">E306+E312+E318</f>
        <v>136525</v>
      </c>
      <c r="F300" s="19" t="n">
        <f aca="false">F306+F312+F318</f>
        <v>4475</v>
      </c>
      <c r="G300" s="19" t="n">
        <f aca="false">G306+G312+G318</f>
        <v>0</v>
      </c>
      <c r="H300" s="21" t="n">
        <f aca="false">C301+C302+C303+C304+C305-C300</f>
        <v>0</v>
      </c>
      <c r="I300" s="21" t="n">
        <f aca="false">C300-E300-F300-G300</f>
        <v>0</v>
      </c>
    </row>
    <row r="301" customFormat="false" ht="12.75" hidden="true" customHeight="false" outlineLevel="0" collapsed="false">
      <c r="A301" s="6"/>
      <c r="B301" s="13" t="n">
        <v>2011</v>
      </c>
      <c r="C301" s="6" t="n">
        <f aca="false">C307+C313+C319</f>
        <v>3500</v>
      </c>
      <c r="D301" s="6" t="n">
        <f aca="false">D307+D313+D319</f>
        <v>0</v>
      </c>
      <c r="E301" s="6" t="n">
        <f aca="false">E307+E313+E319</f>
        <v>3150</v>
      </c>
      <c r="F301" s="6" t="n">
        <f aca="false">F307+F313+F319</f>
        <v>350</v>
      </c>
      <c r="G301" s="6" t="n">
        <f aca="false">G307+G313+G319</f>
        <v>0</v>
      </c>
    </row>
    <row r="302" customFormat="false" ht="12.75" hidden="true" customHeight="false" outlineLevel="0" collapsed="false">
      <c r="A302" s="6"/>
      <c r="B302" s="13" t="n">
        <v>2012</v>
      </c>
      <c r="C302" s="6" t="n">
        <f aca="false">C308+C314+C320</f>
        <v>12500</v>
      </c>
      <c r="D302" s="6" t="n">
        <f aca="false">D308+D314+D320</f>
        <v>0</v>
      </c>
      <c r="E302" s="6" t="n">
        <f aca="false">E308+E314+E320</f>
        <v>12125</v>
      </c>
      <c r="F302" s="6" t="n">
        <f aca="false">F308+F314+F320</f>
        <v>375</v>
      </c>
      <c r="G302" s="6" t="n">
        <f aca="false">G308+G314+G320</f>
        <v>0</v>
      </c>
    </row>
    <row r="303" customFormat="false" ht="12.75" hidden="true" customHeight="false" outlineLevel="0" collapsed="false">
      <c r="A303" s="6"/>
      <c r="B303" s="13" t="n">
        <v>2013</v>
      </c>
      <c r="C303" s="6" t="n">
        <f aca="false">C309+C315+C321</f>
        <v>15000</v>
      </c>
      <c r="D303" s="6" t="n">
        <f aca="false">D309+D315+D321</f>
        <v>0</v>
      </c>
      <c r="E303" s="6" t="n">
        <f aca="false">E309+E315+E321</f>
        <v>14550</v>
      </c>
      <c r="F303" s="6" t="n">
        <f aca="false">F309+F315+F321</f>
        <v>450</v>
      </c>
      <c r="G303" s="6" t="n">
        <f aca="false">G309+G315+G321</f>
        <v>0</v>
      </c>
    </row>
    <row r="304" customFormat="false" ht="12.75" hidden="true" customHeight="false" outlineLevel="0" collapsed="false">
      <c r="A304" s="6"/>
      <c r="B304" s="13" t="n">
        <v>2014</v>
      </c>
      <c r="C304" s="6" t="n">
        <f aca="false">C310+C316+C322</f>
        <v>60000</v>
      </c>
      <c r="D304" s="6" t="n">
        <f aca="false">D310+D316+D322</f>
        <v>0</v>
      </c>
      <c r="E304" s="6" t="n">
        <f aca="false">E310+E316+E322</f>
        <v>58200</v>
      </c>
      <c r="F304" s="6" t="n">
        <f aca="false">F310+F316+F322</f>
        <v>1800</v>
      </c>
      <c r="G304" s="6" t="n">
        <f aca="false">G310+G316+G322</f>
        <v>0</v>
      </c>
    </row>
    <row r="305" customFormat="false" ht="12.75" hidden="true" customHeight="false" outlineLevel="0" collapsed="false">
      <c r="A305" s="6"/>
      <c r="B305" s="13" t="n">
        <v>2015</v>
      </c>
      <c r="C305" s="6" t="n">
        <f aca="false">C311+C317+C323</f>
        <v>50000</v>
      </c>
      <c r="D305" s="6" t="n">
        <f aca="false">D311+D317+D323</f>
        <v>0</v>
      </c>
      <c r="E305" s="6" t="n">
        <f aca="false">E311+E317+E323</f>
        <v>48500</v>
      </c>
      <c r="F305" s="6" t="n">
        <f aca="false">F311+F317+F323</f>
        <v>1500</v>
      </c>
      <c r="G305" s="6" t="n">
        <f aca="false">G311+G317+G323</f>
        <v>0</v>
      </c>
    </row>
    <row r="306" customFormat="false" ht="76.5" hidden="true" customHeight="false" outlineLevel="0" collapsed="false">
      <c r="A306" s="6" t="s">
        <v>107</v>
      </c>
      <c r="B306" s="22" t="s">
        <v>108</v>
      </c>
      <c r="C306" s="6" t="n">
        <v>105000</v>
      </c>
      <c r="D306" s="6" t="n">
        <v>0</v>
      </c>
      <c r="E306" s="6" t="n">
        <v>101850</v>
      </c>
      <c r="F306" s="6" t="n">
        <v>3150</v>
      </c>
      <c r="G306" s="6" t="n">
        <v>0</v>
      </c>
    </row>
    <row r="307" customFormat="false" ht="12.75" hidden="true" customHeight="false" outlineLevel="0" collapsed="false">
      <c r="A307" s="6"/>
      <c r="B307" s="13" t="n">
        <v>2011</v>
      </c>
      <c r="C307" s="6" t="n">
        <f aca="false">D307+E307+F307+G307</f>
        <v>0</v>
      </c>
      <c r="D307" s="6"/>
      <c r="E307" s="6"/>
      <c r="F307" s="6"/>
      <c r="G307" s="6"/>
    </row>
    <row r="308" customFormat="false" ht="12.75" hidden="true" customHeight="false" outlineLevel="0" collapsed="false">
      <c r="A308" s="6"/>
      <c r="B308" s="13" t="n">
        <v>2012</v>
      </c>
      <c r="C308" s="6" t="n">
        <f aca="false">D308+E308+F308+G308</f>
        <v>0</v>
      </c>
      <c r="D308" s="6"/>
      <c r="E308" s="6"/>
      <c r="F308" s="6"/>
      <c r="G308" s="6"/>
    </row>
    <row r="309" customFormat="false" ht="12.75" hidden="true" customHeight="false" outlineLevel="0" collapsed="false">
      <c r="A309" s="6"/>
      <c r="B309" s="13" t="n">
        <v>2013</v>
      </c>
      <c r="C309" s="6" t="n">
        <f aca="false">D309+E309+F309+G309</f>
        <v>5000</v>
      </c>
      <c r="D309" s="6"/>
      <c r="E309" s="6" t="n">
        <v>4850</v>
      </c>
      <c r="F309" s="6" t="n">
        <v>150</v>
      </c>
      <c r="G309" s="6"/>
    </row>
    <row r="310" customFormat="false" ht="12.75" hidden="true" customHeight="false" outlineLevel="0" collapsed="false">
      <c r="A310" s="6"/>
      <c r="B310" s="13" t="n">
        <v>2014</v>
      </c>
      <c r="C310" s="6" t="n">
        <f aca="false">D310+E310+F310+G310</f>
        <v>50000</v>
      </c>
      <c r="D310" s="6"/>
      <c r="E310" s="6" t="n">
        <v>48500</v>
      </c>
      <c r="F310" s="6" t="n">
        <v>1500</v>
      </c>
      <c r="G310" s="6"/>
    </row>
    <row r="311" customFormat="false" ht="12.75" hidden="true" customHeight="false" outlineLevel="0" collapsed="false">
      <c r="A311" s="6"/>
      <c r="B311" s="13" t="n">
        <v>2015</v>
      </c>
      <c r="C311" s="6" t="n">
        <f aca="false">D311+E311+F311+G311</f>
        <v>50000</v>
      </c>
      <c r="D311" s="6"/>
      <c r="E311" s="6" t="n">
        <v>48500</v>
      </c>
      <c r="F311" s="6" t="n">
        <v>1500</v>
      </c>
      <c r="G311" s="6"/>
    </row>
    <row r="312" customFormat="false" ht="38.25" hidden="true" customHeight="false" outlineLevel="0" collapsed="false">
      <c r="A312" s="6" t="s">
        <v>109</v>
      </c>
      <c r="B312" s="22" t="s">
        <v>110</v>
      </c>
      <c r="C312" s="6" t="n">
        <v>2500</v>
      </c>
      <c r="D312" s="6" t="n">
        <v>0</v>
      </c>
      <c r="E312" s="6" t="n">
        <v>2425</v>
      </c>
      <c r="F312" s="6" t="n">
        <v>75</v>
      </c>
      <c r="G312" s="6" t="n">
        <v>0</v>
      </c>
    </row>
    <row r="313" customFormat="false" ht="12.75" hidden="true" customHeight="false" outlineLevel="0" collapsed="false">
      <c r="A313" s="6"/>
      <c r="B313" s="13" t="n">
        <v>2011</v>
      </c>
      <c r="C313" s="6" t="n">
        <f aca="false">D313+E313+F313+G313</f>
        <v>0</v>
      </c>
      <c r="D313" s="6"/>
      <c r="E313" s="6"/>
      <c r="F313" s="6"/>
      <c r="G313" s="6"/>
    </row>
    <row r="314" customFormat="false" ht="12.75" hidden="true" customHeight="false" outlineLevel="0" collapsed="false">
      <c r="A314" s="6"/>
      <c r="B314" s="13" t="n">
        <v>2012</v>
      </c>
      <c r="C314" s="6" t="n">
        <f aca="false">D314+E314+F314+G314</f>
        <v>2500</v>
      </c>
      <c r="D314" s="6"/>
      <c r="E314" s="6" t="n">
        <v>2425</v>
      </c>
      <c r="F314" s="6" t="n">
        <v>75</v>
      </c>
      <c r="G314" s="6"/>
    </row>
    <row r="315" customFormat="false" ht="12.75" hidden="true" customHeight="false" outlineLevel="0" collapsed="false">
      <c r="A315" s="6"/>
      <c r="B315" s="13" t="n">
        <v>2013</v>
      </c>
      <c r="C315" s="6" t="n">
        <f aca="false">D315+E315+F315+G315</f>
        <v>0</v>
      </c>
      <c r="D315" s="6"/>
      <c r="E315" s="6"/>
      <c r="F315" s="6"/>
      <c r="G315" s="6"/>
    </row>
    <row r="316" customFormat="false" ht="12.75" hidden="true" customHeight="false" outlineLevel="0" collapsed="false">
      <c r="A316" s="6"/>
      <c r="B316" s="13" t="n">
        <v>2014</v>
      </c>
      <c r="C316" s="6" t="n">
        <f aca="false">D316+E316+F316+G316</f>
        <v>0</v>
      </c>
      <c r="D316" s="6"/>
      <c r="E316" s="6"/>
      <c r="F316" s="6"/>
      <c r="G316" s="6"/>
    </row>
    <row r="317" customFormat="false" ht="12.75" hidden="true" customHeight="false" outlineLevel="0" collapsed="false">
      <c r="A317" s="6"/>
      <c r="B317" s="13" t="n">
        <v>2015</v>
      </c>
      <c r="C317" s="6" t="n">
        <f aca="false">D317+E317+F317+G317</f>
        <v>0</v>
      </c>
      <c r="D317" s="6"/>
      <c r="E317" s="6"/>
      <c r="F317" s="6"/>
      <c r="G317" s="6"/>
    </row>
    <row r="318" customFormat="false" ht="89.25" hidden="true" customHeight="false" outlineLevel="0" collapsed="false">
      <c r="A318" s="6" t="s">
        <v>111</v>
      </c>
      <c r="B318" s="22" t="s">
        <v>112</v>
      </c>
      <c r="C318" s="6" t="n">
        <v>33500</v>
      </c>
      <c r="D318" s="6" t="n">
        <v>0</v>
      </c>
      <c r="E318" s="6" t="n">
        <v>32250</v>
      </c>
      <c r="F318" s="6" t="n">
        <v>1250</v>
      </c>
      <c r="G318" s="6" t="n">
        <v>0</v>
      </c>
    </row>
    <row r="319" customFormat="false" ht="12.75" hidden="true" customHeight="false" outlineLevel="0" collapsed="false">
      <c r="A319" s="6"/>
      <c r="B319" s="13" t="n">
        <v>2011</v>
      </c>
      <c r="C319" s="6" t="n">
        <f aca="false">D319+E319+F319+G319</f>
        <v>3500</v>
      </c>
      <c r="D319" s="6"/>
      <c r="E319" s="6" t="n">
        <v>3150</v>
      </c>
      <c r="F319" s="6" t="n">
        <v>350</v>
      </c>
      <c r="G319" s="6"/>
    </row>
    <row r="320" customFormat="false" ht="12.75" hidden="true" customHeight="false" outlineLevel="0" collapsed="false">
      <c r="A320" s="6"/>
      <c r="B320" s="13" t="n">
        <v>2012</v>
      </c>
      <c r="C320" s="6" t="n">
        <f aca="false">D320+E320+F320+G320</f>
        <v>10000</v>
      </c>
      <c r="D320" s="6"/>
      <c r="E320" s="6" t="n">
        <v>9700</v>
      </c>
      <c r="F320" s="6" t="n">
        <v>300</v>
      </c>
      <c r="G320" s="6"/>
    </row>
    <row r="321" customFormat="false" ht="12.75" hidden="true" customHeight="false" outlineLevel="0" collapsed="false">
      <c r="A321" s="6"/>
      <c r="B321" s="13" t="n">
        <v>2013</v>
      </c>
      <c r="C321" s="6" t="n">
        <f aca="false">D321+E321+F321+G321</f>
        <v>10000</v>
      </c>
      <c r="D321" s="6"/>
      <c r="E321" s="6" t="n">
        <v>9700</v>
      </c>
      <c r="F321" s="6" t="n">
        <v>300</v>
      </c>
      <c r="G321" s="6"/>
    </row>
    <row r="322" customFormat="false" ht="12.75" hidden="true" customHeight="false" outlineLevel="0" collapsed="false">
      <c r="A322" s="6"/>
      <c r="B322" s="13" t="n">
        <v>2014</v>
      </c>
      <c r="C322" s="6" t="n">
        <f aca="false">D322+E322+F322+G322</f>
        <v>10000</v>
      </c>
      <c r="D322" s="6"/>
      <c r="E322" s="6" t="n">
        <v>9700</v>
      </c>
      <c r="F322" s="6" t="n">
        <v>300</v>
      </c>
      <c r="G322" s="6"/>
    </row>
    <row r="323" customFormat="false" ht="12.75" hidden="true" customHeight="false" outlineLevel="0" collapsed="false">
      <c r="A323" s="6"/>
      <c r="B323" s="13" t="n">
        <v>2015</v>
      </c>
      <c r="C323" s="6" t="n">
        <f aca="false">D323+E323+F323+G323</f>
        <v>0</v>
      </c>
      <c r="D323" s="6"/>
      <c r="E323" s="6"/>
      <c r="F323" s="6"/>
      <c r="G323" s="6"/>
    </row>
    <row r="324" customFormat="false" ht="76.5" hidden="true" customHeight="false" outlineLevel="0" collapsed="false">
      <c r="A324" s="19" t="s">
        <v>113</v>
      </c>
      <c r="B324" s="20" t="s">
        <v>114</v>
      </c>
      <c r="C324" s="19" t="n">
        <f aca="false">C330+C336</f>
        <v>32800</v>
      </c>
      <c r="D324" s="19" t="n">
        <f aca="false">D330+D336</f>
        <v>0</v>
      </c>
      <c r="E324" s="19" t="n">
        <f aca="false">E330+E336</f>
        <v>31540</v>
      </c>
      <c r="F324" s="19" t="n">
        <f aca="false">F330+F336</f>
        <v>960</v>
      </c>
      <c r="G324" s="19" t="n">
        <f aca="false">G330+G336</f>
        <v>300</v>
      </c>
      <c r="H324" s="21" t="n">
        <f aca="false">C325+C326+C327+C328+C329-C324</f>
        <v>0</v>
      </c>
      <c r="I324" s="21" t="n">
        <f aca="false">C324-D324-E324-F324-G324</f>
        <v>0</v>
      </c>
    </row>
    <row r="325" customFormat="false" ht="12.75" hidden="true" customHeight="false" outlineLevel="0" collapsed="false">
      <c r="A325" s="6"/>
      <c r="B325" s="13" t="n">
        <v>2011</v>
      </c>
      <c r="C325" s="6" t="n">
        <f aca="false">C331+C337</f>
        <v>0</v>
      </c>
      <c r="D325" s="6" t="n">
        <f aca="false">D331+D337</f>
        <v>0</v>
      </c>
      <c r="E325" s="6" t="n">
        <f aca="false">E331+E337</f>
        <v>0</v>
      </c>
      <c r="F325" s="6" t="n">
        <f aca="false">F331+F337</f>
        <v>0</v>
      </c>
      <c r="G325" s="6" t="n">
        <f aca="false">G331+G337</f>
        <v>0</v>
      </c>
    </row>
    <row r="326" customFormat="false" ht="12.75" hidden="true" customHeight="false" outlineLevel="0" collapsed="false">
      <c r="A326" s="6"/>
      <c r="B326" s="13" t="n">
        <v>2012</v>
      </c>
      <c r="C326" s="6" t="n">
        <f aca="false">C332+C338</f>
        <v>0</v>
      </c>
      <c r="D326" s="6" t="n">
        <f aca="false">D332+D338</f>
        <v>0</v>
      </c>
      <c r="E326" s="6" t="n">
        <f aca="false">E332+E338</f>
        <v>0</v>
      </c>
      <c r="F326" s="6" t="n">
        <f aca="false">F332+F338</f>
        <v>0</v>
      </c>
      <c r="G326" s="6" t="n">
        <f aca="false">G332+G338</f>
        <v>0</v>
      </c>
    </row>
    <row r="327" customFormat="false" ht="12.75" hidden="true" customHeight="false" outlineLevel="0" collapsed="false">
      <c r="A327" s="6"/>
      <c r="B327" s="13" t="n">
        <v>2013</v>
      </c>
      <c r="C327" s="6" t="n">
        <f aca="false">C333+C339</f>
        <v>2000</v>
      </c>
      <c r="D327" s="6" t="n">
        <f aca="false">D333+D339</f>
        <v>0</v>
      </c>
      <c r="E327" s="6" t="n">
        <f aca="false">E333+E339</f>
        <v>1940</v>
      </c>
      <c r="F327" s="6" t="n">
        <f aca="false">F333+F339</f>
        <v>60</v>
      </c>
      <c r="G327" s="6" t="n">
        <f aca="false">G333+G339</f>
        <v>0</v>
      </c>
    </row>
    <row r="328" customFormat="false" ht="12.75" hidden="true" customHeight="false" outlineLevel="0" collapsed="false">
      <c r="A328" s="6"/>
      <c r="B328" s="13" t="n">
        <v>2014</v>
      </c>
      <c r="C328" s="6" t="n">
        <f aca="false">C334+C340</f>
        <v>15800</v>
      </c>
      <c r="D328" s="6" t="n">
        <f aca="false">D334+D340</f>
        <v>0</v>
      </c>
      <c r="E328" s="6" t="n">
        <f aca="false">E334+E340</f>
        <v>15050</v>
      </c>
      <c r="F328" s="6" t="n">
        <f aca="false">F334+F340</f>
        <v>450</v>
      </c>
      <c r="G328" s="6" t="n">
        <f aca="false">G334+G340</f>
        <v>300</v>
      </c>
    </row>
    <row r="329" customFormat="false" ht="12.75" hidden="true" customHeight="false" outlineLevel="0" collapsed="false">
      <c r="A329" s="6"/>
      <c r="B329" s="13" t="n">
        <v>2015</v>
      </c>
      <c r="C329" s="6" t="n">
        <f aca="false">C335+C341</f>
        <v>15000</v>
      </c>
      <c r="D329" s="6" t="n">
        <f aca="false">D335+D341</f>
        <v>0</v>
      </c>
      <c r="E329" s="6" t="n">
        <f aca="false">E335+E341</f>
        <v>14550</v>
      </c>
      <c r="F329" s="6" t="n">
        <f aca="false">F335+F341</f>
        <v>450</v>
      </c>
      <c r="G329" s="6" t="n">
        <f aca="false">G335+G341</f>
        <v>0</v>
      </c>
    </row>
    <row r="330" customFormat="false" ht="38.25" hidden="true" customHeight="false" outlineLevel="0" collapsed="false">
      <c r="A330" s="6" t="s">
        <v>115</v>
      </c>
      <c r="B330" s="22" t="s">
        <v>116</v>
      </c>
      <c r="C330" s="6" t="n">
        <v>32000</v>
      </c>
      <c r="D330" s="6" t="n">
        <v>0</v>
      </c>
      <c r="E330" s="6" t="n">
        <v>31040</v>
      </c>
      <c r="F330" s="6" t="n">
        <v>960</v>
      </c>
      <c r="G330" s="6" t="n">
        <v>0</v>
      </c>
    </row>
    <row r="331" customFormat="false" ht="12.75" hidden="true" customHeight="false" outlineLevel="0" collapsed="false">
      <c r="A331" s="6"/>
      <c r="B331" s="13" t="n">
        <v>2011</v>
      </c>
      <c r="C331" s="6" t="n">
        <f aca="false">D331+E331+F331+G331</f>
        <v>0</v>
      </c>
      <c r="D331" s="6"/>
      <c r="E331" s="6"/>
      <c r="F331" s="6"/>
      <c r="G331" s="6"/>
    </row>
    <row r="332" customFormat="false" ht="12.75" hidden="true" customHeight="false" outlineLevel="0" collapsed="false">
      <c r="A332" s="6"/>
      <c r="B332" s="13" t="n">
        <v>2012</v>
      </c>
      <c r="C332" s="6" t="n">
        <f aca="false">D332+E332+F332+G332</f>
        <v>0</v>
      </c>
      <c r="D332" s="6"/>
      <c r="E332" s="6"/>
      <c r="F332" s="6"/>
      <c r="G332" s="6"/>
    </row>
    <row r="333" customFormat="false" ht="12.75" hidden="true" customHeight="false" outlineLevel="0" collapsed="false">
      <c r="A333" s="6"/>
      <c r="B333" s="13" t="n">
        <v>2013</v>
      </c>
      <c r="C333" s="6" t="n">
        <f aca="false">D333+E333+F333+G333</f>
        <v>2000</v>
      </c>
      <c r="D333" s="6"/>
      <c r="E333" s="6" t="n">
        <v>1940</v>
      </c>
      <c r="F333" s="6" t="n">
        <v>60</v>
      </c>
      <c r="G333" s="6"/>
    </row>
    <row r="334" customFormat="false" ht="12.75" hidden="true" customHeight="false" outlineLevel="0" collapsed="false">
      <c r="A334" s="6"/>
      <c r="B334" s="13" t="n">
        <v>2014</v>
      </c>
      <c r="C334" s="6" t="n">
        <f aca="false">D334+E334+F334+G334</f>
        <v>15000</v>
      </c>
      <c r="D334" s="6"/>
      <c r="E334" s="6" t="n">
        <v>14550</v>
      </c>
      <c r="F334" s="6" t="n">
        <v>450</v>
      </c>
      <c r="G334" s="6"/>
    </row>
    <row r="335" customFormat="false" ht="12.75" hidden="true" customHeight="false" outlineLevel="0" collapsed="false">
      <c r="A335" s="6"/>
      <c r="B335" s="13" t="n">
        <v>2015</v>
      </c>
      <c r="C335" s="6" t="n">
        <f aca="false">D335+E335+F335+G335</f>
        <v>15000</v>
      </c>
      <c r="D335" s="6"/>
      <c r="E335" s="6" t="n">
        <v>14550</v>
      </c>
      <c r="F335" s="6" t="n">
        <v>450</v>
      </c>
      <c r="G335" s="6"/>
    </row>
    <row r="336" customFormat="false" ht="38.25" hidden="true" customHeight="false" outlineLevel="0" collapsed="false">
      <c r="A336" s="6" t="s">
        <v>117</v>
      </c>
      <c r="B336" s="22" t="s">
        <v>118</v>
      </c>
      <c r="C336" s="6" t="n">
        <v>800</v>
      </c>
      <c r="D336" s="6" t="n">
        <v>0</v>
      </c>
      <c r="E336" s="6" t="n">
        <v>500</v>
      </c>
      <c r="F336" s="6" t="n">
        <v>0</v>
      </c>
      <c r="G336" s="6" t="n">
        <v>300</v>
      </c>
    </row>
    <row r="337" customFormat="false" ht="12.75" hidden="true" customHeight="false" outlineLevel="0" collapsed="false">
      <c r="A337" s="6"/>
      <c r="B337" s="13" t="n">
        <v>2011</v>
      </c>
      <c r="C337" s="6" t="n">
        <f aca="false">D337+E337+F337+G337</f>
        <v>0</v>
      </c>
      <c r="D337" s="6"/>
      <c r="E337" s="6"/>
      <c r="F337" s="6"/>
      <c r="G337" s="6"/>
    </row>
    <row r="338" customFormat="false" ht="12.75" hidden="true" customHeight="false" outlineLevel="0" collapsed="false">
      <c r="A338" s="6"/>
      <c r="B338" s="13" t="n">
        <v>2012</v>
      </c>
      <c r="C338" s="6" t="n">
        <f aca="false">D338+E338+F338+G338</f>
        <v>0</v>
      </c>
      <c r="D338" s="6"/>
      <c r="E338" s="6"/>
      <c r="F338" s="6"/>
      <c r="G338" s="6"/>
    </row>
    <row r="339" customFormat="false" ht="12.75" hidden="true" customHeight="false" outlineLevel="0" collapsed="false">
      <c r="A339" s="6"/>
      <c r="B339" s="13" t="n">
        <v>2013</v>
      </c>
      <c r="C339" s="6" t="n">
        <f aca="false">D339+E339+F339+G339</f>
        <v>0</v>
      </c>
      <c r="D339" s="6"/>
      <c r="E339" s="6"/>
      <c r="F339" s="6"/>
      <c r="G339" s="6"/>
    </row>
    <row r="340" customFormat="false" ht="12.75" hidden="true" customHeight="false" outlineLevel="0" collapsed="false">
      <c r="A340" s="6"/>
      <c r="B340" s="13" t="n">
        <v>2014</v>
      </c>
      <c r="C340" s="6" t="n">
        <f aca="false">D340+E340+F340+G340</f>
        <v>800</v>
      </c>
      <c r="D340" s="6"/>
      <c r="E340" s="6" t="n">
        <v>500</v>
      </c>
      <c r="F340" s="6"/>
      <c r="G340" s="6" t="n">
        <v>300</v>
      </c>
    </row>
    <row r="341" customFormat="false" ht="12.75" hidden="true" customHeight="false" outlineLevel="0" collapsed="false">
      <c r="A341" s="6"/>
      <c r="B341" s="13" t="n">
        <v>2015</v>
      </c>
      <c r="C341" s="6" t="n">
        <f aca="false">D341+E341+F341+G341</f>
        <v>0</v>
      </c>
      <c r="D341" s="6"/>
      <c r="E341" s="6"/>
      <c r="F341" s="6"/>
      <c r="G341" s="6"/>
    </row>
    <row r="342" customFormat="false" ht="89.25" hidden="true" customHeight="false" outlineLevel="0" collapsed="false">
      <c r="A342" s="19" t="s">
        <v>119</v>
      </c>
      <c r="B342" s="20" t="s">
        <v>120</v>
      </c>
      <c r="C342" s="19" t="n">
        <v>329042</v>
      </c>
      <c r="D342" s="19" t="n">
        <v>0</v>
      </c>
      <c r="E342" s="19" t="n">
        <v>319170</v>
      </c>
      <c r="F342" s="19" t="n">
        <v>9872</v>
      </c>
      <c r="G342" s="19" t="n">
        <v>0</v>
      </c>
      <c r="H342" s="23" t="n">
        <f aca="false">C343+C344+C345+C346+C347-C342</f>
        <v>0</v>
      </c>
      <c r="I342" s="23" t="n">
        <f aca="false">C342-D342-E342-F342-G342</f>
        <v>0</v>
      </c>
    </row>
    <row r="343" customFormat="false" ht="12.75" hidden="true" customHeight="false" outlineLevel="0" collapsed="false">
      <c r="A343" s="6"/>
      <c r="B343" s="13" t="n">
        <v>2011</v>
      </c>
      <c r="C343" s="6" t="n">
        <f aca="false">D343+E343+F343+G343</f>
        <v>59842</v>
      </c>
      <c r="D343" s="6"/>
      <c r="E343" s="6" t="n">
        <v>58047</v>
      </c>
      <c r="F343" s="6" t="n">
        <v>1795</v>
      </c>
      <c r="G343" s="6"/>
    </row>
    <row r="344" customFormat="false" ht="12.75" hidden="true" customHeight="false" outlineLevel="0" collapsed="false">
      <c r="A344" s="6"/>
      <c r="B344" s="13" t="n">
        <v>2012</v>
      </c>
      <c r="C344" s="6" t="n">
        <f aca="false">D344+E344+F344+G344</f>
        <v>68820</v>
      </c>
      <c r="D344" s="6"/>
      <c r="E344" s="6" t="n">
        <v>66755</v>
      </c>
      <c r="F344" s="6" t="n">
        <v>2065</v>
      </c>
      <c r="G344" s="6"/>
    </row>
    <row r="345" customFormat="false" ht="12.75" hidden="true" customHeight="false" outlineLevel="0" collapsed="false">
      <c r="A345" s="6"/>
      <c r="B345" s="13" t="n">
        <v>2013</v>
      </c>
      <c r="C345" s="6" t="n">
        <f aca="false">D345+E345+F345+G345</f>
        <v>101042</v>
      </c>
      <c r="D345" s="6"/>
      <c r="E345" s="6" t="n">
        <v>98010</v>
      </c>
      <c r="F345" s="6" t="n">
        <v>3032</v>
      </c>
      <c r="G345" s="6"/>
    </row>
    <row r="346" customFormat="false" ht="12.75" hidden="true" customHeight="false" outlineLevel="0" collapsed="false">
      <c r="A346" s="6"/>
      <c r="B346" s="13" t="n">
        <v>2014</v>
      </c>
      <c r="C346" s="6" t="n">
        <f aca="false">D346+E346+F346+G346</f>
        <v>64743</v>
      </c>
      <c r="D346" s="6"/>
      <c r="E346" s="6" t="n">
        <v>62801</v>
      </c>
      <c r="F346" s="6" t="n">
        <v>1942</v>
      </c>
      <c r="G346" s="6"/>
    </row>
    <row r="347" customFormat="false" ht="12.75" hidden="true" customHeight="false" outlineLevel="0" collapsed="false">
      <c r="A347" s="6"/>
      <c r="B347" s="13" t="n">
        <v>2015</v>
      </c>
      <c r="C347" s="6" t="n">
        <f aca="false">D347+E347+F347+G347</f>
        <v>34595</v>
      </c>
      <c r="D347" s="6"/>
      <c r="E347" s="6" t="n">
        <v>33557</v>
      </c>
      <c r="F347" s="6" t="n">
        <v>1038</v>
      </c>
      <c r="G347" s="6"/>
    </row>
    <row r="348" customFormat="false" ht="51" hidden="true" customHeight="false" outlineLevel="0" collapsed="false">
      <c r="A348" s="19" t="s">
        <v>121</v>
      </c>
      <c r="B348" s="20" t="s">
        <v>122</v>
      </c>
      <c r="C348" s="19" t="n">
        <v>83868</v>
      </c>
      <c r="D348" s="19" t="n">
        <v>0</v>
      </c>
      <c r="E348" s="19" t="n">
        <v>78463</v>
      </c>
      <c r="F348" s="19" t="n">
        <v>5405</v>
      </c>
      <c r="G348" s="19" t="n">
        <v>0</v>
      </c>
      <c r="H348" s="23" t="n">
        <f aca="false">C349+C350+C351+C352+C353-C348</f>
        <v>0</v>
      </c>
      <c r="I348" s="23" t="n">
        <f aca="false">C348-D348-E348-F348-G348</f>
        <v>0</v>
      </c>
    </row>
    <row r="349" customFormat="false" ht="12.75" hidden="true" customHeight="false" outlineLevel="0" collapsed="false">
      <c r="A349" s="6"/>
      <c r="B349" s="13" t="n">
        <v>2011</v>
      </c>
      <c r="C349" s="6" t="n">
        <f aca="false">D349+E349+F349+G349</f>
        <v>27456</v>
      </c>
      <c r="D349" s="6"/>
      <c r="E349" s="6" t="n">
        <v>27181</v>
      </c>
      <c r="F349" s="6" t="n">
        <v>275</v>
      </c>
      <c r="G349" s="6"/>
    </row>
    <row r="350" customFormat="false" ht="12.75" hidden="true" customHeight="false" outlineLevel="0" collapsed="false">
      <c r="A350" s="6"/>
      <c r="B350" s="13" t="n">
        <v>2012</v>
      </c>
      <c r="C350" s="6" t="n">
        <f aca="false">D350+E350+F350+G350</f>
        <v>0</v>
      </c>
      <c r="D350" s="6"/>
      <c r="E350" s="6"/>
      <c r="F350" s="6"/>
      <c r="G350" s="6"/>
    </row>
    <row r="351" customFormat="false" ht="12.75" hidden="true" customHeight="false" outlineLevel="0" collapsed="false">
      <c r="A351" s="6"/>
      <c r="B351" s="13" t="n">
        <v>2013</v>
      </c>
      <c r="C351" s="6" t="n">
        <f aca="false">D351+E351+F351+G351</f>
        <v>0</v>
      </c>
      <c r="D351" s="6"/>
      <c r="E351" s="6"/>
      <c r="F351" s="6"/>
      <c r="G351" s="6"/>
    </row>
    <row r="352" customFormat="false" ht="12.75" hidden="true" customHeight="false" outlineLevel="0" collapsed="false">
      <c r="A352" s="6"/>
      <c r="B352" s="13" t="n">
        <v>2014</v>
      </c>
      <c r="C352" s="6" t="n">
        <f aca="false">D352+E352+F352+G352</f>
        <v>28206</v>
      </c>
      <c r="D352" s="6"/>
      <c r="E352" s="6" t="n">
        <v>25641</v>
      </c>
      <c r="F352" s="6" t="n">
        <v>2565</v>
      </c>
      <c r="G352" s="6"/>
    </row>
    <row r="353" customFormat="false" ht="12.75" hidden="true" customHeight="false" outlineLevel="0" collapsed="false">
      <c r="A353" s="6"/>
      <c r="B353" s="13" t="n">
        <v>2015</v>
      </c>
      <c r="C353" s="6" t="n">
        <f aca="false">D353+E353+F353+G353</f>
        <v>28206</v>
      </c>
      <c r="D353" s="6"/>
      <c r="E353" s="6" t="n">
        <v>25641</v>
      </c>
      <c r="F353" s="6" t="n">
        <v>2565</v>
      </c>
      <c r="G353" s="6"/>
    </row>
    <row r="354" customFormat="false" ht="32.25" hidden="false" customHeight="true" outlineLevel="0" collapsed="false">
      <c r="A354" s="15" t="n">
        <v>1.2</v>
      </c>
      <c r="B354" s="16" t="s">
        <v>123</v>
      </c>
      <c r="C354" s="15" t="n">
        <f aca="false">C360+C396+C474+C528</f>
        <v>749979</v>
      </c>
      <c r="D354" s="15" t="n">
        <f aca="false">D360+D396+D474+D528</f>
        <v>0</v>
      </c>
      <c r="E354" s="15" t="n">
        <f aca="false">E360+E396+E474+E528</f>
        <v>717285</v>
      </c>
      <c r="F354" s="15" t="n">
        <f aca="false">F360+F396+F474+F528</f>
        <v>32594</v>
      </c>
      <c r="G354" s="15" t="n">
        <f aca="false">G360+G396+G474+G528</f>
        <v>100</v>
      </c>
    </row>
    <row r="355" customFormat="false" ht="12.75" hidden="false" customHeight="false" outlineLevel="0" collapsed="false">
      <c r="A355" s="6"/>
      <c r="B355" s="13" t="n">
        <v>2011</v>
      </c>
      <c r="C355" s="14" t="n">
        <f aca="false">C361+C397+C475+C529</f>
        <v>98884</v>
      </c>
      <c r="D355" s="14" t="n">
        <f aca="false">D361+D397+D475+D529</f>
        <v>0</v>
      </c>
      <c r="E355" s="14" t="n">
        <f aca="false">E361+E397+E475+E529</f>
        <v>86059</v>
      </c>
      <c r="F355" s="14" t="n">
        <f aca="false">F361+F397+F475+F529</f>
        <v>12725</v>
      </c>
      <c r="G355" s="14" t="n">
        <f aca="false">G361+G397+G475+G529</f>
        <v>100</v>
      </c>
    </row>
    <row r="356" customFormat="false" ht="12.75" hidden="false" customHeight="false" outlineLevel="0" collapsed="false">
      <c r="A356" s="6"/>
      <c r="B356" s="13" t="n">
        <v>2012</v>
      </c>
      <c r="C356" s="14" t="n">
        <f aca="false">C362+C398+C476+C530</f>
        <v>155321</v>
      </c>
      <c r="D356" s="14" t="n">
        <f aca="false">D362+D398+D476+D530</f>
        <v>0</v>
      </c>
      <c r="E356" s="14" t="n">
        <f aca="false">E362+E398+E476+E530</f>
        <v>153538</v>
      </c>
      <c r="F356" s="14" t="n">
        <f aca="false">F362+F398+F476+F530</f>
        <v>1783</v>
      </c>
      <c r="G356" s="14" t="n">
        <f aca="false">G362+G398+G476+G530</f>
        <v>0</v>
      </c>
    </row>
    <row r="357" customFormat="false" ht="12.75" hidden="false" customHeight="false" outlineLevel="0" collapsed="false">
      <c r="A357" s="6"/>
      <c r="B357" s="13" t="n">
        <v>2013</v>
      </c>
      <c r="C357" s="14" t="n">
        <f aca="false">C363+C399+C477+C531</f>
        <v>275832</v>
      </c>
      <c r="D357" s="14" t="n">
        <f aca="false">D363+D399+D477+D531</f>
        <v>0</v>
      </c>
      <c r="E357" s="14" t="n">
        <f aca="false">E363+E399+E477+E531</f>
        <v>271526</v>
      </c>
      <c r="F357" s="14" t="n">
        <f aca="false">F363+F399+F477+F531</f>
        <v>4306</v>
      </c>
      <c r="G357" s="14" t="n">
        <f aca="false">G363+G399+G477+G531</f>
        <v>0</v>
      </c>
    </row>
    <row r="358" customFormat="false" ht="12.75" hidden="false" customHeight="false" outlineLevel="0" collapsed="false">
      <c r="A358" s="6"/>
      <c r="B358" s="13" t="n">
        <v>2014</v>
      </c>
      <c r="C358" s="14" t="n">
        <f aca="false">C364+C400+C478+C532</f>
        <v>184663</v>
      </c>
      <c r="D358" s="14" t="n">
        <f aca="false">D364+D400+D478+D532</f>
        <v>0</v>
      </c>
      <c r="E358" s="14" t="n">
        <f aca="false">E364+E400+E478+E532</f>
        <v>174083</v>
      </c>
      <c r="F358" s="14" t="n">
        <f aca="false">F364+F400+F478+F532</f>
        <v>10580</v>
      </c>
      <c r="G358" s="14" t="n">
        <f aca="false">G364+G400+G478+G532</f>
        <v>0</v>
      </c>
    </row>
    <row r="359" customFormat="false" ht="12.75" hidden="false" customHeight="false" outlineLevel="0" collapsed="false">
      <c r="A359" s="6"/>
      <c r="B359" s="13" t="n">
        <v>2015</v>
      </c>
      <c r="C359" s="14" t="n">
        <f aca="false">C365+C401+C479+C533</f>
        <v>35279</v>
      </c>
      <c r="D359" s="14" t="n">
        <f aca="false">D365+D401+D479+D533</f>
        <v>0</v>
      </c>
      <c r="E359" s="14" t="n">
        <f aca="false">E365+E401+E479+E533</f>
        <v>32079</v>
      </c>
      <c r="F359" s="14" t="n">
        <f aca="false">F365+F401+F479+F533</f>
        <v>3200</v>
      </c>
      <c r="G359" s="14" t="n">
        <f aca="false">G365+G401+G479+G533</f>
        <v>0</v>
      </c>
    </row>
    <row r="360" customFormat="false" ht="25.5" hidden="true" customHeight="false" outlineLevel="0" collapsed="false">
      <c r="A360" s="24" t="s">
        <v>124</v>
      </c>
      <c r="B360" s="25" t="s">
        <v>125</v>
      </c>
      <c r="C360" s="24" t="n">
        <f aca="false">C366+C372+C378+C384+C390</f>
        <v>308647</v>
      </c>
      <c r="D360" s="24" t="n">
        <f aca="false">D366+D372+D378+D384+D390</f>
        <v>0</v>
      </c>
      <c r="E360" s="24" t="n">
        <f aca="false">E366+E372+E378+E384+E390</f>
        <v>298418</v>
      </c>
      <c r="F360" s="24" t="n">
        <f aca="false">F366+F372+F378+F384+F390</f>
        <v>10229</v>
      </c>
      <c r="G360" s="24" t="n">
        <f aca="false">G366+G372+G378+G384+G390</f>
        <v>0</v>
      </c>
    </row>
    <row r="361" customFormat="false" ht="12.75" hidden="true" customHeight="false" outlineLevel="0" collapsed="false">
      <c r="A361" s="6"/>
      <c r="B361" s="13" t="n">
        <v>2011</v>
      </c>
      <c r="C361" s="14" t="n">
        <f aca="false">C367+C373+C379+C385+C391</f>
        <v>4052</v>
      </c>
      <c r="D361" s="14" t="n">
        <f aca="false">D367+D373+D379+D385+D391</f>
        <v>0</v>
      </c>
      <c r="E361" s="14" t="n">
        <f aca="false">E367+E373+E379+E385+E391</f>
        <v>3930</v>
      </c>
      <c r="F361" s="14" t="n">
        <f aca="false">F367+F373+F379+F385+F391</f>
        <v>122</v>
      </c>
      <c r="G361" s="14" t="n">
        <f aca="false">G367+G373+G379+G385+G391</f>
        <v>0</v>
      </c>
    </row>
    <row r="362" customFormat="false" ht="12.75" hidden="true" customHeight="false" outlineLevel="0" collapsed="false">
      <c r="A362" s="6"/>
      <c r="B362" s="13" t="n">
        <v>2012</v>
      </c>
      <c r="C362" s="14" t="n">
        <f aca="false">C368+C374+C380+C386+C392</f>
        <v>1000</v>
      </c>
      <c r="D362" s="14" t="n">
        <f aca="false">D368+D374+D380+D386+D392</f>
        <v>0</v>
      </c>
      <c r="E362" s="14" t="n">
        <f aca="false">E368+E374+E380+E386+E392</f>
        <v>0</v>
      </c>
      <c r="F362" s="14" t="n">
        <f aca="false">F368+F374+F380+F386+F392</f>
        <v>1000</v>
      </c>
      <c r="G362" s="14" t="n">
        <f aca="false">G368+G374+G380+G386+G392</f>
        <v>0</v>
      </c>
    </row>
    <row r="363" customFormat="false" ht="12.75" hidden="true" customHeight="false" outlineLevel="0" collapsed="false">
      <c r="A363" s="6"/>
      <c r="B363" s="13" t="n">
        <v>2013</v>
      </c>
      <c r="C363" s="14" t="n">
        <f aca="false">C369+C375+C381+C387+C393</f>
        <v>125900</v>
      </c>
      <c r="D363" s="14" t="n">
        <f aca="false">D369+D375+D381+D387+D393</f>
        <v>0</v>
      </c>
      <c r="E363" s="14" t="n">
        <f aca="false">E369+E375+E381+E387+E393</f>
        <v>122123</v>
      </c>
      <c r="F363" s="14" t="n">
        <f aca="false">F369+F375+F381+F387+F393</f>
        <v>3777</v>
      </c>
      <c r="G363" s="14" t="n">
        <f aca="false">G369+G375+G381+G387+G393</f>
        <v>0</v>
      </c>
    </row>
    <row r="364" customFormat="false" ht="12.75" hidden="true" customHeight="false" outlineLevel="0" collapsed="false">
      <c r="A364" s="6"/>
      <c r="B364" s="13" t="n">
        <v>2014</v>
      </c>
      <c r="C364" s="14" t="n">
        <f aca="false">C370+C376+C382+C388+C394</f>
        <v>155016</v>
      </c>
      <c r="D364" s="14" t="n">
        <f aca="false">D370+D376+D382+D388+D394</f>
        <v>0</v>
      </c>
      <c r="E364" s="14" t="n">
        <f aca="false">E370+E376+E382+E388+E394</f>
        <v>150366</v>
      </c>
      <c r="F364" s="14" t="n">
        <f aca="false">F370+F376+F382+F388+F394</f>
        <v>4650</v>
      </c>
      <c r="G364" s="14" t="n">
        <f aca="false">G370+G376+G382+G388+G394</f>
        <v>0</v>
      </c>
    </row>
    <row r="365" customFormat="false" ht="12.75" hidden="true" customHeight="false" outlineLevel="0" collapsed="false">
      <c r="A365" s="6"/>
      <c r="B365" s="13" t="n">
        <v>2015</v>
      </c>
      <c r="C365" s="14" t="n">
        <f aca="false">C371+C377+C383+C389+C395</f>
        <v>22679</v>
      </c>
      <c r="D365" s="14" t="n">
        <f aca="false">D371+D377+D383+D389+D395</f>
        <v>0</v>
      </c>
      <c r="E365" s="14" t="n">
        <f aca="false">E371+E377+E383+E389+E395</f>
        <v>21999</v>
      </c>
      <c r="F365" s="14" t="n">
        <f aca="false">F371+F377+F383+F389+F395</f>
        <v>680</v>
      </c>
      <c r="G365" s="14" t="n">
        <f aca="false">G371+G377+G383+G389+G395</f>
        <v>0</v>
      </c>
    </row>
    <row r="366" customFormat="false" ht="38.25" hidden="true" customHeight="false" outlineLevel="0" collapsed="false">
      <c r="A366" s="6" t="s">
        <v>126</v>
      </c>
      <c r="B366" s="22" t="s">
        <v>127</v>
      </c>
      <c r="C366" s="6" t="n">
        <v>250000</v>
      </c>
      <c r="D366" s="6" t="n">
        <v>0</v>
      </c>
      <c r="E366" s="6" t="n">
        <v>241530</v>
      </c>
      <c r="F366" s="6" t="n">
        <v>8470</v>
      </c>
      <c r="G366" s="6" t="n">
        <v>0</v>
      </c>
    </row>
    <row r="367" customFormat="false" ht="12.75" hidden="true" customHeight="false" outlineLevel="0" collapsed="false">
      <c r="A367" s="6"/>
      <c r="B367" s="13" t="n">
        <v>2011</v>
      </c>
      <c r="C367" s="6" t="n">
        <f aca="false">D367+E367+F367+G367</f>
        <v>0</v>
      </c>
      <c r="D367" s="6"/>
      <c r="E367" s="6"/>
      <c r="F367" s="6"/>
      <c r="G367" s="6"/>
    </row>
    <row r="368" customFormat="false" ht="12.75" hidden="true" customHeight="false" outlineLevel="0" collapsed="false">
      <c r="A368" s="6"/>
      <c r="B368" s="13" t="n">
        <v>2012</v>
      </c>
      <c r="C368" s="6" t="n">
        <f aca="false">D368+E368+F368+G368</f>
        <v>1000</v>
      </c>
      <c r="D368" s="6"/>
      <c r="E368" s="6"/>
      <c r="F368" s="6" t="n">
        <v>1000</v>
      </c>
      <c r="G368" s="6"/>
    </row>
    <row r="369" customFormat="false" ht="12.75" hidden="true" customHeight="false" outlineLevel="0" collapsed="false">
      <c r="A369" s="6"/>
      <c r="B369" s="13" t="n">
        <v>2013</v>
      </c>
      <c r="C369" s="6" t="n">
        <f aca="false">D369+E369+F369+G369</f>
        <v>125000</v>
      </c>
      <c r="D369" s="6"/>
      <c r="E369" s="6" t="n">
        <v>121250</v>
      </c>
      <c r="F369" s="6" t="n">
        <v>3750</v>
      </c>
      <c r="G369" s="6"/>
    </row>
    <row r="370" customFormat="false" ht="12.75" hidden="true" customHeight="false" outlineLevel="0" collapsed="false">
      <c r="A370" s="6"/>
      <c r="B370" s="13" t="n">
        <v>2014</v>
      </c>
      <c r="C370" s="6" t="n">
        <f aca="false">D370+E370+F370+G370</f>
        <v>124000</v>
      </c>
      <c r="D370" s="6"/>
      <c r="E370" s="6" t="n">
        <v>120280</v>
      </c>
      <c r="F370" s="6" t="n">
        <v>3720</v>
      </c>
      <c r="G370" s="6"/>
    </row>
    <row r="371" customFormat="false" ht="12.75" hidden="true" customHeight="false" outlineLevel="0" collapsed="false">
      <c r="A371" s="6"/>
      <c r="B371" s="13" t="n">
        <v>2015</v>
      </c>
      <c r="C371" s="6" t="n">
        <f aca="false">D371+E371+F371+G371</f>
        <v>0</v>
      </c>
      <c r="D371" s="6"/>
      <c r="E371" s="6"/>
      <c r="F371" s="6"/>
      <c r="G371" s="6"/>
    </row>
    <row r="372" customFormat="false" ht="38.25" hidden="true" customHeight="false" outlineLevel="0" collapsed="false">
      <c r="A372" s="6" t="s">
        <v>128</v>
      </c>
      <c r="B372" s="22" t="s">
        <v>129</v>
      </c>
      <c r="C372" s="6" t="n">
        <v>34345</v>
      </c>
      <c r="D372" s="6" t="n">
        <v>0</v>
      </c>
      <c r="E372" s="6" t="n">
        <v>33315</v>
      </c>
      <c r="F372" s="6" t="n">
        <v>1030</v>
      </c>
      <c r="G372" s="6" t="n">
        <v>0</v>
      </c>
    </row>
    <row r="373" customFormat="false" ht="12.75" hidden="true" customHeight="false" outlineLevel="0" collapsed="false">
      <c r="A373" s="6"/>
      <c r="B373" s="13" t="n">
        <v>2011</v>
      </c>
      <c r="C373" s="6" t="n">
        <f aca="false">D373+E373+F373+G373</f>
        <v>0</v>
      </c>
      <c r="D373" s="6"/>
      <c r="E373" s="6"/>
      <c r="F373" s="6"/>
      <c r="G373" s="6"/>
    </row>
    <row r="374" customFormat="false" ht="12.75" hidden="true" customHeight="false" outlineLevel="0" collapsed="false">
      <c r="A374" s="6"/>
      <c r="B374" s="13" t="n">
        <v>2012</v>
      </c>
      <c r="C374" s="6" t="n">
        <f aca="false">D374+E374+F374+G374</f>
        <v>0</v>
      </c>
      <c r="D374" s="6"/>
      <c r="E374" s="6"/>
      <c r="F374" s="6"/>
      <c r="G374" s="6"/>
    </row>
    <row r="375" customFormat="false" ht="12.75" hidden="true" customHeight="false" outlineLevel="0" collapsed="false">
      <c r="A375" s="6"/>
      <c r="B375" s="13" t="n">
        <v>2013</v>
      </c>
      <c r="C375" s="6" t="n">
        <f aca="false">D375+E375+F375+G375</f>
        <v>900</v>
      </c>
      <c r="D375" s="6"/>
      <c r="E375" s="6" t="n">
        <v>873</v>
      </c>
      <c r="F375" s="6" t="n">
        <v>27</v>
      </c>
      <c r="G375" s="6"/>
    </row>
    <row r="376" customFormat="false" ht="12.75" hidden="true" customHeight="false" outlineLevel="0" collapsed="false">
      <c r="A376" s="6"/>
      <c r="B376" s="13" t="n">
        <v>2014</v>
      </c>
      <c r="C376" s="6" t="n">
        <f aca="false">D376+E376+F376+G376</f>
        <v>16800</v>
      </c>
      <c r="D376" s="6"/>
      <c r="E376" s="6" t="n">
        <v>16296</v>
      </c>
      <c r="F376" s="6" t="n">
        <v>504</v>
      </c>
      <c r="G376" s="6"/>
    </row>
    <row r="377" customFormat="false" ht="12.75" hidden="true" customHeight="false" outlineLevel="0" collapsed="false">
      <c r="A377" s="6"/>
      <c r="B377" s="13" t="n">
        <v>2015</v>
      </c>
      <c r="C377" s="6" t="n">
        <f aca="false">D377+E377+F377+G377</f>
        <v>16645</v>
      </c>
      <c r="D377" s="6"/>
      <c r="E377" s="6" t="n">
        <v>16146</v>
      </c>
      <c r="F377" s="6" t="n">
        <v>499</v>
      </c>
      <c r="G377" s="6"/>
    </row>
    <row r="378" customFormat="false" ht="51" hidden="true" customHeight="false" outlineLevel="0" collapsed="false">
      <c r="A378" s="6" t="s">
        <v>130</v>
      </c>
      <c r="B378" s="22" t="s">
        <v>131</v>
      </c>
      <c r="C378" s="6" t="n">
        <v>8182</v>
      </c>
      <c r="D378" s="6" t="n">
        <v>0</v>
      </c>
      <c r="E378" s="6" t="n">
        <v>7937</v>
      </c>
      <c r="F378" s="6" t="n">
        <v>245</v>
      </c>
      <c r="G378" s="6" t="n">
        <v>0</v>
      </c>
    </row>
    <row r="379" customFormat="false" ht="12.75" hidden="true" customHeight="false" outlineLevel="0" collapsed="false">
      <c r="A379" s="6"/>
      <c r="B379" s="13" t="n">
        <v>2011</v>
      </c>
      <c r="C379" s="6" t="n">
        <f aca="false">D379+E379+F379+G379</f>
        <v>0</v>
      </c>
      <c r="D379" s="6"/>
      <c r="E379" s="6"/>
      <c r="F379" s="6"/>
      <c r="G379" s="6"/>
    </row>
    <row r="380" customFormat="false" ht="12.75" hidden="true" customHeight="false" outlineLevel="0" collapsed="false">
      <c r="A380" s="6"/>
      <c r="B380" s="13" t="n">
        <v>2012</v>
      </c>
      <c r="C380" s="6" t="n">
        <f aca="false">D380+E380+F380+G380</f>
        <v>0</v>
      </c>
      <c r="D380" s="6"/>
      <c r="E380" s="6"/>
      <c r="F380" s="6"/>
      <c r="G380" s="6"/>
    </row>
    <row r="381" customFormat="false" ht="12.75" hidden="true" customHeight="false" outlineLevel="0" collapsed="false">
      <c r="A381" s="6"/>
      <c r="B381" s="13" t="n">
        <v>2013</v>
      </c>
      <c r="C381" s="6" t="n">
        <f aca="false">D381+E381+F381+G381</f>
        <v>0</v>
      </c>
      <c r="D381" s="6"/>
      <c r="E381" s="6"/>
      <c r="F381" s="6"/>
      <c r="G381" s="6"/>
    </row>
    <row r="382" customFormat="false" ht="12.75" hidden="true" customHeight="false" outlineLevel="0" collapsed="false">
      <c r="A382" s="6"/>
      <c r="B382" s="13" t="n">
        <v>2014</v>
      </c>
      <c r="C382" s="6" t="n">
        <f aca="false">D382+E382+F382+G382</f>
        <v>8182</v>
      </c>
      <c r="D382" s="6"/>
      <c r="E382" s="6" t="n">
        <v>7937</v>
      </c>
      <c r="F382" s="6" t="n">
        <v>245</v>
      </c>
      <c r="G382" s="6"/>
    </row>
    <row r="383" customFormat="false" ht="12.75" hidden="true" customHeight="false" outlineLevel="0" collapsed="false">
      <c r="A383" s="6"/>
      <c r="B383" s="13" t="n">
        <v>2015</v>
      </c>
      <c r="C383" s="6" t="n">
        <f aca="false">D383+E383+F383+G383</f>
        <v>0</v>
      </c>
      <c r="D383" s="6"/>
      <c r="E383" s="6"/>
      <c r="F383" s="6"/>
      <c r="G383" s="6"/>
    </row>
    <row r="384" customFormat="false" ht="38.25" hidden="true" customHeight="false" outlineLevel="0" collapsed="false">
      <c r="A384" s="6" t="s">
        <v>132</v>
      </c>
      <c r="B384" s="22" t="s">
        <v>133</v>
      </c>
      <c r="C384" s="6" t="n">
        <v>12068</v>
      </c>
      <c r="D384" s="6" t="n">
        <v>0</v>
      </c>
      <c r="E384" s="6" t="n">
        <v>11706</v>
      </c>
      <c r="F384" s="6" t="n">
        <v>362</v>
      </c>
      <c r="G384" s="6" t="n">
        <v>0</v>
      </c>
    </row>
    <row r="385" customFormat="false" ht="12.75" hidden="true" customHeight="false" outlineLevel="0" collapsed="false">
      <c r="A385" s="6"/>
      <c r="B385" s="13" t="n">
        <v>2011</v>
      </c>
      <c r="C385" s="6" t="n">
        <f aca="false">D385+E385+F385+G385</f>
        <v>0</v>
      </c>
      <c r="D385" s="6"/>
      <c r="E385" s="6"/>
      <c r="F385" s="6"/>
      <c r="G385" s="6"/>
    </row>
    <row r="386" customFormat="false" ht="12.75" hidden="true" customHeight="false" outlineLevel="0" collapsed="false">
      <c r="A386" s="6"/>
      <c r="B386" s="13" t="n">
        <v>2012</v>
      </c>
      <c r="C386" s="6" t="n">
        <f aca="false">D386+E386+F386+G386</f>
        <v>0</v>
      </c>
      <c r="D386" s="6"/>
      <c r="E386" s="6"/>
      <c r="F386" s="6"/>
      <c r="G386" s="6"/>
    </row>
    <row r="387" customFormat="false" ht="12.75" hidden="true" customHeight="false" outlineLevel="0" collapsed="false">
      <c r="A387" s="6"/>
      <c r="B387" s="13" t="n">
        <v>2013</v>
      </c>
      <c r="C387" s="6" t="n">
        <f aca="false">D387+E387+F387+G387</f>
        <v>0</v>
      </c>
      <c r="D387" s="6"/>
      <c r="E387" s="6"/>
      <c r="F387" s="6"/>
      <c r="G387" s="6"/>
    </row>
    <row r="388" customFormat="false" ht="12.75" hidden="true" customHeight="false" outlineLevel="0" collapsed="false">
      <c r="A388" s="6"/>
      <c r="B388" s="13" t="n">
        <v>2014</v>
      </c>
      <c r="C388" s="6" t="n">
        <f aca="false">D388+E388+F388+G388</f>
        <v>6034</v>
      </c>
      <c r="D388" s="6"/>
      <c r="E388" s="6" t="n">
        <v>5853</v>
      </c>
      <c r="F388" s="6" t="n">
        <v>181</v>
      </c>
      <c r="G388" s="6"/>
    </row>
    <row r="389" customFormat="false" ht="12.75" hidden="true" customHeight="false" outlineLevel="0" collapsed="false">
      <c r="A389" s="6"/>
      <c r="B389" s="13" t="n">
        <v>2015</v>
      </c>
      <c r="C389" s="6" t="n">
        <f aca="false">D389+E389+F389+G389</f>
        <v>6034</v>
      </c>
      <c r="D389" s="6"/>
      <c r="E389" s="6" t="n">
        <v>5853</v>
      </c>
      <c r="F389" s="6" t="n">
        <v>181</v>
      </c>
      <c r="G389" s="6"/>
    </row>
    <row r="390" customFormat="false" ht="63.75" hidden="true" customHeight="false" outlineLevel="0" collapsed="false">
      <c r="A390" s="6" t="s">
        <v>134</v>
      </c>
      <c r="B390" s="22" t="s">
        <v>135</v>
      </c>
      <c r="C390" s="6" t="n">
        <v>4052</v>
      </c>
      <c r="D390" s="6" t="n">
        <v>0</v>
      </c>
      <c r="E390" s="6" t="n">
        <v>3930</v>
      </c>
      <c r="F390" s="6" t="n">
        <v>122</v>
      </c>
      <c r="G390" s="6" t="n">
        <v>0</v>
      </c>
    </row>
    <row r="391" customFormat="false" ht="12.75" hidden="true" customHeight="false" outlineLevel="0" collapsed="false">
      <c r="A391" s="6"/>
      <c r="B391" s="13" t="n">
        <v>2011</v>
      </c>
      <c r="C391" s="6" t="n">
        <f aca="false">D391+E391+F391+G391</f>
        <v>4052</v>
      </c>
      <c r="D391" s="6"/>
      <c r="E391" s="6" t="n">
        <v>3930</v>
      </c>
      <c r="F391" s="6" t="n">
        <v>122</v>
      </c>
      <c r="G391" s="6"/>
    </row>
    <row r="392" customFormat="false" ht="12.75" hidden="true" customHeight="false" outlineLevel="0" collapsed="false">
      <c r="A392" s="6"/>
      <c r="B392" s="13" t="n">
        <v>2012</v>
      </c>
      <c r="C392" s="6" t="n">
        <f aca="false">D392+E392+F392+G392</f>
        <v>0</v>
      </c>
      <c r="D392" s="6"/>
      <c r="E392" s="6"/>
      <c r="F392" s="6"/>
      <c r="G392" s="6"/>
    </row>
    <row r="393" customFormat="false" ht="12.75" hidden="true" customHeight="false" outlineLevel="0" collapsed="false">
      <c r="A393" s="6"/>
      <c r="B393" s="13" t="n">
        <v>2013</v>
      </c>
      <c r="C393" s="6" t="n">
        <f aca="false">D393+E393+F393+G393</f>
        <v>0</v>
      </c>
      <c r="D393" s="6"/>
      <c r="E393" s="6"/>
      <c r="F393" s="6"/>
      <c r="G393" s="6"/>
    </row>
    <row r="394" customFormat="false" ht="12.75" hidden="true" customHeight="false" outlineLevel="0" collapsed="false">
      <c r="A394" s="6"/>
      <c r="B394" s="13" t="n">
        <v>2014</v>
      </c>
      <c r="C394" s="6" t="n">
        <f aca="false">D394+E394+F394+G394</f>
        <v>0</v>
      </c>
      <c r="D394" s="6"/>
      <c r="E394" s="6"/>
      <c r="F394" s="6"/>
      <c r="G394" s="6"/>
    </row>
    <row r="395" customFormat="false" ht="12.75" hidden="true" customHeight="false" outlineLevel="0" collapsed="false">
      <c r="A395" s="6"/>
      <c r="B395" s="13" t="n">
        <v>2015</v>
      </c>
      <c r="C395" s="6" t="n">
        <f aca="false">D395+E395+F395+G395</f>
        <v>0</v>
      </c>
      <c r="D395" s="6"/>
      <c r="E395" s="6"/>
      <c r="F395" s="6"/>
      <c r="G395" s="6"/>
    </row>
    <row r="396" customFormat="false" ht="38.25" hidden="true" customHeight="false" outlineLevel="0" collapsed="false">
      <c r="A396" s="24" t="s">
        <v>136</v>
      </c>
      <c r="B396" s="25" t="s">
        <v>137</v>
      </c>
      <c r="C396" s="24" t="n">
        <f aca="false">C402+C408+C414+C420+C426+C432+C438+C444+C450+C456+C462+C468</f>
        <v>57034</v>
      </c>
      <c r="D396" s="24" t="n">
        <f aca="false">D402+D408+D414+D420+D426+D432+D438+D444+D450+D456+D462+D468</f>
        <v>0</v>
      </c>
      <c r="E396" s="24" t="n">
        <f aca="false">E402+E408+E414+E420+E426+E432+E438+E444+E450+E456+E462+E468</f>
        <v>45750</v>
      </c>
      <c r="F396" s="24" t="n">
        <f aca="false">F402+F408+F414+F420+F426+F432+F438+F444+F450+F456+F462+F468</f>
        <v>11284</v>
      </c>
      <c r="G396" s="24" t="n">
        <f aca="false">G402+G408+G414+G420+G426+G432+G438+G444+G450+G456+G462+G468</f>
        <v>0</v>
      </c>
    </row>
    <row r="397" customFormat="false" ht="12.75" hidden="true" customHeight="false" outlineLevel="0" collapsed="false">
      <c r="A397" s="6"/>
      <c r="B397" s="13" t="n">
        <v>2011</v>
      </c>
      <c r="C397" s="14" t="n">
        <f aca="false">C403+C409+C415+C421+C427+C433+C439+C445+C451+C457+C463+C469</f>
        <v>4774</v>
      </c>
      <c r="D397" s="14" t="n">
        <f aca="false">D403+D409+D415+D421+D427+D433+D439+D445+D451+D457+D463+D469</f>
        <v>0</v>
      </c>
      <c r="E397" s="14" t="n">
        <f aca="false">E403+E409+E415+E421+E427+E433+E439+E445+E451+E457+E463+E469</f>
        <v>2770</v>
      </c>
      <c r="F397" s="14" t="n">
        <f aca="false">F403+F409+F415+F421+F427+F433+F439+F445+F451+F457+F463+F469</f>
        <v>2004</v>
      </c>
      <c r="G397" s="14" t="n">
        <f aca="false">G403+G409+G415+G421+G427+G433+G439+G445+G451+G457+G463+G469</f>
        <v>0</v>
      </c>
    </row>
    <row r="398" customFormat="false" ht="12.75" hidden="true" customHeight="false" outlineLevel="0" collapsed="false">
      <c r="A398" s="6"/>
      <c r="B398" s="13" t="n">
        <v>2012</v>
      </c>
      <c r="C398" s="14" t="n">
        <f aca="false">C404+C410+C416+C422+C428+C434+C440+C446+C452+C458+C464+C470</f>
        <v>8201</v>
      </c>
      <c r="D398" s="14" t="n">
        <f aca="false">D404+D410+D416+D422+D428+D434+D440+D446+D452+D458+D464+D470</f>
        <v>0</v>
      </c>
      <c r="E398" s="14" t="n">
        <f aca="false">E404+E410+E416+E422+E428+E434+E440+E446+E452+E458+E464+E470</f>
        <v>7629</v>
      </c>
      <c r="F398" s="14" t="n">
        <f aca="false">F404+F410+F416+F422+F428+F434+F440+F446+F452+F458+F464+F470</f>
        <v>572</v>
      </c>
      <c r="G398" s="14" t="n">
        <f aca="false">G404+G410+G416+G422+G428+G434+G440+G446+G452+G458+G464+G470</f>
        <v>0</v>
      </c>
    </row>
    <row r="399" customFormat="false" ht="12.75" hidden="true" customHeight="false" outlineLevel="0" collapsed="false">
      <c r="A399" s="6"/>
      <c r="B399" s="13" t="n">
        <v>2013</v>
      </c>
      <c r="C399" s="14" t="n">
        <f aca="false">C405+C411+C417+C423+C429+C435+C441+C447+C453+C459+C465+C471</f>
        <v>1812</v>
      </c>
      <c r="D399" s="14" t="n">
        <f aca="false">D405+D411+D417+D423+D429+D435+D441+D447+D453+D459+D465+D471</f>
        <v>0</v>
      </c>
      <c r="E399" s="14" t="n">
        <f aca="false">E405+E411+E417+E423+E429+E435+E441+E447+E453+E459+E465+E471</f>
        <v>1554</v>
      </c>
      <c r="F399" s="14" t="n">
        <f aca="false">F405+F411+F417+F423+F429+F435+F441+F447+F453+F459+F465+F471</f>
        <v>258</v>
      </c>
      <c r="G399" s="14" t="n">
        <f aca="false">G405+G411+G417+G423+G429+G435+G441+G447+G453+G459+G465+G471</f>
        <v>0</v>
      </c>
    </row>
    <row r="400" customFormat="false" ht="12.75" hidden="true" customHeight="false" outlineLevel="0" collapsed="false">
      <c r="A400" s="6"/>
      <c r="B400" s="13" t="n">
        <v>2014</v>
      </c>
      <c r="C400" s="14" t="n">
        <f aca="false">C406+C412+C418+C424+C430+C436+C442+C448+C454+C460+C466+C472</f>
        <v>29647</v>
      </c>
      <c r="D400" s="14" t="n">
        <f aca="false">D406+D412+D418+D424+D430+D436+D442+D448+D454+D460+D466+D472</f>
        <v>0</v>
      </c>
      <c r="E400" s="14" t="n">
        <f aca="false">E406+E412+E418+E424+E430+E436+E442+E448+E454+E460+E466+E472</f>
        <v>23717</v>
      </c>
      <c r="F400" s="14" t="n">
        <f aca="false">F406+F412+F418+F424+F430+F436+F442+F448+F454+F460+F466+F472</f>
        <v>5930</v>
      </c>
      <c r="G400" s="14" t="n">
        <f aca="false">G406+G412+G418+G424+G430+G436+G442+G448+G454+G460+G466+G472</f>
        <v>0</v>
      </c>
    </row>
    <row r="401" customFormat="false" ht="12.75" hidden="true" customHeight="false" outlineLevel="0" collapsed="false">
      <c r="A401" s="6"/>
      <c r="B401" s="13" t="n">
        <v>2015</v>
      </c>
      <c r="C401" s="14" t="n">
        <f aca="false">C407+C413+C419+C425+C431+C437+C443+C449+C455+C461+C467+C473</f>
        <v>12600</v>
      </c>
      <c r="D401" s="14" t="n">
        <f aca="false">D407+D413+D419+D425+D431+D437+D443+D449+D455+D461+D467+D473</f>
        <v>0</v>
      </c>
      <c r="E401" s="14" t="n">
        <f aca="false">E407+E413+E419+E425+E431+E437+E443+E449+E455+E461+E467+E473</f>
        <v>10080</v>
      </c>
      <c r="F401" s="14" t="n">
        <f aca="false">F407+F413+F419+F425+F431+F437+F443+F449+F455+F461+F467+F473</f>
        <v>2520</v>
      </c>
      <c r="G401" s="14" t="n">
        <f aca="false">G407+G413+G419+G425+G431+G437+G443+G449+G455+G461+G467+G473</f>
        <v>0</v>
      </c>
    </row>
    <row r="402" customFormat="false" ht="51" hidden="true" customHeight="false" outlineLevel="0" collapsed="false">
      <c r="A402" s="6" t="s">
        <v>138</v>
      </c>
      <c r="B402" s="22" t="s">
        <v>139</v>
      </c>
      <c r="C402" s="6" t="n">
        <v>29270</v>
      </c>
      <c r="D402" s="6" t="n">
        <v>0</v>
      </c>
      <c r="E402" s="6" t="n">
        <v>22560</v>
      </c>
      <c r="F402" s="6" t="n">
        <v>6710</v>
      </c>
      <c r="G402" s="6" t="n">
        <v>0</v>
      </c>
    </row>
    <row r="403" customFormat="false" ht="12.75" hidden="true" customHeight="false" outlineLevel="0" collapsed="false">
      <c r="A403" s="6"/>
      <c r="B403" s="13" t="n">
        <v>2011</v>
      </c>
      <c r="C403" s="6" t="n">
        <f aca="false">D403+E403+F403+G403</f>
        <v>1070</v>
      </c>
      <c r="D403" s="6"/>
      <c r="E403" s="6"/>
      <c r="F403" s="6" t="n">
        <v>1070</v>
      </c>
      <c r="G403" s="6"/>
    </row>
    <row r="404" customFormat="false" ht="12.75" hidden="true" customHeight="false" outlineLevel="0" collapsed="false">
      <c r="A404" s="6"/>
      <c r="B404" s="13" t="n">
        <v>2012</v>
      </c>
      <c r="C404" s="6" t="n">
        <f aca="false">D404+E404+F404+G404</f>
        <v>0</v>
      </c>
      <c r="D404" s="6"/>
      <c r="E404" s="6"/>
      <c r="F404" s="6"/>
      <c r="G404" s="6"/>
    </row>
    <row r="405" customFormat="false" ht="12.75" hidden="true" customHeight="false" outlineLevel="0" collapsed="false">
      <c r="A405" s="6"/>
      <c r="B405" s="13" t="n">
        <v>2013</v>
      </c>
      <c r="C405" s="6" t="n">
        <f aca="false">D405+E405+F405+G405</f>
        <v>1200</v>
      </c>
      <c r="D405" s="6"/>
      <c r="E405" s="6" t="n">
        <v>960</v>
      </c>
      <c r="F405" s="6" t="n">
        <v>240</v>
      </c>
      <c r="G405" s="6"/>
    </row>
    <row r="406" customFormat="false" ht="12.75" hidden="true" customHeight="false" outlineLevel="0" collapsed="false">
      <c r="A406" s="6"/>
      <c r="B406" s="13" t="n">
        <v>2014</v>
      </c>
      <c r="C406" s="6" t="n">
        <f aca="false">D406+E406+F406+G406</f>
        <v>22000</v>
      </c>
      <c r="D406" s="6"/>
      <c r="E406" s="6" t="n">
        <v>17600</v>
      </c>
      <c r="F406" s="6" t="n">
        <v>4400</v>
      </c>
      <c r="G406" s="6"/>
    </row>
    <row r="407" customFormat="false" ht="12.75" hidden="true" customHeight="false" outlineLevel="0" collapsed="false">
      <c r="A407" s="6"/>
      <c r="B407" s="13" t="n">
        <v>2015</v>
      </c>
      <c r="C407" s="6" t="n">
        <f aca="false">D407+E407+F407+G407</f>
        <v>5000</v>
      </c>
      <c r="D407" s="6"/>
      <c r="E407" s="6" t="n">
        <v>4000</v>
      </c>
      <c r="F407" s="6" t="n">
        <v>1000</v>
      </c>
      <c r="G407" s="6"/>
    </row>
    <row r="408" customFormat="false" ht="76.5" hidden="true" customHeight="false" outlineLevel="0" collapsed="false">
      <c r="A408" s="6" t="s">
        <v>140</v>
      </c>
      <c r="B408" s="22" t="s">
        <v>141</v>
      </c>
      <c r="C408" s="6" t="n">
        <v>8031</v>
      </c>
      <c r="D408" s="6" t="n">
        <v>0</v>
      </c>
      <c r="E408" s="6" t="n">
        <v>6425</v>
      </c>
      <c r="F408" s="6" t="n">
        <v>1606</v>
      </c>
      <c r="G408" s="6" t="n">
        <v>0</v>
      </c>
    </row>
    <row r="409" customFormat="false" ht="12.75" hidden="true" customHeight="false" outlineLevel="0" collapsed="false">
      <c r="A409" s="6"/>
      <c r="B409" s="13" t="n">
        <v>2011</v>
      </c>
      <c r="C409" s="6" t="n">
        <f aca="false">D409+E409+F409+G409</f>
        <v>431</v>
      </c>
      <c r="D409" s="6"/>
      <c r="E409" s="6" t="n">
        <v>345</v>
      </c>
      <c r="F409" s="6" t="n">
        <v>86</v>
      </c>
      <c r="G409" s="6"/>
    </row>
    <row r="410" customFormat="false" ht="12.75" hidden="true" customHeight="false" outlineLevel="0" collapsed="false">
      <c r="A410" s="6"/>
      <c r="B410" s="13" t="n">
        <v>2012</v>
      </c>
      <c r="C410" s="6" t="n">
        <f aca="false">D410+E410+F410+G410</f>
        <v>0</v>
      </c>
      <c r="D410" s="6"/>
      <c r="E410" s="6"/>
      <c r="F410" s="6"/>
      <c r="G410" s="6"/>
    </row>
    <row r="411" customFormat="false" ht="12.75" hidden="true" customHeight="false" outlineLevel="0" collapsed="false">
      <c r="A411" s="6"/>
      <c r="B411" s="13" t="n">
        <v>2013</v>
      </c>
      <c r="C411" s="6" t="n">
        <f aca="false">D411+E411+F411+G411</f>
        <v>0</v>
      </c>
      <c r="D411" s="6"/>
      <c r="E411" s="6"/>
      <c r="F411" s="6"/>
      <c r="G411" s="6"/>
    </row>
    <row r="412" customFormat="false" ht="12.75" hidden="true" customHeight="false" outlineLevel="0" collapsed="false">
      <c r="A412" s="6"/>
      <c r="B412" s="13" t="n">
        <v>2014</v>
      </c>
      <c r="C412" s="6" t="n">
        <f aca="false">D412+E412+F412+G412</f>
        <v>1250</v>
      </c>
      <c r="D412" s="6"/>
      <c r="E412" s="6" t="n">
        <v>1000</v>
      </c>
      <c r="F412" s="6" t="n">
        <v>250</v>
      </c>
      <c r="G412" s="6"/>
    </row>
    <row r="413" customFormat="false" ht="12.75" hidden="true" customHeight="false" outlineLevel="0" collapsed="false">
      <c r="A413" s="6"/>
      <c r="B413" s="13" t="n">
        <v>2015</v>
      </c>
      <c r="C413" s="6" t="n">
        <f aca="false">D413+E413+F413+G413</f>
        <v>6350</v>
      </c>
      <c r="D413" s="6"/>
      <c r="E413" s="6" t="n">
        <v>5080</v>
      </c>
      <c r="F413" s="6" t="n">
        <v>1270</v>
      </c>
      <c r="G413" s="6"/>
    </row>
    <row r="414" customFormat="false" ht="38.25" hidden="true" customHeight="false" outlineLevel="0" collapsed="false">
      <c r="A414" s="6" t="s">
        <v>142</v>
      </c>
      <c r="B414" s="22" t="s">
        <v>143</v>
      </c>
      <c r="C414" s="6" t="n">
        <v>7944</v>
      </c>
      <c r="D414" s="6" t="n">
        <v>0</v>
      </c>
      <c r="E414" s="6" t="n">
        <v>6195</v>
      </c>
      <c r="F414" s="6" t="n">
        <v>1749</v>
      </c>
      <c r="G414" s="6" t="n">
        <v>0</v>
      </c>
    </row>
    <row r="415" customFormat="false" ht="12.75" hidden="true" customHeight="false" outlineLevel="0" collapsed="false">
      <c r="A415" s="6"/>
      <c r="B415" s="13" t="n">
        <v>2011</v>
      </c>
      <c r="C415" s="6" t="n">
        <f aca="false">D415+E415+F415+G415</f>
        <v>100</v>
      </c>
      <c r="D415" s="6"/>
      <c r="E415" s="6"/>
      <c r="F415" s="6" t="n">
        <v>100</v>
      </c>
      <c r="G415" s="6"/>
    </row>
    <row r="416" customFormat="false" ht="12.75" hidden="true" customHeight="false" outlineLevel="0" collapsed="false">
      <c r="A416" s="6"/>
      <c r="B416" s="13" t="n">
        <v>2012</v>
      </c>
      <c r="C416" s="6" t="n">
        <f aca="false">D416+E416+F416+G416</f>
        <v>197</v>
      </c>
      <c r="D416" s="6"/>
      <c r="E416" s="6" t="n">
        <v>78</v>
      </c>
      <c r="F416" s="6" t="n">
        <v>119</v>
      </c>
      <c r="G416" s="6"/>
    </row>
    <row r="417" customFormat="false" ht="12.75" hidden="true" customHeight="false" outlineLevel="0" collapsed="false">
      <c r="A417" s="6"/>
      <c r="B417" s="13" t="n">
        <v>2013</v>
      </c>
      <c r="C417" s="6" t="n">
        <f aca="false">D417+E417+F417+G417</f>
        <v>0</v>
      </c>
      <c r="D417" s="6"/>
      <c r="E417" s="6"/>
      <c r="F417" s="6"/>
      <c r="G417" s="6"/>
    </row>
    <row r="418" customFormat="false" ht="12.75" hidden="true" customHeight="false" outlineLevel="0" collapsed="false">
      <c r="A418" s="6"/>
      <c r="B418" s="13" t="n">
        <v>2014</v>
      </c>
      <c r="C418" s="6" t="n">
        <f aca="false">D418+E418+F418+G418</f>
        <v>6397</v>
      </c>
      <c r="D418" s="6"/>
      <c r="E418" s="6" t="n">
        <v>5117</v>
      </c>
      <c r="F418" s="6" t="n">
        <v>1280</v>
      </c>
      <c r="G418" s="6"/>
    </row>
    <row r="419" customFormat="false" ht="12.75" hidden="true" customHeight="false" outlineLevel="0" collapsed="false">
      <c r="A419" s="6"/>
      <c r="B419" s="13" t="n">
        <v>2015</v>
      </c>
      <c r="C419" s="6" t="n">
        <f aca="false">D419+E419+F419+G419</f>
        <v>1250</v>
      </c>
      <c r="D419" s="6"/>
      <c r="E419" s="6" t="n">
        <v>1000</v>
      </c>
      <c r="F419" s="6" t="n">
        <v>250</v>
      </c>
      <c r="G419" s="6"/>
    </row>
    <row r="420" customFormat="false" ht="38.25" hidden="true" customHeight="false" outlineLevel="0" collapsed="false">
      <c r="A420" s="6" t="s">
        <v>144</v>
      </c>
      <c r="B420" s="22" t="s">
        <v>145</v>
      </c>
      <c r="C420" s="6" t="n">
        <v>2500</v>
      </c>
      <c r="D420" s="6" t="n">
        <v>0</v>
      </c>
      <c r="E420" s="6" t="n">
        <v>2425</v>
      </c>
      <c r="F420" s="6" t="n">
        <v>75</v>
      </c>
      <c r="G420" s="6" t="n">
        <v>0</v>
      </c>
    </row>
    <row r="421" customFormat="false" ht="12.75" hidden="true" customHeight="false" outlineLevel="0" collapsed="false">
      <c r="A421" s="6"/>
      <c r="B421" s="13" t="n">
        <v>2011</v>
      </c>
      <c r="C421" s="6" t="n">
        <f aca="false">D421+E421+F421+G421</f>
        <v>2500</v>
      </c>
      <c r="D421" s="6"/>
      <c r="E421" s="6" t="n">
        <v>2425</v>
      </c>
      <c r="F421" s="6" t="n">
        <v>75</v>
      </c>
      <c r="G421" s="6"/>
    </row>
    <row r="422" customFormat="false" ht="12.75" hidden="true" customHeight="false" outlineLevel="0" collapsed="false">
      <c r="A422" s="6"/>
      <c r="B422" s="13" t="n">
        <v>2012</v>
      </c>
      <c r="C422" s="6" t="n">
        <f aca="false">D422+E422+F422+G422</f>
        <v>0</v>
      </c>
      <c r="D422" s="6"/>
      <c r="E422" s="6"/>
      <c r="F422" s="6"/>
      <c r="G422" s="6"/>
    </row>
    <row r="423" customFormat="false" ht="12.75" hidden="true" customHeight="false" outlineLevel="0" collapsed="false">
      <c r="A423" s="6"/>
      <c r="B423" s="13" t="n">
        <v>2013</v>
      </c>
      <c r="C423" s="6" t="n">
        <f aca="false">D423+E423+F423+G423</f>
        <v>0</v>
      </c>
      <c r="D423" s="6"/>
      <c r="E423" s="6"/>
      <c r="F423" s="6"/>
      <c r="G423" s="6"/>
    </row>
    <row r="424" customFormat="false" ht="12.75" hidden="true" customHeight="false" outlineLevel="0" collapsed="false">
      <c r="A424" s="6"/>
      <c r="B424" s="13" t="n">
        <v>2014</v>
      </c>
      <c r="C424" s="6" t="n">
        <f aca="false">D424+E424+F424+G424</f>
        <v>0</v>
      </c>
      <c r="D424" s="6"/>
      <c r="E424" s="6"/>
      <c r="F424" s="6"/>
      <c r="G424" s="6"/>
    </row>
    <row r="425" customFormat="false" ht="12.75" hidden="true" customHeight="false" outlineLevel="0" collapsed="false">
      <c r="A425" s="6"/>
      <c r="B425" s="13" t="n">
        <v>2015</v>
      </c>
      <c r="C425" s="6" t="n">
        <f aca="false">D425+E425+F425+G425</f>
        <v>0</v>
      </c>
      <c r="D425" s="6"/>
      <c r="E425" s="6"/>
      <c r="F425" s="6"/>
      <c r="G425" s="6"/>
    </row>
    <row r="426" customFormat="false" ht="63.75" hidden="true" customHeight="false" outlineLevel="0" collapsed="false">
      <c r="A426" s="6" t="s">
        <v>146</v>
      </c>
      <c r="B426" s="22" t="s">
        <v>147</v>
      </c>
      <c r="C426" s="6" t="n">
        <v>364</v>
      </c>
      <c r="D426" s="6" t="n">
        <v>0</v>
      </c>
      <c r="E426" s="6" t="n">
        <v>0</v>
      </c>
      <c r="F426" s="6" t="n">
        <v>364</v>
      </c>
      <c r="G426" s="6" t="n">
        <v>0</v>
      </c>
    </row>
    <row r="427" customFormat="false" ht="12.75" hidden="true" customHeight="false" outlineLevel="0" collapsed="false">
      <c r="A427" s="6"/>
      <c r="B427" s="13" t="n">
        <v>2011</v>
      </c>
      <c r="C427" s="6" t="n">
        <f aca="false">D427+E427+F427+G427</f>
        <v>364</v>
      </c>
      <c r="D427" s="6"/>
      <c r="E427" s="6"/>
      <c r="F427" s="6" t="n">
        <v>364</v>
      </c>
      <c r="G427" s="6"/>
    </row>
    <row r="428" customFormat="false" ht="12.75" hidden="true" customHeight="false" outlineLevel="0" collapsed="false">
      <c r="A428" s="6"/>
      <c r="B428" s="13" t="n">
        <v>2012</v>
      </c>
      <c r="C428" s="6" t="n">
        <f aca="false">D428+E428+F428+G428</f>
        <v>0</v>
      </c>
      <c r="D428" s="6"/>
      <c r="E428" s="6"/>
      <c r="F428" s="6"/>
      <c r="G428" s="6"/>
    </row>
    <row r="429" customFormat="false" ht="12.75" hidden="true" customHeight="false" outlineLevel="0" collapsed="false">
      <c r="A429" s="6"/>
      <c r="B429" s="13" t="n">
        <v>2013</v>
      </c>
      <c r="C429" s="6" t="n">
        <f aca="false">D429+E429+F429+G429</f>
        <v>0</v>
      </c>
      <c r="D429" s="6"/>
      <c r="E429" s="6"/>
      <c r="F429" s="6"/>
      <c r="G429" s="6"/>
    </row>
    <row r="430" customFormat="false" ht="12.75" hidden="true" customHeight="false" outlineLevel="0" collapsed="false">
      <c r="A430" s="6"/>
      <c r="B430" s="13" t="n">
        <v>2014</v>
      </c>
      <c r="C430" s="6" t="n">
        <f aca="false">D430+E430+F430+G430</f>
        <v>0</v>
      </c>
      <c r="D430" s="6"/>
      <c r="E430" s="6"/>
      <c r="F430" s="6"/>
      <c r="G430" s="6"/>
    </row>
    <row r="431" customFormat="false" ht="12.75" hidden="true" customHeight="false" outlineLevel="0" collapsed="false">
      <c r="A431" s="6"/>
      <c r="B431" s="13" t="n">
        <v>2015</v>
      </c>
      <c r="C431" s="6" t="n">
        <f aca="false">D431+E431+F431+G431</f>
        <v>0</v>
      </c>
      <c r="D431" s="6"/>
      <c r="E431" s="6"/>
      <c r="F431" s="6"/>
      <c r="G431" s="6"/>
    </row>
    <row r="432" customFormat="false" ht="63.75" hidden="true" customHeight="false" outlineLevel="0" collapsed="false">
      <c r="A432" s="6" t="s">
        <v>148</v>
      </c>
      <c r="B432" s="22" t="s">
        <v>149</v>
      </c>
      <c r="C432" s="6" t="n">
        <v>309</v>
      </c>
      <c r="D432" s="6" t="n">
        <v>0</v>
      </c>
      <c r="E432" s="6" t="n">
        <v>0</v>
      </c>
      <c r="F432" s="6" t="n">
        <v>309</v>
      </c>
      <c r="G432" s="6" t="n">
        <v>0</v>
      </c>
    </row>
    <row r="433" customFormat="false" ht="12.75" hidden="true" customHeight="false" outlineLevel="0" collapsed="false">
      <c r="A433" s="6"/>
      <c r="B433" s="13" t="n">
        <v>2011</v>
      </c>
      <c r="C433" s="6" t="n">
        <f aca="false">D433+E433+F433+G433</f>
        <v>309</v>
      </c>
      <c r="D433" s="6"/>
      <c r="E433" s="6"/>
      <c r="F433" s="6" t="n">
        <v>309</v>
      </c>
      <c r="G433" s="6"/>
    </row>
    <row r="434" customFormat="false" ht="12.75" hidden="true" customHeight="false" outlineLevel="0" collapsed="false">
      <c r="A434" s="6"/>
      <c r="B434" s="13" t="n">
        <v>2012</v>
      </c>
      <c r="C434" s="6" t="n">
        <f aca="false">D434+E434+F434+G434</f>
        <v>0</v>
      </c>
      <c r="D434" s="6"/>
      <c r="E434" s="6"/>
      <c r="F434" s="6"/>
      <c r="G434" s="6"/>
    </row>
    <row r="435" customFormat="false" ht="12.75" hidden="true" customHeight="false" outlineLevel="0" collapsed="false">
      <c r="A435" s="6"/>
      <c r="B435" s="13" t="n">
        <v>2013</v>
      </c>
      <c r="C435" s="6" t="n">
        <f aca="false">D435+E435+F435+G435</f>
        <v>0</v>
      </c>
      <c r="D435" s="6"/>
      <c r="E435" s="6"/>
      <c r="F435" s="6"/>
      <c r="G435" s="6"/>
    </row>
    <row r="436" customFormat="false" ht="12.75" hidden="true" customHeight="false" outlineLevel="0" collapsed="false">
      <c r="A436" s="6"/>
      <c r="B436" s="13" t="n">
        <v>2014</v>
      </c>
      <c r="C436" s="6" t="n">
        <f aca="false">D436+E436+F436+G436</f>
        <v>0</v>
      </c>
      <c r="D436" s="6"/>
      <c r="E436" s="6"/>
      <c r="F436" s="6"/>
      <c r="G436" s="6"/>
    </row>
    <row r="437" customFormat="false" ht="12.75" hidden="true" customHeight="false" outlineLevel="0" collapsed="false">
      <c r="A437" s="6"/>
      <c r="B437" s="13" t="n">
        <v>2015</v>
      </c>
      <c r="C437" s="6" t="n">
        <f aca="false">D437+E437+F437+G437</f>
        <v>0</v>
      </c>
      <c r="D437" s="6"/>
      <c r="E437" s="6"/>
      <c r="F437" s="6"/>
      <c r="G437" s="6"/>
    </row>
    <row r="438" customFormat="false" ht="114.75" hidden="true" customHeight="false" outlineLevel="0" collapsed="false">
      <c r="A438" s="6" t="s">
        <v>150</v>
      </c>
      <c r="B438" s="22" t="s">
        <v>151</v>
      </c>
      <c r="C438" s="6" t="n">
        <v>3321</v>
      </c>
      <c r="D438" s="6" t="n">
        <v>0</v>
      </c>
      <c r="E438" s="6" t="n">
        <v>3222</v>
      </c>
      <c r="F438" s="6" t="n">
        <v>99</v>
      </c>
      <c r="G438" s="6" t="n">
        <v>0</v>
      </c>
    </row>
    <row r="439" customFormat="false" ht="12.75" hidden="true" customHeight="false" outlineLevel="0" collapsed="false">
      <c r="A439" s="6"/>
      <c r="B439" s="13" t="n">
        <v>2011</v>
      </c>
      <c r="C439" s="6" t="n">
        <f aca="false">D439+E439+F439+G439</f>
        <v>0</v>
      </c>
      <c r="D439" s="6"/>
      <c r="E439" s="6"/>
      <c r="F439" s="6"/>
      <c r="G439" s="6"/>
    </row>
    <row r="440" customFormat="false" ht="12.75" hidden="true" customHeight="false" outlineLevel="0" collapsed="false">
      <c r="A440" s="6"/>
      <c r="B440" s="13" t="n">
        <v>2012</v>
      </c>
      <c r="C440" s="6" t="n">
        <f aca="false">D440+E440+F440+G440</f>
        <v>3321</v>
      </c>
      <c r="D440" s="6"/>
      <c r="E440" s="6" t="n">
        <v>3222</v>
      </c>
      <c r="F440" s="6" t="n">
        <v>99</v>
      </c>
      <c r="G440" s="6"/>
    </row>
    <row r="441" customFormat="false" ht="12.75" hidden="true" customHeight="false" outlineLevel="0" collapsed="false">
      <c r="A441" s="6"/>
      <c r="B441" s="13" t="n">
        <v>2013</v>
      </c>
      <c r="C441" s="6" t="n">
        <f aca="false">D441+E441+F441+G441</f>
        <v>0</v>
      </c>
      <c r="D441" s="6"/>
      <c r="E441" s="6"/>
      <c r="F441" s="6"/>
      <c r="G441" s="6"/>
    </row>
    <row r="442" customFormat="false" ht="12.75" hidden="true" customHeight="false" outlineLevel="0" collapsed="false">
      <c r="A442" s="6"/>
      <c r="B442" s="13" t="n">
        <v>2014</v>
      </c>
      <c r="C442" s="6" t="n">
        <f aca="false">D442+E442+F442+G442</f>
        <v>0</v>
      </c>
      <c r="D442" s="6"/>
      <c r="E442" s="6"/>
      <c r="F442" s="6"/>
      <c r="G442" s="6"/>
    </row>
    <row r="443" customFormat="false" ht="12.75" hidden="true" customHeight="false" outlineLevel="0" collapsed="false">
      <c r="A443" s="6"/>
      <c r="B443" s="13" t="n">
        <v>2015</v>
      </c>
      <c r="C443" s="6" t="n">
        <f aca="false">D443+E443+F443+G443</f>
        <v>0</v>
      </c>
      <c r="D443" s="6"/>
      <c r="E443" s="6"/>
      <c r="F443" s="6"/>
      <c r="G443" s="6"/>
    </row>
    <row r="444" customFormat="false" ht="51" hidden="true" customHeight="false" outlineLevel="0" collapsed="false">
      <c r="A444" s="6" t="s">
        <v>152</v>
      </c>
      <c r="B444" s="22" t="s">
        <v>153</v>
      </c>
      <c r="C444" s="6" t="n">
        <v>1713</v>
      </c>
      <c r="D444" s="6" t="n">
        <v>0</v>
      </c>
      <c r="E444" s="6" t="n">
        <v>1662</v>
      </c>
      <c r="F444" s="6" t="n">
        <v>51</v>
      </c>
      <c r="G444" s="6" t="n">
        <v>0</v>
      </c>
    </row>
    <row r="445" customFormat="false" ht="12.75" hidden="true" customHeight="false" outlineLevel="0" collapsed="false">
      <c r="A445" s="6"/>
      <c r="B445" s="13" t="n">
        <v>2011</v>
      </c>
      <c r="C445" s="6" t="n">
        <f aca="false">D445+E445+F445+G445</f>
        <v>0</v>
      </c>
      <c r="D445" s="6"/>
      <c r="E445" s="6"/>
      <c r="F445" s="6"/>
      <c r="G445" s="6"/>
    </row>
    <row r="446" customFormat="false" ht="12.75" hidden="true" customHeight="false" outlineLevel="0" collapsed="false">
      <c r="A446" s="6"/>
      <c r="B446" s="13" t="n">
        <v>2012</v>
      </c>
      <c r="C446" s="6" t="n">
        <f aca="false">D446+E446+F446+G446</f>
        <v>1713</v>
      </c>
      <c r="D446" s="6"/>
      <c r="E446" s="6" t="n">
        <v>1662</v>
      </c>
      <c r="F446" s="6" t="n">
        <v>51</v>
      </c>
      <c r="G446" s="6"/>
    </row>
    <row r="447" customFormat="false" ht="12.75" hidden="true" customHeight="false" outlineLevel="0" collapsed="false">
      <c r="A447" s="6"/>
      <c r="B447" s="13" t="n">
        <v>2013</v>
      </c>
      <c r="C447" s="6" t="n">
        <f aca="false">D447+E447+F447+G447</f>
        <v>0</v>
      </c>
      <c r="D447" s="6"/>
      <c r="E447" s="6"/>
      <c r="F447" s="6"/>
      <c r="G447" s="6"/>
    </row>
    <row r="448" customFormat="false" ht="12.75" hidden="true" customHeight="false" outlineLevel="0" collapsed="false">
      <c r="A448" s="6"/>
      <c r="B448" s="13" t="n">
        <v>2014</v>
      </c>
      <c r="C448" s="6" t="n">
        <f aca="false">D448+E448+F448+G448</f>
        <v>0</v>
      </c>
      <c r="D448" s="6"/>
      <c r="E448" s="6"/>
      <c r="F448" s="6"/>
      <c r="G448" s="6"/>
    </row>
    <row r="449" customFormat="false" ht="12.75" hidden="true" customHeight="false" outlineLevel="0" collapsed="false">
      <c r="A449" s="6"/>
      <c r="B449" s="13" t="n">
        <v>2015</v>
      </c>
      <c r="C449" s="6" t="n">
        <f aca="false">D449+E449+F449+G449</f>
        <v>0</v>
      </c>
      <c r="D449" s="6"/>
      <c r="E449" s="6"/>
      <c r="F449" s="6"/>
      <c r="G449" s="6"/>
    </row>
    <row r="450" customFormat="false" ht="51" hidden="true" customHeight="false" outlineLevel="0" collapsed="false">
      <c r="A450" s="6" t="s">
        <v>154</v>
      </c>
      <c r="B450" s="22" t="s">
        <v>155</v>
      </c>
      <c r="C450" s="6" t="n">
        <v>612</v>
      </c>
      <c r="D450" s="6" t="n">
        <v>0</v>
      </c>
      <c r="E450" s="6" t="n">
        <v>594</v>
      </c>
      <c r="F450" s="6" t="n">
        <v>18</v>
      </c>
      <c r="G450" s="6" t="n">
        <v>0</v>
      </c>
    </row>
    <row r="451" customFormat="false" ht="12.75" hidden="true" customHeight="false" outlineLevel="0" collapsed="false">
      <c r="A451" s="6"/>
      <c r="B451" s="13" t="n">
        <v>2011</v>
      </c>
      <c r="C451" s="6" t="n">
        <f aca="false">D451+E451+F451+G451</f>
        <v>0</v>
      </c>
      <c r="D451" s="6"/>
      <c r="E451" s="6"/>
      <c r="F451" s="6"/>
      <c r="G451" s="6"/>
    </row>
    <row r="452" customFormat="false" ht="12.75" hidden="true" customHeight="false" outlineLevel="0" collapsed="false">
      <c r="A452" s="6"/>
      <c r="B452" s="13" t="n">
        <v>2012</v>
      </c>
      <c r="C452" s="6" t="n">
        <f aca="false">D452+E452+F452+G452</f>
        <v>0</v>
      </c>
      <c r="D452" s="6"/>
      <c r="E452" s="6"/>
      <c r="F452" s="6"/>
      <c r="G452" s="6"/>
    </row>
    <row r="453" customFormat="false" ht="12.75" hidden="true" customHeight="false" outlineLevel="0" collapsed="false">
      <c r="A453" s="6"/>
      <c r="B453" s="13" t="n">
        <v>2013</v>
      </c>
      <c r="C453" s="6" t="n">
        <f aca="false">D453+E453+F453+G453</f>
        <v>612</v>
      </c>
      <c r="D453" s="6"/>
      <c r="E453" s="6" t="n">
        <v>594</v>
      </c>
      <c r="F453" s="6" t="n">
        <v>18</v>
      </c>
      <c r="G453" s="6"/>
    </row>
    <row r="454" customFormat="false" ht="12.75" hidden="true" customHeight="false" outlineLevel="0" collapsed="false">
      <c r="A454" s="6"/>
      <c r="B454" s="13" t="n">
        <v>2014</v>
      </c>
      <c r="C454" s="6" t="n">
        <f aca="false">D454+E454+F454+G454</f>
        <v>0</v>
      </c>
      <c r="D454" s="6"/>
      <c r="E454" s="6"/>
      <c r="F454" s="6"/>
      <c r="G454" s="6"/>
    </row>
    <row r="455" customFormat="false" ht="12.75" hidden="true" customHeight="false" outlineLevel="0" collapsed="false">
      <c r="A455" s="6"/>
      <c r="B455" s="13" t="n">
        <v>2015</v>
      </c>
      <c r="C455" s="6" t="n">
        <f aca="false">D455+E455+F455+G455</f>
        <v>0</v>
      </c>
      <c r="D455" s="6"/>
      <c r="E455" s="6"/>
      <c r="F455" s="6"/>
      <c r="G455" s="6"/>
    </row>
    <row r="456" customFormat="false" ht="89.25" hidden="true" customHeight="false" outlineLevel="0" collapsed="false">
      <c r="A456" s="6" t="s">
        <v>156</v>
      </c>
      <c r="B456" s="22" t="s">
        <v>157</v>
      </c>
      <c r="C456" s="6" t="n">
        <v>1250</v>
      </c>
      <c r="D456" s="6" t="n">
        <v>0</v>
      </c>
      <c r="E456" s="6" t="n">
        <v>1212</v>
      </c>
      <c r="F456" s="6" t="n">
        <v>38</v>
      </c>
      <c r="G456" s="6" t="n">
        <v>0</v>
      </c>
    </row>
    <row r="457" customFormat="false" ht="12.75" hidden="true" customHeight="false" outlineLevel="0" collapsed="false">
      <c r="A457" s="6"/>
      <c r="B457" s="13" t="n">
        <v>2011</v>
      </c>
      <c r="C457" s="6" t="n">
        <f aca="false">D457+E457+F457+G457</f>
        <v>0</v>
      </c>
      <c r="D457" s="6"/>
      <c r="E457" s="6"/>
      <c r="F457" s="6"/>
      <c r="G457" s="6"/>
    </row>
    <row r="458" customFormat="false" ht="12.75" hidden="true" customHeight="false" outlineLevel="0" collapsed="false">
      <c r="A458" s="6"/>
      <c r="B458" s="13" t="n">
        <v>2012</v>
      </c>
      <c r="C458" s="6" t="n">
        <f aca="false">D458+E458+F458+G458</f>
        <v>1250</v>
      </c>
      <c r="D458" s="6"/>
      <c r="E458" s="6" t="n">
        <v>1212</v>
      </c>
      <c r="F458" s="6" t="n">
        <v>38</v>
      </c>
      <c r="G458" s="6"/>
    </row>
    <row r="459" customFormat="false" ht="12.75" hidden="true" customHeight="false" outlineLevel="0" collapsed="false">
      <c r="A459" s="6"/>
      <c r="B459" s="13" t="n">
        <v>2013</v>
      </c>
      <c r="C459" s="6" t="n">
        <f aca="false">D459+E459+F459+G459</f>
        <v>0</v>
      </c>
      <c r="D459" s="6"/>
      <c r="E459" s="6"/>
      <c r="F459" s="6"/>
      <c r="G459" s="6"/>
    </row>
    <row r="460" customFormat="false" ht="12.75" hidden="true" customHeight="false" outlineLevel="0" collapsed="false">
      <c r="A460" s="6"/>
      <c r="B460" s="13" t="n">
        <v>2014</v>
      </c>
      <c r="C460" s="6" t="n">
        <f aca="false">D460+E460+F460+G460</f>
        <v>0</v>
      </c>
      <c r="D460" s="6"/>
      <c r="E460" s="6"/>
      <c r="F460" s="6"/>
      <c r="G460" s="6"/>
    </row>
    <row r="461" customFormat="false" ht="12.75" hidden="true" customHeight="false" outlineLevel="0" collapsed="false">
      <c r="A461" s="6"/>
      <c r="B461" s="13" t="n">
        <v>2015</v>
      </c>
      <c r="C461" s="6" t="n">
        <f aca="false">D461+E461+F461+G461</f>
        <v>0</v>
      </c>
      <c r="D461" s="6"/>
      <c r="E461" s="6"/>
      <c r="F461" s="6"/>
      <c r="G461" s="6"/>
    </row>
    <row r="462" customFormat="false" ht="76.5" hidden="true" customHeight="false" outlineLevel="0" collapsed="false">
      <c r="A462" s="6" t="s">
        <v>158</v>
      </c>
      <c r="B462" s="22" t="s">
        <v>159</v>
      </c>
      <c r="C462" s="6" t="n">
        <v>1500</v>
      </c>
      <c r="D462" s="6" t="n">
        <v>0</v>
      </c>
      <c r="E462" s="6" t="n">
        <v>1455</v>
      </c>
      <c r="F462" s="6" t="n">
        <v>45</v>
      </c>
      <c r="G462" s="6" t="n">
        <v>0</v>
      </c>
    </row>
    <row r="463" customFormat="false" ht="12.75" hidden="true" customHeight="false" outlineLevel="0" collapsed="false">
      <c r="A463" s="6"/>
      <c r="B463" s="13" t="n">
        <v>2011</v>
      </c>
      <c r="C463" s="6" t="n">
        <f aca="false">D463+E463+F463+G463</f>
        <v>0</v>
      </c>
      <c r="D463" s="6"/>
      <c r="E463" s="6"/>
      <c r="F463" s="6"/>
      <c r="G463" s="6"/>
    </row>
    <row r="464" customFormat="false" ht="12.75" hidden="true" customHeight="false" outlineLevel="0" collapsed="false">
      <c r="A464" s="6"/>
      <c r="B464" s="13" t="n">
        <v>2012</v>
      </c>
      <c r="C464" s="6" t="n">
        <f aca="false">D464+E464+F464+G464</f>
        <v>1500</v>
      </c>
      <c r="D464" s="6"/>
      <c r="E464" s="6" t="n">
        <v>1455</v>
      </c>
      <c r="F464" s="6" t="n">
        <v>45</v>
      </c>
      <c r="G464" s="6"/>
    </row>
    <row r="465" customFormat="false" ht="12.75" hidden="true" customHeight="false" outlineLevel="0" collapsed="false">
      <c r="A465" s="6"/>
      <c r="B465" s="13" t="n">
        <v>2013</v>
      </c>
      <c r="C465" s="6" t="n">
        <f aca="false">D465+E465+F465+G465</f>
        <v>0</v>
      </c>
      <c r="D465" s="6"/>
      <c r="E465" s="6"/>
      <c r="F465" s="6"/>
      <c r="G465" s="6"/>
    </row>
    <row r="466" customFormat="false" ht="12.75" hidden="true" customHeight="false" outlineLevel="0" collapsed="false">
      <c r="A466" s="6"/>
      <c r="B466" s="13" t="n">
        <v>2014</v>
      </c>
      <c r="C466" s="6" t="n">
        <f aca="false">D466+E466+F466+G466</f>
        <v>0</v>
      </c>
      <c r="D466" s="6"/>
      <c r="E466" s="6"/>
      <c r="F466" s="6"/>
      <c r="G466" s="6"/>
    </row>
    <row r="467" customFormat="false" ht="12.75" hidden="true" customHeight="false" outlineLevel="0" collapsed="false">
      <c r="A467" s="6"/>
      <c r="B467" s="13" t="n">
        <v>2015</v>
      </c>
      <c r="C467" s="6" t="n">
        <f aca="false">D467+E467+F467+G467</f>
        <v>0</v>
      </c>
      <c r="D467" s="6"/>
      <c r="E467" s="6"/>
      <c r="F467" s="6"/>
      <c r="G467" s="6"/>
    </row>
    <row r="468" customFormat="false" ht="76.5" hidden="true" customHeight="false" outlineLevel="0" collapsed="false">
      <c r="A468" s="6" t="s">
        <v>160</v>
      </c>
      <c r="B468" s="22" t="s">
        <v>161</v>
      </c>
      <c r="C468" s="6" t="n">
        <v>220</v>
      </c>
      <c r="D468" s="6" t="n">
        <v>0</v>
      </c>
      <c r="E468" s="6" t="n">
        <v>0</v>
      </c>
      <c r="F468" s="6" t="n">
        <v>220</v>
      </c>
      <c r="G468" s="6" t="n">
        <v>0</v>
      </c>
    </row>
    <row r="469" customFormat="false" ht="12.75" hidden="true" customHeight="false" outlineLevel="0" collapsed="false">
      <c r="A469" s="6"/>
      <c r="B469" s="13" t="n">
        <v>2011</v>
      </c>
      <c r="C469" s="6" t="n">
        <f aca="false">D469+E469+F469+G469</f>
        <v>0</v>
      </c>
      <c r="D469" s="6"/>
      <c r="E469" s="6"/>
      <c r="F469" s="6"/>
      <c r="G469" s="6"/>
    </row>
    <row r="470" customFormat="false" ht="12.75" hidden="true" customHeight="false" outlineLevel="0" collapsed="false">
      <c r="A470" s="6"/>
      <c r="B470" s="13" t="n">
        <v>2012</v>
      </c>
      <c r="C470" s="6" t="n">
        <f aca="false">D470+E470+F470+G470</f>
        <v>220</v>
      </c>
      <c r="D470" s="6"/>
      <c r="E470" s="6"/>
      <c r="F470" s="6" t="n">
        <v>220</v>
      </c>
      <c r="G470" s="6"/>
    </row>
    <row r="471" customFormat="false" ht="12.75" hidden="true" customHeight="false" outlineLevel="0" collapsed="false">
      <c r="A471" s="6"/>
      <c r="B471" s="13" t="n">
        <v>2013</v>
      </c>
      <c r="C471" s="6" t="n">
        <f aca="false">D471+E471+F471+G471</f>
        <v>0</v>
      </c>
      <c r="D471" s="6"/>
      <c r="E471" s="6"/>
      <c r="F471" s="6"/>
      <c r="G471" s="6"/>
    </row>
    <row r="472" customFormat="false" ht="12.75" hidden="true" customHeight="false" outlineLevel="0" collapsed="false">
      <c r="A472" s="6"/>
      <c r="B472" s="13" t="n">
        <v>2014</v>
      </c>
      <c r="C472" s="6" t="n">
        <f aca="false">D472+E472+F472+G472</f>
        <v>0</v>
      </c>
      <c r="D472" s="6"/>
      <c r="E472" s="6"/>
      <c r="F472" s="6"/>
      <c r="G472" s="6"/>
    </row>
    <row r="473" customFormat="false" ht="12.75" hidden="true" customHeight="false" outlineLevel="0" collapsed="false">
      <c r="A473" s="6"/>
      <c r="B473" s="13" t="n">
        <v>2015</v>
      </c>
      <c r="C473" s="6" t="n">
        <f aca="false">D473+E473+F473+G473</f>
        <v>0</v>
      </c>
      <c r="D473" s="6"/>
      <c r="E473" s="6"/>
      <c r="F473" s="6"/>
      <c r="G473" s="6"/>
    </row>
    <row r="474" customFormat="false" ht="51" hidden="true" customHeight="false" outlineLevel="0" collapsed="false">
      <c r="A474" s="24" t="s">
        <v>162</v>
      </c>
      <c r="B474" s="25" t="s">
        <v>163</v>
      </c>
      <c r="C474" s="24" t="n">
        <f aca="false">C480+C486+C492+C498+C504+C510+C516+C522</f>
        <v>380965</v>
      </c>
      <c r="D474" s="24" t="n">
        <f aca="false">D480+D486+D492+D498+D504+D510+D516+D522</f>
        <v>0</v>
      </c>
      <c r="E474" s="24" t="n">
        <f aca="false">E480+E486+E492+E498+E504+E510+E516+E522</f>
        <v>369885</v>
      </c>
      <c r="F474" s="24" t="n">
        <f aca="false">F480+F486+F492+F498+F504+F510+F516+F522</f>
        <v>10980</v>
      </c>
      <c r="G474" s="24" t="n">
        <f aca="false">G480+G486+G492+G498+G504+G510+G516+G522</f>
        <v>100</v>
      </c>
    </row>
    <row r="475" customFormat="false" ht="12.75" hidden="true" customHeight="false" outlineLevel="0" collapsed="false">
      <c r="A475" s="6"/>
      <c r="B475" s="13" t="n">
        <v>2011</v>
      </c>
      <c r="C475" s="14" t="n">
        <f aca="false">C481+C487+C493+C499+C505+C511+C517+C523</f>
        <v>86725</v>
      </c>
      <c r="D475" s="14" t="n">
        <f aca="false">D481+D487+D493+D499+D505+D511+D517+D523</f>
        <v>0</v>
      </c>
      <c r="E475" s="14" t="n">
        <f aca="false">E481+E487+E493+E499+E505+E511+E517+E523</f>
        <v>76127</v>
      </c>
      <c r="F475" s="14" t="n">
        <f aca="false">F481+F487+F493+F499+F505+F511+F517+F523</f>
        <v>10498</v>
      </c>
      <c r="G475" s="14" t="n">
        <f aca="false">G481+G487+G493+G499+G505+G511+G517+G523</f>
        <v>100</v>
      </c>
    </row>
    <row r="476" customFormat="false" ht="12.75" hidden="true" customHeight="false" outlineLevel="0" collapsed="false">
      <c r="A476" s="6"/>
      <c r="B476" s="13" t="n">
        <v>2012</v>
      </c>
      <c r="C476" s="14" t="n">
        <f aca="false">C482+C488+C494+C500+C506+C512+C518+C524</f>
        <v>146120</v>
      </c>
      <c r="D476" s="14" t="n">
        <f aca="false">D482+D488+D494+D500+D506+D512+D518+D524</f>
        <v>0</v>
      </c>
      <c r="E476" s="14" t="n">
        <f aca="false">E482+E488+E494+E500+E506+E512+E518+E524</f>
        <v>145909</v>
      </c>
      <c r="F476" s="14" t="n">
        <f aca="false">F482+F488+F494+F500+F506+F512+F518+F524</f>
        <v>211</v>
      </c>
      <c r="G476" s="14" t="n">
        <f aca="false">G482+G488+G494+G500+G506+G512+G518+G524</f>
        <v>0</v>
      </c>
    </row>
    <row r="477" customFormat="false" ht="12.75" hidden="true" customHeight="false" outlineLevel="0" collapsed="false">
      <c r="A477" s="6"/>
      <c r="B477" s="13" t="n">
        <v>2013</v>
      </c>
      <c r="C477" s="14" t="n">
        <f aca="false">C483+C489+C495+C501+C507+C513+C519+C525</f>
        <v>148120</v>
      </c>
      <c r="D477" s="14" t="n">
        <f aca="false">D483+D489+D495+D501+D507+D513+D519+D525</f>
        <v>0</v>
      </c>
      <c r="E477" s="14" t="n">
        <f aca="false">E483+E489+E495+E501+E507+E513+E519+E525</f>
        <v>147849</v>
      </c>
      <c r="F477" s="14" t="n">
        <f aca="false">F483+F489+F495+F501+F507+F513+F519+F525</f>
        <v>271</v>
      </c>
      <c r="G477" s="14" t="n">
        <f aca="false">G483+G489+G495+G501+G507+G513+G519+G525</f>
        <v>0</v>
      </c>
    </row>
    <row r="478" customFormat="false" ht="12.75" hidden="true" customHeight="false" outlineLevel="0" collapsed="false">
      <c r="A478" s="6"/>
      <c r="B478" s="13" t="n">
        <v>2014</v>
      </c>
      <c r="C478" s="14" t="n">
        <f aca="false">C484+C490+C496+C502+C508+C514+C520+C526</f>
        <v>0</v>
      </c>
      <c r="D478" s="14" t="n">
        <f aca="false">D484+D490+D496+D502+D508+D514+D520+D526</f>
        <v>0</v>
      </c>
      <c r="E478" s="14" t="n">
        <f aca="false">E484+E490+E496+E502+E508+E514+E520+E526</f>
        <v>0</v>
      </c>
      <c r="F478" s="14" t="n">
        <f aca="false">F484+F490+F496+F502+F508+F514+F520+F526</f>
        <v>0</v>
      </c>
      <c r="G478" s="14" t="n">
        <f aca="false">G484+G490+G496+G502+G508+G514+G520+G526</f>
        <v>0</v>
      </c>
    </row>
    <row r="479" customFormat="false" ht="12.75" hidden="true" customHeight="false" outlineLevel="0" collapsed="false">
      <c r="A479" s="6"/>
      <c r="B479" s="13" t="n">
        <v>2015</v>
      </c>
      <c r="C479" s="14" t="n">
        <f aca="false">C485+C491+C497+C503+C509+C515+C521+C527</f>
        <v>0</v>
      </c>
      <c r="D479" s="14" t="n">
        <f aca="false">D485+D491+D497+D503+D509+D515+D521+D527</f>
        <v>0</v>
      </c>
      <c r="E479" s="14" t="n">
        <f aca="false">E485+E491+E497+E503+E509+E515+E521+E527</f>
        <v>0</v>
      </c>
      <c r="F479" s="14" t="n">
        <f aca="false">F485+F491+F497+F503+F509+F515+F521+F527</f>
        <v>0</v>
      </c>
      <c r="G479" s="14" t="n">
        <f aca="false">G485+G491+G497+G503+G509+G515+G521+G527</f>
        <v>0</v>
      </c>
    </row>
    <row r="480" customFormat="false" ht="38.25" hidden="true" customHeight="false" outlineLevel="0" collapsed="false">
      <c r="A480" s="6" t="s">
        <v>164</v>
      </c>
      <c r="B480" s="22" t="s">
        <v>165</v>
      </c>
      <c r="C480" s="6" t="n">
        <v>252000</v>
      </c>
      <c r="D480" s="6" t="n">
        <v>0</v>
      </c>
      <c r="E480" s="6" t="n">
        <v>250000</v>
      </c>
      <c r="F480" s="6" t="n">
        <v>2000</v>
      </c>
      <c r="G480" s="6" t="n">
        <v>0</v>
      </c>
    </row>
    <row r="481" customFormat="false" ht="12.75" hidden="true" customHeight="false" outlineLevel="0" collapsed="false">
      <c r="A481" s="6"/>
      <c r="B481" s="13" t="n">
        <v>2011</v>
      </c>
      <c r="C481" s="6" t="n">
        <f aca="false">D481+E481+F481+G481</f>
        <v>2000</v>
      </c>
      <c r="D481" s="6"/>
      <c r="E481" s="6"/>
      <c r="F481" s="6" t="n">
        <v>2000</v>
      </c>
      <c r="G481" s="6"/>
    </row>
    <row r="482" customFormat="false" ht="12.75" hidden="true" customHeight="false" outlineLevel="0" collapsed="false">
      <c r="A482" s="6"/>
      <c r="B482" s="13" t="n">
        <v>2012</v>
      </c>
      <c r="C482" s="6" t="n">
        <f aca="false">D482+E482+F482+G482</f>
        <v>125000</v>
      </c>
      <c r="D482" s="6"/>
      <c r="E482" s="6" t="n">
        <v>125000</v>
      </c>
      <c r="F482" s="6"/>
      <c r="G482" s="6"/>
    </row>
    <row r="483" customFormat="false" ht="12.75" hidden="true" customHeight="false" outlineLevel="0" collapsed="false">
      <c r="A483" s="6"/>
      <c r="B483" s="13" t="n">
        <v>2013</v>
      </c>
      <c r="C483" s="6" t="n">
        <f aca="false">D483+E483+F483+G483</f>
        <v>125000</v>
      </c>
      <c r="D483" s="6"/>
      <c r="E483" s="6" t="n">
        <v>125000</v>
      </c>
      <c r="F483" s="6"/>
      <c r="G483" s="6"/>
    </row>
    <row r="484" customFormat="false" ht="12.75" hidden="true" customHeight="false" outlineLevel="0" collapsed="false">
      <c r="A484" s="6"/>
      <c r="B484" s="13" t="n">
        <v>2014</v>
      </c>
      <c r="C484" s="6" t="n">
        <f aca="false">D484+E484+F484+G484</f>
        <v>0</v>
      </c>
      <c r="D484" s="6"/>
      <c r="E484" s="6"/>
      <c r="F484" s="6"/>
      <c r="G484" s="6"/>
    </row>
    <row r="485" customFormat="false" ht="12.75" hidden="true" customHeight="false" outlineLevel="0" collapsed="false">
      <c r="A485" s="6"/>
      <c r="B485" s="13" t="n">
        <v>2015</v>
      </c>
      <c r="C485" s="6" t="n">
        <f aca="false">D485+E485+F485+G485</f>
        <v>0</v>
      </c>
      <c r="D485" s="6"/>
      <c r="E485" s="6"/>
      <c r="F485" s="6"/>
      <c r="G485" s="6"/>
    </row>
    <row r="486" customFormat="false" ht="51" hidden="true" customHeight="false" outlineLevel="0" collapsed="false">
      <c r="A486" s="6" t="s">
        <v>166</v>
      </c>
      <c r="B486" s="22" t="s">
        <v>167</v>
      </c>
      <c r="C486" s="6" t="n">
        <v>71000</v>
      </c>
      <c r="D486" s="6" t="n">
        <v>0</v>
      </c>
      <c r="E486" s="6" t="n">
        <v>65000</v>
      </c>
      <c r="F486" s="6" t="n">
        <v>6000</v>
      </c>
      <c r="G486" s="6" t="n">
        <v>0</v>
      </c>
    </row>
    <row r="487" customFormat="false" ht="12.75" hidden="true" customHeight="false" outlineLevel="0" collapsed="false">
      <c r="A487" s="6"/>
      <c r="B487" s="13" t="n">
        <v>2011</v>
      </c>
      <c r="C487" s="6" t="n">
        <f aca="false">D487+E487+F487+G487</f>
        <v>71000</v>
      </c>
      <c r="D487" s="6"/>
      <c r="E487" s="6" t="n">
        <v>65000</v>
      </c>
      <c r="F487" s="6" t="n">
        <v>6000</v>
      </c>
      <c r="G487" s="6"/>
    </row>
    <row r="488" customFormat="false" ht="12.75" hidden="true" customHeight="false" outlineLevel="0" collapsed="false">
      <c r="A488" s="6"/>
      <c r="B488" s="13" t="n">
        <v>2012</v>
      </c>
      <c r="C488" s="6" t="n">
        <f aca="false">D488+E488+F488+G488</f>
        <v>0</v>
      </c>
      <c r="D488" s="6"/>
      <c r="E488" s="6"/>
      <c r="F488" s="6"/>
      <c r="G488" s="6"/>
    </row>
    <row r="489" customFormat="false" ht="12.75" hidden="true" customHeight="false" outlineLevel="0" collapsed="false">
      <c r="A489" s="6"/>
      <c r="B489" s="13" t="n">
        <v>2013</v>
      </c>
      <c r="C489" s="6" t="n">
        <f aca="false">D489+E489+F489+G489</f>
        <v>0</v>
      </c>
      <c r="D489" s="6"/>
      <c r="E489" s="6"/>
      <c r="F489" s="6"/>
      <c r="G489" s="6"/>
    </row>
    <row r="490" customFormat="false" ht="12.75" hidden="true" customHeight="false" outlineLevel="0" collapsed="false">
      <c r="A490" s="6"/>
      <c r="B490" s="13" t="n">
        <v>2014</v>
      </c>
      <c r="C490" s="6" t="n">
        <f aca="false">D490+E490+F490+G490</f>
        <v>0</v>
      </c>
      <c r="D490" s="6"/>
      <c r="E490" s="6"/>
      <c r="F490" s="6"/>
      <c r="G490" s="6"/>
    </row>
    <row r="491" customFormat="false" ht="12.75" hidden="true" customHeight="false" outlineLevel="0" collapsed="false">
      <c r="A491" s="6"/>
      <c r="B491" s="13" t="n">
        <v>2015</v>
      </c>
      <c r="C491" s="6" t="n">
        <f aca="false">D491+E491+F491+G491</f>
        <v>0</v>
      </c>
      <c r="D491" s="6"/>
      <c r="E491" s="6"/>
      <c r="F491" s="6"/>
      <c r="G491" s="6"/>
    </row>
    <row r="492" customFormat="false" ht="102" hidden="true" customHeight="false" outlineLevel="0" collapsed="false">
      <c r="A492" s="6" t="s">
        <v>168</v>
      </c>
      <c r="B492" s="22" t="s">
        <v>169</v>
      </c>
      <c r="C492" s="6" t="n">
        <v>2285</v>
      </c>
      <c r="D492" s="6" t="n">
        <v>0</v>
      </c>
      <c r="E492" s="6" t="n">
        <v>0</v>
      </c>
      <c r="F492" s="6" t="n">
        <v>2285</v>
      </c>
      <c r="G492" s="6" t="n">
        <v>0</v>
      </c>
    </row>
    <row r="493" customFormat="false" ht="12.75" hidden="true" customHeight="false" outlineLevel="0" collapsed="false">
      <c r="A493" s="6"/>
      <c r="B493" s="13" t="n">
        <v>2011</v>
      </c>
      <c r="C493" s="6" t="n">
        <f aca="false">D493+E493+F493+G493</f>
        <v>2285</v>
      </c>
      <c r="D493" s="6"/>
      <c r="E493" s="6"/>
      <c r="F493" s="6" t="n">
        <v>2285</v>
      </c>
      <c r="G493" s="6"/>
    </row>
    <row r="494" customFormat="false" ht="12.75" hidden="true" customHeight="false" outlineLevel="0" collapsed="false">
      <c r="A494" s="6"/>
      <c r="B494" s="13" t="n">
        <v>2012</v>
      </c>
      <c r="C494" s="6" t="n">
        <f aca="false">D494+E494+F494+G494</f>
        <v>0</v>
      </c>
      <c r="D494" s="6"/>
      <c r="E494" s="6"/>
      <c r="F494" s="6"/>
      <c r="G494" s="6"/>
    </row>
    <row r="495" customFormat="false" ht="12.75" hidden="true" customHeight="false" outlineLevel="0" collapsed="false">
      <c r="A495" s="6"/>
      <c r="B495" s="13" t="n">
        <v>2013</v>
      </c>
      <c r="C495" s="6" t="n">
        <f aca="false">D495+E495+F495+G495</f>
        <v>0</v>
      </c>
      <c r="D495" s="6"/>
      <c r="E495" s="6"/>
      <c r="F495" s="6"/>
      <c r="G495" s="6"/>
    </row>
    <row r="496" customFormat="false" ht="12.75" hidden="true" customHeight="false" outlineLevel="0" collapsed="false">
      <c r="A496" s="6"/>
      <c r="B496" s="13" t="n">
        <v>2014</v>
      </c>
      <c r="C496" s="6" t="n">
        <f aca="false">D496+E496+F496+G496</f>
        <v>0</v>
      </c>
      <c r="D496" s="6"/>
      <c r="E496" s="6"/>
      <c r="F496" s="6"/>
      <c r="G496" s="6"/>
    </row>
    <row r="497" customFormat="false" ht="12.75" hidden="true" customHeight="false" outlineLevel="0" collapsed="false">
      <c r="A497" s="6"/>
      <c r="B497" s="13" t="n">
        <v>2015</v>
      </c>
      <c r="C497" s="6" t="n">
        <f aca="false">D497+E497+F497+G497</f>
        <v>0</v>
      </c>
      <c r="D497" s="6"/>
      <c r="E497" s="6"/>
      <c r="F497" s="6"/>
      <c r="G497" s="6"/>
    </row>
    <row r="498" customFormat="false" ht="51" hidden="true" customHeight="false" outlineLevel="0" collapsed="false">
      <c r="A498" s="6" t="s">
        <v>170</v>
      </c>
      <c r="B498" s="22" t="s">
        <v>171</v>
      </c>
      <c r="C498" s="6" t="n">
        <v>200</v>
      </c>
      <c r="D498" s="6" t="n">
        <v>0</v>
      </c>
      <c r="E498" s="6" t="n">
        <v>0</v>
      </c>
      <c r="F498" s="6" t="n">
        <v>100</v>
      </c>
      <c r="G498" s="6" t="n">
        <v>100</v>
      </c>
    </row>
    <row r="499" customFormat="false" ht="12.75" hidden="true" customHeight="false" outlineLevel="0" collapsed="false">
      <c r="A499" s="6"/>
      <c r="B499" s="13" t="n">
        <v>2011</v>
      </c>
      <c r="C499" s="6" t="n">
        <f aca="false">D499+E499+F499+G499</f>
        <v>200</v>
      </c>
      <c r="D499" s="6"/>
      <c r="E499" s="6"/>
      <c r="F499" s="6" t="n">
        <v>100</v>
      </c>
      <c r="G499" s="6" t="n">
        <v>100</v>
      </c>
    </row>
    <row r="500" customFormat="false" ht="12.75" hidden="true" customHeight="false" outlineLevel="0" collapsed="false">
      <c r="A500" s="6"/>
      <c r="B500" s="13" t="n">
        <v>2012</v>
      </c>
      <c r="C500" s="6" t="n">
        <f aca="false">D500+E500+F500+G500</f>
        <v>0</v>
      </c>
      <c r="D500" s="6"/>
      <c r="E500" s="6"/>
      <c r="F500" s="6"/>
      <c r="G500" s="6"/>
    </row>
    <row r="501" customFormat="false" ht="12.75" hidden="true" customHeight="false" outlineLevel="0" collapsed="false">
      <c r="A501" s="6"/>
      <c r="B501" s="13" t="n">
        <v>2013</v>
      </c>
      <c r="C501" s="6" t="n">
        <f aca="false">D501+E501+F501+G501</f>
        <v>0</v>
      </c>
      <c r="D501" s="6"/>
      <c r="E501" s="6"/>
      <c r="F501" s="6"/>
      <c r="G501" s="6"/>
    </row>
    <row r="502" customFormat="false" ht="12.75" hidden="true" customHeight="false" outlineLevel="0" collapsed="false">
      <c r="A502" s="6"/>
      <c r="B502" s="13" t="n">
        <v>2014</v>
      </c>
      <c r="C502" s="6" t="n">
        <f aca="false">D502+E502+F502+G502</f>
        <v>0</v>
      </c>
      <c r="D502" s="6"/>
      <c r="E502" s="6"/>
      <c r="F502" s="6"/>
      <c r="G502" s="6"/>
    </row>
    <row r="503" customFormat="false" ht="12.75" hidden="true" customHeight="false" outlineLevel="0" collapsed="false">
      <c r="A503" s="6"/>
      <c r="B503" s="13" t="n">
        <v>2015</v>
      </c>
      <c r="C503" s="6" t="n">
        <f aca="false">D503+E503+F503+G503</f>
        <v>0</v>
      </c>
      <c r="D503" s="6"/>
      <c r="E503" s="6"/>
      <c r="F503" s="6"/>
      <c r="G503" s="6"/>
    </row>
    <row r="504" customFormat="false" ht="191.25" hidden="true" customHeight="false" outlineLevel="0" collapsed="false">
      <c r="A504" s="6" t="s">
        <v>172</v>
      </c>
      <c r="B504" s="22" t="s">
        <v>173</v>
      </c>
      <c r="C504" s="6" t="n">
        <v>6000</v>
      </c>
      <c r="D504" s="6" t="n">
        <v>0</v>
      </c>
      <c r="E504" s="6" t="n">
        <v>5940</v>
      </c>
      <c r="F504" s="6" t="n">
        <v>60</v>
      </c>
      <c r="G504" s="6" t="n">
        <v>0</v>
      </c>
    </row>
    <row r="505" customFormat="false" ht="12.75" hidden="true" customHeight="false" outlineLevel="0" collapsed="false">
      <c r="A505" s="6"/>
      <c r="B505" s="13" t="n">
        <v>2011</v>
      </c>
      <c r="C505" s="6" t="n">
        <f aca="false">D505+E505+F505+G505</f>
        <v>6000</v>
      </c>
      <c r="D505" s="6"/>
      <c r="E505" s="6" t="n">
        <v>5940</v>
      </c>
      <c r="F505" s="6" t="n">
        <v>60</v>
      </c>
      <c r="G505" s="6"/>
    </row>
    <row r="506" customFormat="false" ht="12.75" hidden="true" customHeight="false" outlineLevel="0" collapsed="false">
      <c r="A506" s="6"/>
      <c r="B506" s="13" t="n">
        <v>2012</v>
      </c>
      <c r="C506" s="6" t="n">
        <f aca="false">D506+E506+F506+G506</f>
        <v>0</v>
      </c>
      <c r="D506" s="6"/>
      <c r="E506" s="6"/>
      <c r="F506" s="6"/>
      <c r="G506" s="6"/>
    </row>
    <row r="507" customFormat="false" ht="12.75" hidden="true" customHeight="false" outlineLevel="0" collapsed="false">
      <c r="A507" s="6"/>
      <c r="B507" s="13" t="n">
        <v>2013</v>
      </c>
      <c r="C507" s="6" t="n">
        <f aca="false">D507+E507+F507+G507</f>
        <v>0</v>
      </c>
      <c r="D507" s="6"/>
      <c r="E507" s="6"/>
      <c r="F507" s="6"/>
      <c r="G507" s="6"/>
    </row>
    <row r="508" customFormat="false" ht="12.75" hidden="true" customHeight="false" outlineLevel="0" collapsed="false">
      <c r="A508" s="6"/>
      <c r="B508" s="13" t="n">
        <v>2014</v>
      </c>
      <c r="C508" s="6" t="n">
        <f aca="false">D508+E508+F508+G508</f>
        <v>0</v>
      </c>
      <c r="D508" s="6"/>
      <c r="E508" s="6"/>
      <c r="F508" s="6"/>
      <c r="G508" s="6"/>
    </row>
    <row r="509" customFormat="false" ht="12.75" hidden="true" customHeight="false" outlineLevel="0" collapsed="false">
      <c r="A509" s="6"/>
      <c r="B509" s="13" t="n">
        <v>2015</v>
      </c>
      <c r="C509" s="6" t="n">
        <f aca="false">D509+E509+F509+G509</f>
        <v>0</v>
      </c>
      <c r="D509" s="6"/>
      <c r="E509" s="6"/>
      <c r="F509" s="6"/>
      <c r="G509" s="6"/>
    </row>
    <row r="510" customFormat="false" ht="114.75" hidden="true" customHeight="false" outlineLevel="0" collapsed="false">
      <c r="A510" s="6" t="s">
        <v>174</v>
      </c>
      <c r="B510" s="22" t="s">
        <v>175</v>
      </c>
      <c r="C510" s="6" t="n">
        <v>3480</v>
      </c>
      <c r="D510" s="6" t="n">
        <v>0</v>
      </c>
      <c r="E510" s="6" t="n">
        <v>3445</v>
      </c>
      <c r="F510" s="6" t="n">
        <v>35</v>
      </c>
      <c r="G510" s="6" t="n">
        <v>0</v>
      </c>
    </row>
    <row r="511" customFormat="false" ht="12.75" hidden="true" customHeight="false" outlineLevel="0" collapsed="false">
      <c r="A511" s="6"/>
      <c r="B511" s="13" t="n">
        <v>2011</v>
      </c>
      <c r="C511" s="6" t="n">
        <f aca="false">D511+E511+F511+G511</f>
        <v>3480</v>
      </c>
      <c r="D511" s="6"/>
      <c r="E511" s="6" t="n">
        <v>3445</v>
      </c>
      <c r="F511" s="6" t="n">
        <v>35</v>
      </c>
      <c r="G511" s="6"/>
    </row>
    <row r="512" customFormat="false" ht="12.75" hidden="true" customHeight="false" outlineLevel="0" collapsed="false">
      <c r="A512" s="6"/>
      <c r="B512" s="13" t="n">
        <v>2012</v>
      </c>
      <c r="C512" s="6" t="n">
        <f aca="false">D512+E512+F512+G512</f>
        <v>0</v>
      </c>
      <c r="D512" s="6"/>
      <c r="E512" s="6"/>
      <c r="F512" s="6"/>
      <c r="G512" s="6"/>
    </row>
    <row r="513" customFormat="false" ht="12.75" hidden="true" customHeight="false" outlineLevel="0" collapsed="false">
      <c r="A513" s="6"/>
      <c r="B513" s="13" t="n">
        <v>2013</v>
      </c>
      <c r="C513" s="6" t="n">
        <f aca="false">D513+E513+F513+G513</f>
        <v>0</v>
      </c>
      <c r="D513" s="6"/>
      <c r="E513" s="6"/>
      <c r="F513" s="6"/>
      <c r="G513" s="6"/>
    </row>
    <row r="514" customFormat="false" ht="12.75" hidden="true" customHeight="false" outlineLevel="0" collapsed="false">
      <c r="A514" s="6"/>
      <c r="B514" s="13" t="n">
        <v>2014</v>
      </c>
      <c r="C514" s="6" t="n">
        <f aca="false">D514+E514+F514+G514</f>
        <v>0</v>
      </c>
      <c r="D514" s="6"/>
      <c r="E514" s="6"/>
      <c r="F514" s="6"/>
      <c r="G514" s="6"/>
    </row>
    <row r="515" customFormat="false" ht="12.75" hidden="true" customHeight="false" outlineLevel="0" collapsed="false">
      <c r="A515" s="6"/>
      <c r="B515" s="13" t="n">
        <v>2015</v>
      </c>
      <c r="C515" s="6" t="n">
        <f aca="false">D515+E515+F515+G515</f>
        <v>0</v>
      </c>
      <c r="D515" s="6"/>
      <c r="E515" s="6"/>
      <c r="F515" s="6"/>
      <c r="G515" s="6"/>
    </row>
    <row r="516" customFormat="false" ht="102" hidden="true" customHeight="false" outlineLevel="0" collapsed="false">
      <c r="A516" s="6" t="s">
        <v>176</v>
      </c>
      <c r="B516" s="22" t="s">
        <v>177</v>
      </c>
      <c r="C516" s="6" t="n">
        <v>44000</v>
      </c>
      <c r="D516" s="6" t="n">
        <v>0</v>
      </c>
      <c r="E516" s="6" t="n">
        <v>43560</v>
      </c>
      <c r="F516" s="6" t="n">
        <v>440</v>
      </c>
      <c r="G516" s="6" t="n">
        <v>0</v>
      </c>
    </row>
    <row r="517" customFormat="false" ht="12.75" hidden="true" customHeight="false" outlineLevel="0" collapsed="false">
      <c r="A517" s="6"/>
      <c r="B517" s="13" t="n">
        <v>2011</v>
      </c>
      <c r="C517" s="6" t="n">
        <f aca="false">D517+E517+F517+G517</f>
        <v>1760</v>
      </c>
      <c r="D517" s="6"/>
      <c r="E517" s="6" t="n">
        <v>1742</v>
      </c>
      <c r="F517" s="6" t="n">
        <v>18</v>
      </c>
      <c r="G517" s="6"/>
    </row>
    <row r="518" customFormat="false" ht="12.75" hidden="true" customHeight="false" outlineLevel="0" collapsed="false">
      <c r="A518" s="6"/>
      <c r="B518" s="13" t="n">
        <v>2012</v>
      </c>
      <c r="C518" s="6" t="n">
        <f aca="false">D518+E518+F518+G518</f>
        <v>21120</v>
      </c>
      <c r="D518" s="6"/>
      <c r="E518" s="6" t="n">
        <v>20909</v>
      </c>
      <c r="F518" s="6" t="n">
        <v>211</v>
      </c>
      <c r="G518" s="6"/>
    </row>
    <row r="519" customFormat="false" ht="12.75" hidden="true" customHeight="false" outlineLevel="0" collapsed="false">
      <c r="A519" s="6"/>
      <c r="B519" s="13" t="n">
        <v>2013</v>
      </c>
      <c r="C519" s="6" t="n">
        <f aca="false">D519+E519+F519+G519</f>
        <v>21120</v>
      </c>
      <c r="D519" s="6"/>
      <c r="E519" s="6" t="n">
        <v>20909</v>
      </c>
      <c r="F519" s="6" t="n">
        <v>211</v>
      </c>
      <c r="G519" s="6"/>
    </row>
    <row r="520" customFormat="false" ht="12.75" hidden="true" customHeight="false" outlineLevel="0" collapsed="false">
      <c r="A520" s="6"/>
      <c r="B520" s="13" t="n">
        <v>2014</v>
      </c>
      <c r="C520" s="6" t="n">
        <f aca="false">D520+E520+F520+G520</f>
        <v>0</v>
      </c>
      <c r="D520" s="6"/>
      <c r="E520" s="6"/>
      <c r="F520" s="6"/>
      <c r="G520" s="6"/>
    </row>
    <row r="521" customFormat="false" ht="12.75" hidden="true" customHeight="false" outlineLevel="0" collapsed="false">
      <c r="A521" s="6"/>
      <c r="B521" s="13" t="n">
        <v>2015</v>
      </c>
      <c r="C521" s="6" t="n">
        <f aca="false">D521+E521+F521+G521</f>
        <v>0</v>
      </c>
      <c r="D521" s="6"/>
      <c r="E521" s="6"/>
      <c r="F521" s="6"/>
      <c r="G521" s="6"/>
    </row>
    <row r="522" customFormat="false" ht="89.25" hidden="true" customHeight="false" outlineLevel="0" collapsed="false">
      <c r="A522" s="6" t="s">
        <v>178</v>
      </c>
      <c r="B522" s="22" t="s">
        <v>179</v>
      </c>
      <c r="C522" s="6" t="n">
        <v>2000</v>
      </c>
      <c r="D522" s="6" t="n">
        <v>0</v>
      </c>
      <c r="E522" s="6" t="n">
        <v>1940</v>
      </c>
      <c r="F522" s="6" t="n">
        <v>60</v>
      </c>
      <c r="G522" s="6" t="n">
        <v>0</v>
      </c>
    </row>
    <row r="523" customFormat="false" ht="12.75" hidden="true" customHeight="false" outlineLevel="0" collapsed="false">
      <c r="A523" s="6"/>
      <c r="B523" s="13" t="n">
        <v>2011</v>
      </c>
      <c r="C523" s="6" t="n">
        <f aca="false">D523+E523+F523+G523</f>
        <v>0</v>
      </c>
      <c r="D523" s="6"/>
      <c r="E523" s="6"/>
      <c r="F523" s="6"/>
      <c r="G523" s="6"/>
    </row>
    <row r="524" customFormat="false" ht="12.75" hidden="true" customHeight="false" outlineLevel="0" collapsed="false">
      <c r="A524" s="6"/>
      <c r="B524" s="13" t="n">
        <v>2012</v>
      </c>
      <c r="C524" s="6" t="n">
        <f aca="false">D524+E524+F524+G524</f>
        <v>0</v>
      </c>
      <c r="D524" s="6"/>
      <c r="E524" s="6"/>
      <c r="F524" s="6"/>
      <c r="G524" s="6"/>
    </row>
    <row r="525" customFormat="false" ht="12.75" hidden="true" customHeight="false" outlineLevel="0" collapsed="false">
      <c r="A525" s="6"/>
      <c r="B525" s="13" t="n">
        <v>2013</v>
      </c>
      <c r="C525" s="6" t="n">
        <f aca="false">D525+E525+F525+G525</f>
        <v>2000</v>
      </c>
      <c r="D525" s="6"/>
      <c r="E525" s="6" t="n">
        <v>1940</v>
      </c>
      <c r="F525" s="6" t="n">
        <v>60</v>
      </c>
      <c r="G525" s="6"/>
    </row>
    <row r="526" customFormat="false" ht="12.75" hidden="true" customHeight="false" outlineLevel="0" collapsed="false">
      <c r="A526" s="6"/>
      <c r="B526" s="13" t="n">
        <v>2014</v>
      </c>
      <c r="C526" s="6" t="n">
        <f aca="false">D526+E526+F526+G526</f>
        <v>0</v>
      </c>
      <c r="D526" s="6"/>
      <c r="E526" s="6"/>
      <c r="F526" s="6"/>
      <c r="G526" s="6"/>
    </row>
    <row r="527" customFormat="false" ht="12.75" hidden="true" customHeight="false" outlineLevel="0" collapsed="false">
      <c r="A527" s="6"/>
      <c r="B527" s="13" t="n">
        <v>2015</v>
      </c>
      <c r="C527" s="6" t="n">
        <f aca="false">D527+E527+F527+G527</f>
        <v>0</v>
      </c>
      <c r="D527" s="6"/>
      <c r="E527" s="6"/>
      <c r="F527" s="6"/>
      <c r="G527" s="6"/>
    </row>
    <row r="528" customFormat="false" ht="51" hidden="true" customHeight="false" outlineLevel="0" collapsed="false">
      <c r="A528" s="24" t="s">
        <v>180</v>
      </c>
      <c r="B528" s="25" t="s">
        <v>181</v>
      </c>
      <c r="C528" s="24" t="n">
        <f aca="false">C534+C540+C546+C552</f>
        <v>3333</v>
      </c>
      <c r="D528" s="24" t="n">
        <f aca="false">D534+D540+D546+D552</f>
        <v>0</v>
      </c>
      <c r="E528" s="24" t="n">
        <f aca="false">E534+E540+E546+E552</f>
        <v>3232</v>
      </c>
      <c r="F528" s="24" t="n">
        <f aca="false">F534+F540+F546+F552</f>
        <v>101</v>
      </c>
      <c r="G528" s="24" t="n">
        <f aca="false">G534+G540+G546+G552</f>
        <v>0</v>
      </c>
    </row>
    <row r="529" customFormat="false" ht="12.75" hidden="true" customHeight="false" outlineLevel="0" collapsed="false">
      <c r="A529" s="6"/>
      <c r="B529" s="13" t="n">
        <v>2011</v>
      </c>
      <c r="C529" s="14" t="n">
        <f aca="false">C535+C541+C547+C553</f>
        <v>3333</v>
      </c>
      <c r="D529" s="14" t="n">
        <f aca="false">D535+D541+D547+D553</f>
        <v>0</v>
      </c>
      <c r="E529" s="14" t="n">
        <f aca="false">E535+E541+E547+E553</f>
        <v>3232</v>
      </c>
      <c r="F529" s="14" t="n">
        <f aca="false">F535+F541+F547+F553</f>
        <v>101</v>
      </c>
      <c r="G529" s="14" t="n">
        <f aca="false">G535+G541+G547+G553</f>
        <v>0</v>
      </c>
    </row>
    <row r="530" customFormat="false" ht="12.75" hidden="true" customHeight="false" outlineLevel="0" collapsed="false">
      <c r="A530" s="6"/>
      <c r="B530" s="13" t="n">
        <v>2012</v>
      </c>
      <c r="C530" s="14" t="n">
        <f aca="false">C536+C542+C548+C554</f>
        <v>0</v>
      </c>
      <c r="D530" s="14" t="n">
        <f aca="false">D536+D542+D548+D554</f>
        <v>0</v>
      </c>
      <c r="E530" s="14" t="n">
        <f aca="false">E536+E542+E548+E554</f>
        <v>0</v>
      </c>
      <c r="F530" s="14" t="n">
        <f aca="false">F536+F542+F548+F554</f>
        <v>0</v>
      </c>
      <c r="G530" s="14" t="n">
        <f aca="false">G536+G542+G548+G554</f>
        <v>0</v>
      </c>
    </row>
    <row r="531" customFormat="false" ht="12.75" hidden="true" customHeight="false" outlineLevel="0" collapsed="false">
      <c r="A531" s="6"/>
      <c r="B531" s="13" t="n">
        <v>2013</v>
      </c>
      <c r="C531" s="14" t="n">
        <f aca="false">C537+C543+C549+C555</f>
        <v>0</v>
      </c>
      <c r="D531" s="14" t="n">
        <f aca="false">D537+D543+D549+D555</f>
        <v>0</v>
      </c>
      <c r="E531" s="14" t="n">
        <f aca="false">E537+E543+E549+E555</f>
        <v>0</v>
      </c>
      <c r="F531" s="14" t="n">
        <f aca="false">F537+F543+F549+F555</f>
        <v>0</v>
      </c>
      <c r="G531" s="14" t="n">
        <f aca="false">G537+G543+G549+G555</f>
        <v>0</v>
      </c>
    </row>
    <row r="532" customFormat="false" ht="12.75" hidden="true" customHeight="false" outlineLevel="0" collapsed="false">
      <c r="A532" s="6"/>
      <c r="B532" s="13" t="n">
        <v>2014</v>
      </c>
      <c r="C532" s="14" t="n">
        <f aca="false">C538+C544+C550+C556</f>
        <v>0</v>
      </c>
      <c r="D532" s="14" t="n">
        <f aca="false">D538+D544+D550+D556</f>
        <v>0</v>
      </c>
      <c r="E532" s="14" t="n">
        <f aca="false">E538+E544+E550+E556</f>
        <v>0</v>
      </c>
      <c r="F532" s="14" t="n">
        <f aca="false">F538+F544+F550+F556</f>
        <v>0</v>
      </c>
      <c r="G532" s="14" t="n">
        <f aca="false">G538+G544+G550+G556</f>
        <v>0</v>
      </c>
    </row>
    <row r="533" customFormat="false" ht="12.75" hidden="true" customHeight="false" outlineLevel="0" collapsed="false">
      <c r="A533" s="6"/>
      <c r="B533" s="13" t="n">
        <v>2015</v>
      </c>
      <c r="C533" s="14" t="n">
        <f aca="false">C539+C545+C551+C557</f>
        <v>0</v>
      </c>
      <c r="D533" s="14" t="n">
        <f aca="false">D539+D545+D551+D557</f>
        <v>0</v>
      </c>
      <c r="E533" s="14" t="n">
        <f aca="false">E539+E545+E551+E557</f>
        <v>0</v>
      </c>
      <c r="F533" s="14" t="n">
        <f aca="false">F539+F545+F551+F557</f>
        <v>0</v>
      </c>
      <c r="G533" s="14" t="n">
        <f aca="false">G539+G545+G551+G557</f>
        <v>0</v>
      </c>
    </row>
    <row r="534" customFormat="false" ht="38.25" hidden="true" customHeight="false" outlineLevel="0" collapsed="false">
      <c r="A534" s="6" t="s">
        <v>182</v>
      </c>
      <c r="B534" s="22" t="s">
        <v>183</v>
      </c>
      <c r="C534" s="6" t="n">
        <v>350</v>
      </c>
      <c r="D534" s="6" t="n">
        <v>0</v>
      </c>
      <c r="E534" s="6" t="n">
        <v>339</v>
      </c>
      <c r="F534" s="6" t="n">
        <v>11</v>
      </c>
      <c r="G534" s="6" t="n">
        <v>0</v>
      </c>
    </row>
    <row r="535" customFormat="false" ht="12.75" hidden="true" customHeight="false" outlineLevel="0" collapsed="false">
      <c r="A535" s="6"/>
      <c r="B535" s="13" t="n">
        <v>2011</v>
      </c>
      <c r="C535" s="6" t="n">
        <f aca="false">D535+E535+F535+G535</f>
        <v>350</v>
      </c>
      <c r="D535" s="6"/>
      <c r="E535" s="6" t="n">
        <v>339</v>
      </c>
      <c r="F535" s="6" t="n">
        <v>11</v>
      </c>
      <c r="G535" s="6"/>
    </row>
    <row r="536" customFormat="false" ht="12.75" hidden="true" customHeight="false" outlineLevel="0" collapsed="false">
      <c r="A536" s="6"/>
      <c r="B536" s="13" t="n">
        <v>2012</v>
      </c>
      <c r="C536" s="6" t="n">
        <f aca="false">D536+E536+F536+G536</f>
        <v>0</v>
      </c>
      <c r="D536" s="6"/>
      <c r="E536" s="6"/>
      <c r="F536" s="6"/>
      <c r="G536" s="6"/>
    </row>
    <row r="537" customFormat="false" ht="12.75" hidden="true" customHeight="false" outlineLevel="0" collapsed="false">
      <c r="A537" s="6"/>
      <c r="B537" s="13" t="n">
        <v>2013</v>
      </c>
      <c r="C537" s="6" t="n">
        <f aca="false">D537+E537+F537+G537</f>
        <v>0</v>
      </c>
      <c r="D537" s="6"/>
      <c r="E537" s="6"/>
      <c r="F537" s="6"/>
      <c r="G537" s="6"/>
    </row>
    <row r="538" customFormat="false" ht="12.75" hidden="true" customHeight="false" outlineLevel="0" collapsed="false">
      <c r="A538" s="6"/>
      <c r="B538" s="13" t="n">
        <v>2014</v>
      </c>
      <c r="C538" s="6" t="n">
        <f aca="false">D538+E538+F538+G538</f>
        <v>0</v>
      </c>
      <c r="D538" s="6"/>
      <c r="E538" s="6"/>
      <c r="F538" s="6"/>
      <c r="G538" s="6"/>
    </row>
    <row r="539" customFormat="false" ht="12.75" hidden="true" customHeight="false" outlineLevel="0" collapsed="false">
      <c r="A539" s="6"/>
      <c r="B539" s="13" t="n">
        <v>2015</v>
      </c>
      <c r="C539" s="6" t="n">
        <f aca="false">D539+E539+F539+G539</f>
        <v>0</v>
      </c>
      <c r="D539" s="6"/>
      <c r="E539" s="6"/>
      <c r="F539" s="6"/>
      <c r="G539" s="6"/>
    </row>
    <row r="540" customFormat="false" ht="102" hidden="true" customHeight="false" outlineLevel="0" collapsed="false">
      <c r="A540" s="6" t="s">
        <v>184</v>
      </c>
      <c r="B540" s="22" t="s">
        <v>185</v>
      </c>
      <c r="C540" s="6" t="n">
        <v>200</v>
      </c>
      <c r="D540" s="6" t="n">
        <v>0</v>
      </c>
      <c r="E540" s="6" t="n">
        <v>194</v>
      </c>
      <c r="F540" s="6" t="n">
        <v>6</v>
      </c>
      <c r="G540" s="6" t="n">
        <v>0</v>
      </c>
    </row>
    <row r="541" customFormat="false" ht="12.75" hidden="true" customHeight="false" outlineLevel="0" collapsed="false">
      <c r="A541" s="6"/>
      <c r="B541" s="13" t="n">
        <v>2011</v>
      </c>
      <c r="C541" s="6" t="n">
        <f aca="false">D541+E541+F541+G541</f>
        <v>200</v>
      </c>
      <c r="D541" s="6"/>
      <c r="E541" s="6" t="n">
        <v>194</v>
      </c>
      <c r="F541" s="6" t="n">
        <v>6</v>
      </c>
      <c r="G541" s="6"/>
    </row>
    <row r="542" customFormat="false" ht="12.75" hidden="true" customHeight="false" outlineLevel="0" collapsed="false">
      <c r="A542" s="6"/>
      <c r="B542" s="13" t="n">
        <v>2012</v>
      </c>
      <c r="C542" s="6" t="n">
        <f aca="false">D542+E542+F542+G542</f>
        <v>0</v>
      </c>
      <c r="D542" s="6"/>
      <c r="E542" s="6"/>
      <c r="F542" s="6"/>
      <c r="G542" s="6"/>
    </row>
    <row r="543" customFormat="false" ht="12.75" hidden="true" customHeight="false" outlineLevel="0" collapsed="false">
      <c r="A543" s="6"/>
      <c r="B543" s="13" t="n">
        <v>2013</v>
      </c>
      <c r="C543" s="6" t="n">
        <f aca="false">D543+E543+F543+G543</f>
        <v>0</v>
      </c>
      <c r="D543" s="6"/>
      <c r="E543" s="6"/>
      <c r="F543" s="6"/>
      <c r="G543" s="6"/>
    </row>
    <row r="544" customFormat="false" ht="12.75" hidden="true" customHeight="false" outlineLevel="0" collapsed="false">
      <c r="A544" s="6"/>
      <c r="B544" s="13" t="n">
        <v>2014</v>
      </c>
      <c r="C544" s="6" t="n">
        <f aca="false">D544+E544+F544+G544</f>
        <v>0</v>
      </c>
      <c r="D544" s="6"/>
      <c r="E544" s="6"/>
      <c r="F544" s="6"/>
      <c r="G544" s="6"/>
    </row>
    <row r="545" customFormat="false" ht="12.75" hidden="true" customHeight="false" outlineLevel="0" collapsed="false">
      <c r="A545" s="6"/>
      <c r="B545" s="13" t="n">
        <v>2015</v>
      </c>
      <c r="C545" s="6" t="n">
        <f aca="false">D545+E545+F545+G545</f>
        <v>0</v>
      </c>
      <c r="D545" s="6"/>
      <c r="E545" s="6"/>
      <c r="F545" s="6"/>
      <c r="G545" s="6"/>
    </row>
    <row r="546" customFormat="false" ht="38.25" hidden="true" customHeight="false" outlineLevel="0" collapsed="false">
      <c r="A546" s="6" t="s">
        <v>186</v>
      </c>
      <c r="B546" s="22" t="s">
        <v>187</v>
      </c>
      <c r="C546" s="6" t="n">
        <v>614</v>
      </c>
      <c r="D546" s="6" t="n">
        <v>0</v>
      </c>
      <c r="E546" s="6" t="n">
        <v>596</v>
      </c>
      <c r="F546" s="6" t="n">
        <v>18</v>
      </c>
      <c r="G546" s="6" t="n">
        <v>0</v>
      </c>
    </row>
    <row r="547" customFormat="false" ht="12.75" hidden="true" customHeight="false" outlineLevel="0" collapsed="false">
      <c r="A547" s="6"/>
      <c r="B547" s="13" t="n">
        <v>2011</v>
      </c>
      <c r="C547" s="6" t="n">
        <f aca="false">D547+E547+F547+G547</f>
        <v>614</v>
      </c>
      <c r="D547" s="6"/>
      <c r="E547" s="6" t="n">
        <v>596</v>
      </c>
      <c r="F547" s="6" t="n">
        <v>18</v>
      </c>
      <c r="G547" s="6"/>
    </row>
    <row r="548" customFormat="false" ht="12.75" hidden="true" customHeight="false" outlineLevel="0" collapsed="false">
      <c r="A548" s="6"/>
      <c r="B548" s="13" t="n">
        <v>2012</v>
      </c>
      <c r="C548" s="6" t="n">
        <f aca="false">D548+E548+F548+G548</f>
        <v>0</v>
      </c>
      <c r="D548" s="6"/>
      <c r="E548" s="6"/>
      <c r="F548" s="6"/>
      <c r="G548" s="6"/>
    </row>
    <row r="549" customFormat="false" ht="12.75" hidden="true" customHeight="false" outlineLevel="0" collapsed="false">
      <c r="A549" s="6"/>
      <c r="B549" s="13" t="n">
        <v>2013</v>
      </c>
      <c r="C549" s="6" t="n">
        <f aca="false">D549+E549+F549+G549</f>
        <v>0</v>
      </c>
      <c r="D549" s="6"/>
      <c r="E549" s="6"/>
      <c r="F549" s="6"/>
      <c r="G549" s="6"/>
    </row>
    <row r="550" customFormat="false" ht="12.75" hidden="true" customHeight="false" outlineLevel="0" collapsed="false">
      <c r="A550" s="6"/>
      <c r="B550" s="13" t="n">
        <v>2014</v>
      </c>
      <c r="C550" s="6" t="n">
        <f aca="false">D550+E550+F550+G550</f>
        <v>0</v>
      </c>
      <c r="D550" s="6"/>
      <c r="E550" s="6"/>
      <c r="F550" s="6"/>
      <c r="G550" s="6"/>
    </row>
    <row r="551" customFormat="false" ht="12.75" hidden="true" customHeight="false" outlineLevel="0" collapsed="false">
      <c r="A551" s="6"/>
      <c r="B551" s="13" t="n">
        <v>2015</v>
      </c>
      <c r="C551" s="6" t="n">
        <f aca="false">D551+E551+F551+G551</f>
        <v>0</v>
      </c>
      <c r="D551" s="6"/>
      <c r="E551" s="6"/>
      <c r="F551" s="6"/>
      <c r="G551" s="6"/>
    </row>
    <row r="552" customFormat="false" ht="51" hidden="true" customHeight="false" outlineLevel="0" collapsed="false">
      <c r="A552" s="6" t="s">
        <v>188</v>
      </c>
      <c r="B552" s="22" t="s">
        <v>189</v>
      </c>
      <c r="C552" s="6" t="n">
        <v>2169</v>
      </c>
      <c r="D552" s="6" t="n">
        <v>0</v>
      </c>
      <c r="E552" s="6" t="n">
        <v>2103</v>
      </c>
      <c r="F552" s="6" t="n">
        <v>66</v>
      </c>
      <c r="G552" s="6" t="n">
        <v>0</v>
      </c>
    </row>
    <row r="553" customFormat="false" ht="12.75" hidden="true" customHeight="false" outlineLevel="0" collapsed="false">
      <c r="A553" s="6"/>
      <c r="B553" s="13" t="n">
        <v>2011</v>
      </c>
      <c r="C553" s="6" t="n">
        <f aca="false">D553+E553+F553+G553</f>
        <v>2169</v>
      </c>
      <c r="D553" s="6"/>
      <c r="E553" s="6" t="n">
        <v>2103</v>
      </c>
      <c r="F553" s="6" t="n">
        <v>66</v>
      </c>
      <c r="G553" s="6"/>
    </row>
    <row r="554" customFormat="false" ht="12.75" hidden="true" customHeight="false" outlineLevel="0" collapsed="false">
      <c r="A554" s="6"/>
      <c r="B554" s="13" t="n">
        <v>2012</v>
      </c>
      <c r="C554" s="6" t="n">
        <f aca="false">D554+E554+F554+G554</f>
        <v>0</v>
      </c>
      <c r="D554" s="6"/>
      <c r="E554" s="6"/>
      <c r="F554" s="6"/>
      <c r="G554" s="6"/>
    </row>
    <row r="555" customFormat="false" ht="12.75" hidden="true" customHeight="false" outlineLevel="0" collapsed="false">
      <c r="A555" s="6"/>
      <c r="B555" s="13" t="n">
        <v>2013</v>
      </c>
      <c r="C555" s="6" t="n">
        <f aca="false">D555+E555+F555+G555</f>
        <v>0</v>
      </c>
      <c r="D555" s="6"/>
      <c r="E555" s="6"/>
      <c r="F555" s="6"/>
      <c r="G555" s="6"/>
    </row>
    <row r="556" customFormat="false" ht="12.75" hidden="true" customHeight="false" outlineLevel="0" collapsed="false">
      <c r="A556" s="6"/>
      <c r="B556" s="13" t="n">
        <v>2014</v>
      </c>
      <c r="C556" s="6" t="n">
        <f aca="false">D556+E556+F556+G556</f>
        <v>0</v>
      </c>
      <c r="D556" s="6"/>
      <c r="E556" s="6"/>
      <c r="F556" s="6"/>
      <c r="G556" s="6"/>
    </row>
    <row r="557" customFormat="false" ht="12.75" hidden="true" customHeight="false" outlineLevel="0" collapsed="false">
      <c r="A557" s="6"/>
      <c r="B557" s="13" t="n">
        <v>2015</v>
      </c>
      <c r="C557" s="6" t="n">
        <f aca="false">D557+E557+F557+G557</f>
        <v>0</v>
      </c>
      <c r="D557" s="6"/>
      <c r="E557" s="6"/>
      <c r="F557" s="6"/>
      <c r="G557" s="6"/>
    </row>
    <row r="558" customFormat="false" ht="42" hidden="false" customHeight="true" outlineLevel="0" collapsed="false">
      <c r="A558" s="11" t="n">
        <v>2</v>
      </c>
      <c r="B558" s="26" t="s">
        <v>190</v>
      </c>
      <c r="C558" s="11" t="n">
        <f aca="false">C564+C582+C654</f>
        <v>396764</v>
      </c>
      <c r="D558" s="11" t="n">
        <f aca="false">D564+D582+D654</f>
        <v>0</v>
      </c>
      <c r="E558" s="11" t="n">
        <f aca="false">E564+E582+E654</f>
        <v>46388</v>
      </c>
      <c r="F558" s="11" t="n">
        <f aca="false">F564+F582+F654</f>
        <v>1659</v>
      </c>
      <c r="G558" s="11" t="n">
        <f aca="false">G564+G582+G654</f>
        <v>348717</v>
      </c>
    </row>
    <row r="559" customFormat="false" ht="12.75" hidden="false" customHeight="false" outlineLevel="0" collapsed="false">
      <c r="A559" s="6"/>
      <c r="B559" s="13" t="n">
        <v>2011</v>
      </c>
      <c r="C559" s="14" t="n">
        <f aca="false">C565+C571+C583+C655+C685</f>
        <v>23376</v>
      </c>
      <c r="D559" s="14" t="n">
        <f aca="false">D565+D571+D583+D655+D685</f>
        <v>0</v>
      </c>
      <c r="E559" s="14" t="n">
        <f aca="false">E565+E571+E583+E655+E685</f>
        <v>1800</v>
      </c>
      <c r="F559" s="14" t="n">
        <f aca="false">F565+F571+F583+F655+F685</f>
        <v>859</v>
      </c>
      <c r="G559" s="14" t="n">
        <f aca="false">G565+G571+G583+G655+G685</f>
        <v>20717</v>
      </c>
    </row>
    <row r="560" customFormat="false" ht="12.75" hidden="false" customHeight="false" outlineLevel="0" collapsed="false">
      <c r="A560" s="6"/>
      <c r="B560" s="13" t="n">
        <v>2012</v>
      </c>
      <c r="C560" s="14" t="n">
        <f aca="false">C566+C572+C584+C656+C686</f>
        <v>369000</v>
      </c>
      <c r="D560" s="14" t="n">
        <f aca="false">D566+D572+D584+D656+D686</f>
        <v>0</v>
      </c>
      <c r="E560" s="14" t="n">
        <f aca="false">E566+E572+E584+E656+E686</f>
        <v>40800</v>
      </c>
      <c r="F560" s="14" t="n">
        <f aca="false">F566+F572+F584+F656+F686</f>
        <v>200</v>
      </c>
      <c r="G560" s="14" t="n">
        <f aca="false">G566+G572+G584+G656+G686</f>
        <v>328000</v>
      </c>
    </row>
    <row r="561" customFormat="false" ht="12.75" hidden="false" customHeight="false" outlineLevel="0" collapsed="false">
      <c r="A561" s="6"/>
      <c r="B561" s="13" t="n">
        <v>2013</v>
      </c>
      <c r="C561" s="14" t="n">
        <f aca="false">C567+C573+C585+C657+C687</f>
        <v>2000</v>
      </c>
      <c r="D561" s="14" t="n">
        <f aca="false">D567+D573+D585+D657+D687</f>
        <v>0</v>
      </c>
      <c r="E561" s="14" t="n">
        <f aca="false">E567+E573+E585+E657+E687</f>
        <v>1800</v>
      </c>
      <c r="F561" s="14" t="n">
        <f aca="false">F567+F573+F585+F657+F687</f>
        <v>200</v>
      </c>
      <c r="G561" s="14" t="n">
        <f aca="false">G567+G573+G585+G657+G687</f>
        <v>0</v>
      </c>
    </row>
    <row r="562" customFormat="false" ht="12.75" hidden="false" customHeight="false" outlineLevel="0" collapsed="false">
      <c r="A562" s="6"/>
      <c r="B562" s="13" t="n">
        <v>2014</v>
      </c>
      <c r="C562" s="14" t="n">
        <f aca="false">C568+C574+C586+C658+C688</f>
        <v>2000</v>
      </c>
      <c r="D562" s="14" t="n">
        <f aca="false">D568+D574+D586+D658+D688</f>
        <v>0</v>
      </c>
      <c r="E562" s="14" t="n">
        <f aca="false">E568+E574+E586+E658+E688</f>
        <v>1800</v>
      </c>
      <c r="F562" s="14" t="n">
        <f aca="false">F568+F574+F586+F658+F688</f>
        <v>200</v>
      </c>
      <c r="G562" s="14" t="n">
        <f aca="false">G568+G574+G586+G658+G688</f>
        <v>0</v>
      </c>
    </row>
    <row r="563" customFormat="false" ht="12.75" hidden="false" customHeight="false" outlineLevel="0" collapsed="false">
      <c r="A563" s="6"/>
      <c r="B563" s="13" t="n">
        <v>2015</v>
      </c>
      <c r="C563" s="14" t="n">
        <f aca="false">C569+C575+C587+C659+C689</f>
        <v>388</v>
      </c>
      <c r="D563" s="14" t="n">
        <f aca="false">D569+D575+D587+D659+D689</f>
        <v>0</v>
      </c>
      <c r="E563" s="14" t="n">
        <f aca="false">E569+E575+E587+E659+E689</f>
        <v>188</v>
      </c>
      <c r="F563" s="14" t="n">
        <f aca="false">F569+F575+F587+F659+F689</f>
        <v>200</v>
      </c>
      <c r="G563" s="14" t="n">
        <f aca="false">G569+G575+G587+G659+G689</f>
        <v>0</v>
      </c>
    </row>
    <row r="564" customFormat="false" ht="25.5" hidden="false" customHeight="false" outlineLevel="0" collapsed="false">
      <c r="A564" s="15" t="n">
        <v>2.1</v>
      </c>
      <c r="B564" s="16" t="s">
        <v>191</v>
      </c>
      <c r="C564" s="15" t="n">
        <v>387000</v>
      </c>
      <c r="D564" s="15" t="n">
        <v>0</v>
      </c>
      <c r="E564" s="15" t="n">
        <v>39000</v>
      </c>
      <c r="F564" s="15" t="n">
        <v>0</v>
      </c>
      <c r="G564" s="15" t="n">
        <v>348000</v>
      </c>
    </row>
    <row r="565" customFormat="false" ht="12.75" hidden="false" customHeight="false" outlineLevel="0" collapsed="false">
      <c r="A565" s="6"/>
      <c r="B565" s="13" t="n">
        <v>2011</v>
      </c>
      <c r="C565" s="6" t="n">
        <f aca="false">D565+E565+F565+G565</f>
        <v>20000</v>
      </c>
      <c r="D565" s="6" t="n">
        <v>0</v>
      </c>
      <c r="E565" s="6" t="n">
        <v>0</v>
      </c>
      <c r="F565" s="6" t="n">
        <v>0</v>
      </c>
      <c r="G565" s="6" t="n">
        <v>20000</v>
      </c>
    </row>
    <row r="566" customFormat="false" ht="12.75" hidden="false" customHeight="false" outlineLevel="0" collapsed="false">
      <c r="A566" s="6"/>
      <c r="B566" s="13" t="n">
        <v>2012</v>
      </c>
      <c r="C566" s="6" t="n">
        <f aca="false">D566+E566+F566+G566</f>
        <v>367000</v>
      </c>
      <c r="D566" s="6" t="n">
        <v>0</v>
      </c>
      <c r="E566" s="6" t="n">
        <v>39000</v>
      </c>
      <c r="F566" s="6" t="n">
        <v>0</v>
      </c>
      <c r="G566" s="6" t="n">
        <v>328000</v>
      </c>
    </row>
    <row r="567" customFormat="false" ht="12.75" hidden="false" customHeight="false" outlineLevel="0" collapsed="false">
      <c r="A567" s="6"/>
      <c r="B567" s="13" t="n">
        <v>2013</v>
      </c>
      <c r="C567" s="6" t="n">
        <f aca="false">D567+E567+F567+G567</f>
        <v>0</v>
      </c>
      <c r="D567" s="6" t="n">
        <v>0</v>
      </c>
      <c r="E567" s="6" t="n">
        <v>0</v>
      </c>
      <c r="F567" s="6" t="n">
        <v>0</v>
      </c>
      <c r="G567" s="6" t="n">
        <v>0</v>
      </c>
    </row>
    <row r="568" customFormat="false" ht="12.75" hidden="false" customHeight="false" outlineLevel="0" collapsed="false">
      <c r="A568" s="6"/>
      <c r="B568" s="13" t="n">
        <v>2014</v>
      </c>
      <c r="C568" s="6" t="n">
        <f aca="false">D568+E568+F568+G568</f>
        <v>0</v>
      </c>
      <c r="D568" s="6" t="n">
        <v>0</v>
      </c>
      <c r="E568" s="6" t="n">
        <v>0</v>
      </c>
      <c r="F568" s="6" t="n">
        <v>0</v>
      </c>
      <c r="G568" s="6" t="n">
        <v>0</v>
      </c>
    </row>
    <row r="569" customFormat="false" ht="12.75" hidden="false" customHeight="false" outlineLevel="0" collapsed="false">
      <c r="A569" s="6"/>
      <c r="B569" s="13" t="n">
        <v>2015</v>
      </c>
      <c r="C569" s="6" t="n">
        <f aca="false">D569+E569+F569+G569</f>
        <v>0</v>
      </c>
      <c r="D569" s="6" t="n">
        <v>0</v>
      </c>
      <c r="E569" s="6" t="n">
        <v>0</v>
      </c>
      <c r="F569" s="6" t="n">
        <v>0</v>
      </c>
      <c r="G569" s="6" t="n">
        <v>0</v>
      </c>
    </row>
    <row r="570" customFormat="false" ht="63.75" hidden="true" customHeight="false" outlineLevel="0" collapsed="false">
      <c r="A570" s="27" t="s">
        <v>192</v>
      </c>
      <c r="B570" s="28" t="s">
        <v>193</v>
      </c>
      <c r="C570" s="27" t="n">
        <v>0</v>
      </c>
      <c r="D570" s="27" t="n">
        <f aca="false">D576+D606+D612+D618+D624+D630+D636+D642+D648</f>
        <v>0</v>
      </c>
      <c r="E570" s="27" t="n">
        <v>0</v>
      </c>
      <c r="F570" s="27" t="n">
        <v>0</v>
      </c>
      <c r="G570" s="27" t="n">
        <f aca="false">G576+G606+G612+G618+G624+G630+G636+G642+G648</f>
        <v>411</v>
      </c>
    </row>
    <row r="571" customFormat="false" ht="12.75" hidden="true" customHeight="false" outlineLevel="0" collapsed="false">
      <c r="A571" s="6"/>
      <c r="B571" s="13" t="n">
        <v>2011</v>
      </c>
      <c r="C571" s="14" t="n">
        <v>0</v>
      </c>
      <c r="D571" s="14" t="n">
        <f aca="false">D577+D607+D613+D619+D625+D631+D637+D643+D649</f>
        <v>0</v>
      </c>
      <c r="E571" s="14" t="n">
        <f aca="false">E577+E607+E613+E619+E625+E631+E637+E643+E649</f>
        <v>0</v>
      </c>
      <c r="F571" s="14" t="n">
        <v>0</v>
      </c>
      <c r="G571" s="14" t="n">
        <v>0</v>
      </c>
    </row>
    <row r="572" customFormat="false" ht="12.75" hidden="true" customHeight="false" outlineLevel="0" collapsed="false">
      <c r="A572" s="6"/>
      <c r="B572" s="13" t="n">
        <v>2012</v>
      </c>
      <c r="C572" s="14" t="n">
        <f aca="false">C578+C608+C614+C620+C626+C632+C638+C644+C650</f>
        <v>0</v>
      </c>
      <c r="D572" s="14" t="n">
        <f aca="false">D578+D608+D614+D620+D626+D632+D638+D644+D650</f>
        <v>0</v>
      </c>
      <c r="E572" s="14" t="n">
        <f aca="false">E578+E608+E614+E620+E626+E632+E638+E644+E650</f>
        <v>0</v>
      </c>
      <c r="F572" s="14" t="n">
        <f aca="false">F578+F608+F614+F620+F626+F632+F638+F644+F650</f>
        <v>0</v>
      </c>
      <c r="G572" s="14" t="n">
        <f aca="false">G578+G608+G614+G620+G626+G632+G638+G644+G650</f>
        <v>0</v>
      </c>
    </row>
    <row r="573" customFormat="false" ht="12.75" hidden="true" customHeight="false" outlineLevel="0" collapsed="false">
      <c r="A573" s="6"/>
      <c r="B573" s="13" t="n">
        <v>2013</v>
      </c>
      <c r="C573" s="14" t="n">
        <f aca="false">C579+C609+C615+C621+C627+C633+C639+C645+C651</f>
        <v>0</v>
      </c>
      <c r="D573" s="14" t="n">
        <f aca="false">D579+D609+D615+D621+D627+D633+D639+D645+D651</f>
        <v>0</v>
      </c>
      <c r="E573" s="14" t="n">
        <f aca="false">E579+E609+E615+E621+E627+E633+E639+E645+E651</f>
        <v>0</v>
      </c>
      <c r="F573" s="14" t="n">
        <f aca="false">F579+F609+F615+F621+F627+F633+F639+F645+F651</f>
        <v>0</v>
      </c>
      <c r="G573" s="14" t="n">
        <f aca="false">G579+G609+G615+G621+G627+G633+G639+G645+G651</f>
        <v>0</v>
      </c>
    </row>
    <row r="574" customFormat="false" ht="12.75" hidden="true" customHeight="false" outlineLevel="0" collapsed="false">
      <c r="A574" s="6"/>
      <c r="B574" s="13" t="n">
        <v>2014</v>
      </c>
      <c r="C574" s="14" t="n">
        <f aca="false">C580+C610+C616+C622+C628+C634+C640+C646+C652</f>
        <v>0</v>
      </c>
      <c r="D574" s="14" t="n">
        <f aca="false">D580+D610+D616+D622+D628+D634+D640+D646+D652</f>
        <v>0</v>
      </c>
      <c r="E574" s="14" t="n">
        <f aca="false">E580+E610+E616+E622+E628+E634+E640+E646+E652</f>
        <v>0</v>
      </c>
      <c r="F574" s="14" t="n">
        <f aca="false">F580+F610+F616+F622+F628+F634+F640+F646+F652</f>
        <v>0</v>
      </c>
      <c r="G574" s="14" t="n">
        <f aca="false">G580+G610+G616+G622+G628+G634+G640+G646+G652</f>
        <v>0</v>
      </c>
    </row>
    <row r="575" customFormat="false" ht="12.75" hidden="true" customHeight="false" outlineLevel="0" collapsed="false">
      <c r="A575" s="6"/>
      <c r="B575" s="13" t="n">
        <v>2015</v>
      </c>
      <c r="C575" s="14" t="n">
        <f aca="false">C581+C611+C617+C623+C629+C635+C641+C647+C653</f>
        <v>0</v>
      </c>
      <c r="D575" s="14" t="n">
        <f aca="false">D581+D611+D617+D623+D629+D635+D641+D647+D653</f>
        <v>0</v>
      </c>
      <c r="E575" s="14" t="n">
        <f aca="false">E581+E611+E617+E623+E629+E635+E641+E647+E653</f>
        <v>0</v>
      </c>
      <c r="F575" s="14" t="n">
        <f aca="false">F581+F611+F617+F623+F629+F635+F641+F647+F653</f>
        <v>0</v>
      </c>
      <c r="G575" s="14" t="n">
        <f aca="false">G581+G611+G617+G623+G629+G635+G641+G647+G653</f>
        <v>0</v>
      </c>
    </row>
    <row r="576" customFormat="false" ht="25.5" hidden="true" customHeight="false" outlineLevel="0" collapsed="false">
      <c r="A576" s="6" t="s">
        <v>194</v>
      </c>
      <c r="B576" s="22" t="s">
        <v>195</v>
      </c>
      <c r="C576" s="6" t="n">
        <v>0</v>
      </c>
      <c r="D576" s="6" t="n">
        <v>0</v>
      </c>
      <c r="E576" s="6" t="n">
        <v>0</v>
      </c>
      <c r="F576" s="6" t="n">
        <v>0</v>
      </c>
      <c r="G576" s="6" t="n">
        <v>0</v>
      </c>
    </row>
    <row r="577" customFormat="false" ht="12.75" hidden="true" customHeight="false" outlineLevel="0" collapsed="false">
      <c r="A577" s="6"/>
      <c r="B577" s="13" t="n">
        <v>2011</v>
      </c>
      <c r="C577" s="6" t="n">
        <f aca="false">D577+E577+F577+G577</f>
        <v>0</v>
      </c>
      <c r="D577" s="6"/>
      <c r="E577" s="6"/>
      <c r="F577" s="6"/>
      <c r="G577" s="6"/>
    </row>
    <row r="578" customFormat="false" ht="12.75" hidden="true" customHeight="false" outlineLevel="0" collapsed="false">
      <c r="A578" s="6"/>
      <c r="B578" s="13" t="n">
        <v>2012</v>
      </c>
      <c r="C578" s="6" t="n">
        <f aca="false">D578+E578+F578+G578</f>
        <v>0</v>
      </c>
      <c r="D578" s="6"/>
      <c r="E578" s="6"/>
      <c r="F578" s="6"/>
      <c r="G578" s="6"/>
    </row>
    <row r="579" customFormat="false" ht="12.75" hidden="true" customHeight="false" outlineLevel="0" collapsed="false">
      <c r="A579" s="6"/>
      <c r="B579" s="13" t="n">
        <v>2013</v>
      </c>
      <c r="C579" s="6" t="n">
        <f aca="false">D579+E579+F579+G579</f>
        <v>0</v>
      </c>
      <c r="D579" s="6"/>
      <c r="E579" s="6"/>
      <c r="F579" s="6"/>
      <c r="G579" s="6"/>
    </row>
    <row r="580" customFormat="false" ht="12.75" hidden="true" customHeight="false" outlineLevel="0" collapsed="false">
      <c r="A580" s="6"/>
      <c r="B580" s="13" t="n">
        <v>2014</v>
      </c>
      <c r="C580" s="6" t="n">
        <f aca="false">D580+E580+F580+G580</f>
        <v>0</v>
      </c>
      <c r="D580" s="6"/>
      <c r="E580" s="6"/>
      <c r="F580" s="6"/>
      <c r="G580" s="6"/>
    </row>
    <row r="581" customFormat="false" ht="12.75" hidden="true" customHeight="false" outlineLevel="0" collapsed="false">
      <c r="A581" s="6"/>
      <c r="B581" s="13" t="n">
        <v>2015</v>
      </c>
      <c r="C581" s="6" t="n">
        <f aca="false">D581+E581+F581+G581</f>
        <v>0</v>
      </c>
      <c r="D581" s="6"/>
      <c r="E581" s="6"/>
      <c r="F581" s="6"/>
      <c r="G581" s="6"/>
    </row>
    <row r="582" customFormat="false" ht="25.5" hidden="false" customHeight="false" outlineLevel="0" collapsed="false">
      <c r="A582" s="29" t="s">
        <v>196</v>
      </c>
      <c r="B582" s="16" t="s">
        <v>197</v>
      </c>
      <c r="C582" s="15" t="n">
        <f aca="false">C588+C594+C600+C606</f>
        <v>9764</v>
      </c>
      <c r="D582" s="15" t="n">
        <f aca="false">D588+D594+D600+D606</f>
        <v>0</v>
      </c>
      <c r="E582" s="15" t="n">
        <f aca="false">E588+E594+E600+E606</f>
        <v>7388</v>
      </c>
      <c r="F582" s="15" t="n">
        <f aca="false">F588+F594+F600+F606</f>
        <v>1659</v>
      </c>
      <c r="G582" s="15" t="n">
        <f aca="false">G588+G594+G600+G606</f>
        <v>717</v>
      </c>
    </row>
    <row r="583" customFormat="false" ht="12.75" hidden="false" customHeight="false" outlineLevel="0" collapsed="false">
      <c r="A583" s="6"/>
      <c r="B583" s="13" t="n">
        <v>2011</v>
      </c>
      <c r="C583" s="14" t="n">
        <f aca="false">C589+C595+C601+C607</f>
        <v>3376</v>
      </c>
      <c r="D583" s="14" t="n">
        <f aca="false">D589+D595+D601+D607</f>
        <v>0</v>
      </c>
      <c r="E583" s="14" t="n">
        <f aca="false">E589+E595+E601+E607</f>
        <v>1800</v>
      </c>
      <c r="F583" s="14" t="n">
        <f aca="false">F589+F595+F601+F607</f>
        <v>859</v>
      </c>
      <c r="G583" s="14" t="n">
        <f aca="false">G589+G595+G601+G607</f>
        <v>717</v>
      </c>
    </row>
    <row r="584" customFormat="false" ht="12.75" hidden="false" customHeight="false" outlineLevel="0" collapsed="false">
      <c r="A584" s="6"/>
      <c r="B584" s="13" t="n">
        <v>2012</v>
      </c>
      <c r="C584" s="14" t="n">
        <f aca="false">C590+C596+C602+C608</f>
        <v>2000</v>
      </c>
      <c r="D584" s="14" t="n">
        <f aca="false">D590+D596+D602+D608</f>
        <v>0</v>
      </c>
      <c r="E584" s="14" t="n">
        <f aca="false">E590+E596+E602+E608</f>
        <v>1800</v>
      </c>
      <c r="F584" s="14" t="n">
        <f aca="false">F590+F596+F602+F608</f>
        <v>200</v>
      </c>
      <c r="G584" s="14" t="n">
        <f aca="false">G590+G596+G602+G608</f>
        <v>0</v>
      </c>
    </row>
    <row r="585" customFormat="false" ht="12.75" hidden="false" customHeight="false" outlineLevel="0" collapsed="false">
      <c r="A585" s="6"/>
      <c r="B585" s="13" t="n">
        <v>2013</v>
      </c>
      <c r="C585" s="14" t="n">
        <f aca="false">C591+C597+C603+C609</f>
        <v>2000</v>
      </c>
      <c r="D585" s="14" t="n">
        <f aca="false">D591+D597+D603+D609</f>
        <v>0</v>
      </c>
      <c r="E585" s="14" t="n">
        <f aca="false">E591+E597+E603+E609</f>
        <v>1800</v>
      </c>
      <c r="F585" s="14" t="n">
        <f aca="false">F591+F597+F603+F609</f>
        <v>200</v>
      </c>
      <c r="G585" s="14" t="n">
        <f aca="false">G591+G597+G603+G609</f>
        <v>0</v>
      </c>
    </row>
    <row r="586" customFormat="false" ht="12.75" hidden="false" customHeight="false" outlineLevel="0" collapsed="false">
      <c r="A586" s="6"/>
      <c r="B586" s="13" t="n">
        <v>2014</v>
      </c>
      <c r="C586" s="14" t="n">
        <f aca="false">C592+C598+C604+C610</f>
        <v>2000</v>
      </c>
      <c r="D586" s="14" t="n">
        <f aca="false">D592+D598+D604+D610</f>
        <v>0</v>
      </c>
      <c r="E586" s="14" t="n">
        <f aca="false">E592+E598+E604+E610</f>
        <v>1800</v>
      </c>
      <c r="F586" s="14" t="n">
        <f aca="false">F592+F598+F604+F610</f>
        <v>200</v>
      </c>
      <c r="G586" s="14" t="n">
        <f aca="false">G592+G598+G604+G610</f>
        <v>0</v>
      </c>
    </row>
    <row r="587" customFormat="false" ht="12.75" hidden="false" customHeight="false" outlineLevel="0" collapsed="false">
      <c r="A587" s="6"/>
      <c r="B587" s="13" t="n">
        <v>2015</v>
      </c>
      <c r="C587" s="14" t="n">
        <f aca="false">C593+C599+C605+C611</f>
        <v>388</v>
      </c>
      <c r="D587" s="14" t="n">
        <f aca="false">D593+D599+D605+D611</f>
        <v>0</v>
      </c>
      <c r="E587" s="14" t="n">
        <f aca="false">E593+E599+E605+E611</f>
        <v>188</v>
      </c>
      <c r="F587" s="14" t="n">
        <f aca="false">F593+F599+F605+F611</f>
        <v>200</v>
      </c>
      <c r="G587" s="14" t="n">
        <f aca="false">G593+G599+G605+G611</f>
        <v>0</v>
      </c>
    </row>
    <row r="588" customFormat="false" ht="89.25" hidden="true" customHeight="false" outlineLevel="0" collapsed="false">
      <c r="A588" s="6" t="s">
        <v>198</v>
      </c>
      <c r="B588" s="22" t="s">
        <v>199</v>
      </c>
      <c r="C588" s="6" t="n">
        <v>8388</v>
      </c>
      <c r="D588" s="6" t="n">
        <v>0</v>
      </c>
      <c r="E588" s="6" t="n">
        <v>7388</v>
      </c>
      <c r="F588" s="6" t="n">
        <v>1000</v>
      </c>
      <c r="G588" s="6" t="n">
        <v>0</v>
      </c>
    </row>
    <row r="589" customFormat="false" ht="12.75" hidden="true" customHeight="false" outlineLevel="0" collapsed="false">
      <c r="A589" s="6"/>
      <c r="B589" s="13" t="n">
        <v>2011</v>
      </c>
      <c r="C589" s="6" t="n">
        <f aca="false">D589+E589+F589+G589</f>
        <v>2000</v>
      </c>
      <c r="D589" s="6"/>
      <c r="E589" s="6" t="n">
        <v>1800</v>
      </c>
      <c r="F589" s="6" t="n">
        <v>200</v>
      </c>
      <c r="G589" s="6"/>
    </row>
    <row r="590" customFormat="false" ht="12.75" hidden="true" customHeight="false" outlineLevel="0" collapsed="false">
      <c r="A590" s="6"/>
      <c r="B590" s="13" t="n">
        <v>2012</v>
      </c>
      <c r="C590" s="6" t="n">
        <f aca="false">D590+E590+F590+G590</f>
        <v>2000</v>
      </c>
      <c r="D590" s="6"/>
      <c r="E590" s="6" t="n">
        <v>1800</v>
      </c>
      <c r="F590" s="6" t="n">
        <v>200</v>
      </c>
      <c r="G590" s="6"/>
    </row>
    <row r="591" customFormat="false" ht="12.75" hidden="true" customHeight="false" outlineLevel="0" collapsed="false">
      <c r="A591" s="6"/>
      <c r="B591" s="13" t="n">
        <v>2013</v>
      </c>
      <c r="C591" s="6" t="n">
        <f aca="false">D591+E591+F591+G591</f>
        <v>2000</v>
      </c>
      <c r="D591" s="6"/>
      <c r="E591" s="6" t="n">
        <v>1800</v>
      </c>
      <c r="F591" s="6" t="n">
        <v>200</v>
      </c>
      <c r="G591" s="6"/>
    </row>
    <row r="592" customFormat="false" ht="12.75" hidden="true" customHeight="false" outlineLevel="0" collapsed="false">
      <c r="A592" s="6"/>
      <c r="B592" s="13" t="n">
        <v>2014</v>
      </c>
      <c r="C592" s="6" t="n">
        <f aca="false">D592+E592+F592+G592</f>
        <v>2000</v>
      </c>
      <c r="D592" s="6"/>
      <c r="E592" s="6" t="n">
        <v>1800</v>
      </c>
      <c r="F592" s="6" t="n">
        <v>200</v>
      </c>
      <c r="G592" s="6"/>
    </row>
    <row r="593" customFormat="false" ht="12.75" hidden="true" customHeight="false" outlineLevel="0" collapsed="false">
      <c r="A593" s="6"/>
      <c r="B593" s="13" t="n">
        <v>2015</v>
      </c>
      <c r="C593" s="6" t="n">
        <f aca="false">D593+E593+F593+G593</f>
        <v>388</v>
      </c>
      <c r="D593" s="6"/>
      <c r="E593" s="6" t="n">
        <v>188</v>
      </c>
      <c r="F593" s="6" t="n">
        <v>200</v>
      </c>
      <c r="G593" s="6"/>
    </row>
    <row r="594" customFormat="false" ht="51" hidden="true" customHeight="false" outlineLevel="0" collapsed="false">
      <c r="A594" s="6" t="s">
        <v>198</v>
      </c>
      <c r="B594" s="22" t="s">
        <v>200</v>
      </c>
      <c r="C594" s="6" t="n">
        <f aca="false">C595+C596+C597+C598+C599</f>
        <v>213</v>
      </c>
      <c r="D594" s="6" t="n">
        <f aca="false">D595+D596+D597+D598+D599</f>
        <v>0</v>
      </c>
      <c r="E594" s="6" t="n">
        <f aca="false">E595+E596+E597+E598+E599</f>
        <v>0</v>
      </c>
      <c r="F594" s="6" t="n">
        <f aca="false">F595+F596+F597+F598+F599</f>
        <v>40</v>
      </c>
      <c r="G594" s="6" t="n">
        <f aca="false">G595+G596+G597+G598+G599</f>
        <v>173</v>
      </c>
    </row>
    <row r="595" customFormat="false" ht="12.75" hidden="true" customHeight="false" outlineLevel="0" collapsed="false">
      <c r="A595" s="6"/>
      <c r="B595" s="13" t="n">
        <v>2011</v>
      </c>
      <c r="C595" s="6" t="n">
        <f aca="false">D595+E595+F595+G595</f>
        <v>213</v>
      </c>
      <c r="D595" s="6"/>
      <c r="E595" s="6" t="n">
        <v>0</v>
      </c>
      <c r="F595" s="6" t="n">
        <v>40</v>
      </c>
      <c r="G595" s="6" t="n">
        <v>173</v>
      </c>
    </row>
    <row r="596" customFormat="false" ht="12.75" hidden="true" customHeight="false" outlineLevel="0" collapsed="false">
      <c r="A596" s="6"/>
      <c r="B596" s="13" t="n">
        <v>2012</v>
      </c>
      <c r="C596" s="6" t="n">
        <v>0</v>
      </c>
      <c r="D596" s="6" t="n">
        <v>0</v>
      </c>
      <c r="E596" s="6" t="n">
        <v>0</v>
      </c>
      <c r="F596" s="6" t="n">
        <v>0</v>
      </c>
      <c r="G596" s="6" t="n">
        <v>0</v>
      </c>
    </row>
    <row r="597" customFormat="false" ht="12.75" hidden="true" customHeight="false" outlineLevel="0" collapsed="false">
      <c r="A597" s="6"/>
      <c r="B597" s="13" t="n">
        <v>2013</v>
      </c>
      <c r="C597" s="6" t="n">
        <f aca="false">D597+E597+F597+G597</f>
        <v>0</v>
      </c>
      <c r="D597" s="6" t="n">
        <v>0</v>
      </c>
      <c r="E597" s="6" t="n">
        <v>0</v>
      </c>
      <c r="F597" s="6" t="n">
        <v>0</v>
      </c>
      <c r="G597" s="6" t="n">
        <v>0</v>
      </c>
    </row>
    <row r="598" customFormat="false" ht="12.75" hidden="true" customHeight="false" outlineLevel="0" collapsed="false">
      <c r="A598" s="6"/>
      <c r="B598" s="13" t="n">
        <v>2014</v>
      </c>
      <c r="C598" s="6" t="n">
        <f aca="false">D598+E598+F598+G598</f>
        <v>0</v>
      </c>
      <c r="D598" s="6" t="n">
        <v>0</v>
      </c>
      <c r="E598" s="6" t="n">
        <v>0</v>
      </c>
      <c r="F598" s="6" t="n">
        <v>0</v>
      </c>
      <c r="G598" s="6" t="n">
        <v>0</v>
      </c>
    </row>
    <row r="599" customFormat="false" ht="12.75" hidden="true" customHeight="false" outlineLevel="0" collapsed="false">
      <c r="A599" s="6"/>
      <c r="B599" s="13" t="n">
        <v>2015</v>
      </c>
      <c r="C599" s="6" t="n">
        <f aca="false">D599+E599+F599+G599</f>
        <v>0</v>
      </c>
      <c r="D599" s="6" t="n">
        <v>0</v>
      </c>
      <c r="E599" s="6" t="n">
        <v>0</v>
      </c>
      <c r="F599" s="6" t="n">
        <v>0</v>
      </c>
      <c r="G599" s="6" t="n">
        <v>0</v>
      </c>
    </row>
    <row r="600" customFormat="false" ht="38.25" hidden="true" customHeight="false" outlineLevel="0" collapsed="false">
      <c r="A600" s="6" t="s">
        <v>201</v>
      </c>
      <c r="B600" s="22" t="s">
        <v>202</v>
      </c>
      <c r="C600" s="6" t="n">
        <f aca="false">C601+C602+C603+C604+C605</f>
        <v>163</v>
      </c>
      <c r="D600" s="6" t="n">
        <f aca="false">D601+D602+D603+D604+D605</f>
        <v>0</v>
      </c>
      <c r="E600" s="6" t="n">
        <f aca="false">E601+E602+E603+E604+E605</f>
        <v>0</v>
      </c>
      <c r="F600" s="6" t="n">
        <f aca="false">F601+F602+F603+F604+F605</f>
        <v>30</v>
      </c>
      <c r="G600" s="6" t="n">
        <f aca="false">G601+G602+G603+G604+G605</f>
        <v>133</v>
      </c>
    </row>
    <row r="601" customFormat="false" ht="12.75" hidden="true" customHeight="false" outlineLevel="0" collapsed="false">
      <c r="A601" s="6"/>
      <c r="B601" s="13" t="n">
        <v>2011</v>
      </c>
      <c r="C601" s="6" t="n">
        <f aca="false">D601+E601+F601+G601</f>
        <v>163</v>
      </c>
      <c r="D601" s="6" t="n">
        <v>0</v>
      </c>
      <c r="E601" s="6" t="n">
        <v>0</v>
      </c>
      <c r="F601" s="6" t="n">
        <v>30</v>
      </c>
      <c r="G601" s="6" t="n">
        <v>133</v>
      </c>
    </row>
    <row r="602" customFormat="false" ht="12.75" hidden="true" customHeight="false" outlineLevel="0" collapsed="false">
      <c r="A602" s="6"/>
      <c r="B602" s="13" t="n">
        <v>2012</v>
      </c>
      <c r="C602" s="6" t="n">
        <f aca="false">D602+E602+F602+G602</f>
        <v>0</v>
      </c>
      <c r="D602" s="6" t="n">
        <v>0</v>
      </c>
      <c r="E602" s="6" t="n">
        <v>0</v>
      </c>
      <c r="F602" s="6" t="n">
        <v>0</v>
      </c>
      <c r="G602" s="6" t="n">
        <v>0</v>
      </c>
    </row>
    <row r="603" customFormat="false" ht="12.75" hidden="true" customHeight="false" outlineLevel="0" collapsed="false">
      <c r="A603" s="6"/>
      <c r="B603" s="13" t="n">
        <v>2013</v>
      </c>
      <c r="C603" s="6" t="n">
        <f aca="false">D603+E603+F603+G603</f>
        <v>0</v>
      </c>
      <c r="D603" s="6" t="n">
        <v>0</v>
      </c>
      <c r="E603" s="6" t="n">
        <v>0</v>
      </c>
      <c r="F603" s="6" t="n">
        <v>0</v>
      </c>
      <c r="G603" s="6" t="n">
        <v>0</v>
      </c>
    </row>
    <row r="604" customFormat="false" ht="12.75" hidden="true" customHeight="false" outlineLevel="0" collapsed="false">
      <c r="A604" s="6"/>
      <c r="B604" s="13" t="n">
        <v>2014</v>
      </c>
      <c r="C604" s="6" t="n">
        <f aca="false">D604+E604+F604+G604</f>
        <v>0</v>
      </c>
      <c r="D604" s="6" t="n">
        <v>0</v>
      </c>
      <c r="E604" s="6" t="n">
        <v>0</v>
      </c>
      <c r="F604" s="6" t="n">
        <v>0</v>
      </c>
      <c r="G604" s="6" t="n">
        <v>0</v>
      </c>
    </row>
    <row r="605" customFormat="false" ht="12.75" hidden="true" customHeight="false" outlineLevel="0" collapsed="false">
      <c r="A605" s="6"/>
      <c r="B605" s="13" t="n">
        <v>2015</v>
      </c>
      <c r="C605" s="6" t="n">
        <f aca="false">D605+E605+F605+G605</f>
        <v>0</v>
      </c>
      <c r="D605" s="6" t="n">
        <v>0</v>
      </c>
      <c r="E605" s="6" t="n">
        <v>0</v>
      </c>
      <c r="F605" s="6" t="n">
        <v>0</v>
      </c>
      <c r="G605" s="6" t="n">
        <v>0</v>
      </c>
    </row>
    <row r="606" customFormat="false" ht="38.25" hidden="true" customHeight="false" outlineLevel="0" collapsed="false">
      <c r="A606" s="6" t="s">
        <v>203</v>
      </c>
      <c r="B606" s="22" t="s">
        <v>204</v>
      </c>
      <c r="C606" s="6" t="n">
        <f aca="false">C607+C608+C609+C610+C611</f>
        <v>1000</v>
      </c>
      <c r="D606" s="6" t="n">
        <f aca="false">D607+D608+D609+D610+D611</f>
        <v>0</v>
      </c>
      <c r="E606" s="6" t="n">
        <f aca="false">E607+E608+E609+E610+E611</f>
        <v>0</v>
      </c>
      <c r="F606" s="6" t="n">
        <f aca="false">F607+F608+F609+F610+F611</f>
        <v>589</v>
      </c>
      <c r="G606" s="6" t="n">
        <f aca="false">G607+G608+G609+G610+G611</f>
        <v>411</v>
      </c>
    </row>
    <row r="607" customFormat="false" ht="12.75" hidden="true" customHeight="false" outlineLevel="0" collapsed="false">
      <c r="A607" s="6"/>
      <c r="B607" s="13" t="n">
        <v>2011</v>
      </c>
      <c r="C607" s="6" t="n">
        <f aca="false">D607+E607+F607+G607</f>
        <v>1000</v>
      </c>
      <c r="D607" s="6" t="n">
        <v>0</v>
      </c>
      <c r="E607" s="6" t="n">
        <v>0</v>
      </c>
      <c r="F607" s="6" t="n">
        <v>589</v>
      </c>
      <c r="G607" s="6" t="n">
        <v>411</v>
      </c>
    </row>
    <row r="608" customFormat="false" ht="12.75" hidden="true" customHeight="false" outlineLevel="0" collapsed="false">
      <c r="A608" s="6"/>
      <c r="B608" s="13" t="n">
        <v>2012</v>
      </c>
      <c r="C608" s="6" t="n">
        <f aca="false">D608+E608+F608+G608</f>
        <v>0</v>
      </c>
      <c r="D608" s="6" t="n">
        <v>0</v>
      </c>
      <c r="E608" s="6" t="n">
        <v>0</v>
      </c>
      <c r="F608" s="6" t="n">
        <v>0</v>
      </c>
      <c r="G608" s="6" t="n">
        <v>0</v>
      </c>
    </row>
    <row r="609" customFormat="false" ht="12.75" hidden="true" customHeight="false" outlineLevel="0" collapsed="false">
      <c r="A609" s="6"/>
      <c r="B609" s="13" t="n">
        <v>2013</v>
      </c>
      <c r="C609" s="6" t="n">
        <f aca="false">D609+E609+F609+G609</f>
        <v>0</v>
      </c>
      <c r="D609" s="6" t="n">
        <v>0</v>
      </c>
      <c r="E609" s="6" t="n">
        <v>0</v>
      </c>
      <c r="F609" s="6" t="n">
        <v>0</v>
      </c>
      <c r="G609" s="6" t="n">
        <v>0</v>
      </c>
    </row>
    <row r="610" customFormat="false" ht="12.75" hidden="true" customHeight="false" outlineLevel="0" collapsed="false">
      <c r="A610" s="6"/>
      <c r="B610" s="13" t="n">
        <v>2014</v>
      </c>
      <c r="C610" s="6" t="n">
        <f aca="false">D610+E610+F610+G610</f>
        <v>0</v>
      </c>
      <c r="D610" s="6" t="n">
        <v>0</v>
      </c>
      <c r="E610" s="6" t="n">
        <v>0</v>
      </c>
      <c r="F610" s="6" t="n">
        <v>0</v>
      </c>
      <c r="G610" s="6" t="n">
        <v>0</v>
      </c>
    </row>
    <row r="611" customFormat="false" ht="12.75" hidden="true" customHeight="false" outlineLevel="0" collapsed="false">
      <c r="A611" s="6"/>
      <c r="B611" s="13" t="n">
        <v>2015</v>
      </c>
      <c r="C611" s="6" t="n">
        <f aca="false">D611+E611+F611+G611</f>
        <v>0</v>
      </c>
      <c r="D611" s="6" t="n">
        <v>0</v>
      </c>
      <c r="E611" s="6" t="n">
        <v>0</v>
      </c>
      <c r="F611" s="6" t="n">
        <v>0</v>
      </c>
      <c r="G611" s="6" t="n">
        <v>0</v>
      </c>
    </row>
    <row r="612" customFormat="false" ht="25.5" hidden="true" customHeight="false" outlineLevel="0" collapsed="false">
      <c r="A612" s="6" t="s">
        <v>205</v>
      </c>
      <c r="B612" s="22" t="s">
        <v>206</v>
      </c>
      <c r="C612" s="6" t="n">
        <v>0</v>
      </c>
      <c r="D612" s="6" t="n">
        <v>0</v>
      </c>
      <c r="E612" s="6" t="n">
        <v>0</v>
      </c>
      <c r="F612" s="6" t="n">
        <v>0</v>
      </c>
      <c r="G612" s="6" t="n">
        <v>0</v>
      </c>
    </row>
    <row r="613" customFormat="false" ht="12.75" hidden="true" customHeight="false" outlineLevel="0" collapsed="false">
      <c r="A613" s="6"/>
      <c r="B613" s="13" t="n">
        <v>2011</v>
      </c>
      <c r="C613" s="6" t="n">
        <f aca="false">D613+E613+F613+G613</f>
        <v>0</v>
      </c>
      <c r="D613" s="6"/>
      <c r="E613" s="6"/>
      <c r="F613" s="6"/>
      <c r="G613" s="6"/>
    </row>
    <row r="614" customFormat="false" ht="12.75" hidden="true" customHeight="false" outlineLevel="0" collapsed="false">
      <c r="A614" s="6"/>
      <c r="B614" s="13" t="n">
        <v>2012</v>
      </c>
      <c r="C614" s="6" t="n">
        <f aca="false">D614+E614+F614+G614</f>
        <v>0</v>
      </c>
      <c r="D614" s="6"/>
      <c r="E614" s="6"/>
      <c r="F614" s="6"/>
      <c r="G614" s="6"/>
    </row>
    <row r="615" customFormat="false" ht="12.75" hidden="true" customHeight="false" outlineLevel="0" collapsed="false">
      <c r="A615" s="6"/>
      <c r="B615" s="13" t="n">
        <v>2013</v>
      </c>
      <c r="C615" s="6" t="n">
        <f aca="false">D615+E615+F615+G615</f>
        <v>0</v>
      </c>
      <c r="D615" s="6"/>
      <c r="E615" s="6"/>
      <c r="F615" s="6"/>
      <c r="G615" s="6"/>
    </row>
    <row r="616" customFormat="false" ht="12.75" hidden="true" customHeight="false" outlineLevel="0" collapsed="false">
      <c r="A616" s="6"/>
      <c r="B616" s="13" t="n">
        <v>2014</v>
      </c>
      <c r="C616" s="6" t="n">
        <f aca="false">D616+E616+F616+G616</f>
        <v>0</v>
      </c>
      <c r="D616" s="6"/>
      <c r="E616" s="6"/>
      <c r="F616" s="6"/>
      <c r="G616" s="6"/>
    </row>
    <row r="617" customFormat="false" ht="12.75" hidden="true" customHeight="false" outlineLevel="0" collapsed="false">
      <c r="A617" s="6"/>
      <c r="B617" s="13" t="n">
        <v>2015</v>
      </c>
      <c r="C617" s="6" t="n">
        <f aca="false">D617+E617+F617+G617</f>
        <v>0</v>
      </c>
      <c r="D617" s="6"/>
      <c r="E617" s="6"/>
      <c r="F617" s="6"/>
      <c r="G617" s="6"/>
    </row>
    <row r="618" customFormat="false" ht="89.25" hidden="true" customHeight="false" outlineLevel="0" collapsed="false">
      <c r="A618" s="6" t="s">
        <v>207</v>
      </c>
      <c r="B618" s="22" t="s">
        <v>208</v>
      </c>
      <c r="C618" s="6" t="n">
        <v>0</v>
      </c>
      <c r="D618" s="6" t="n">
        <v>0</v>
      </c>
      <c r="E618" s="6" t="n">
        <v>0</v>
      </c>
      <c r="F618" s="6" t="n">
        <v>0</v>
      </c>
      <c r="G618" s="6" t="n">
        <v>0</v>
      </c>
    </row>
    <row r="619" customFormat="false" ht="12.75" hidden="true" customHeight="false" outlineLevel="0" collapsed="false">
      <c r="A619" s="6"/>
      <c r="B619" s="13" t="n">
        <v>2011</v>
      </c>
      <c r="C619" s="6" t="n">
        <f aca="false">D619+E619+F619+G619</f>
        <v>0</v>
      </c>
      <c r="D619" s="6"/>
      <c r="E619" s="6"/>
      <c r="F619" s="6"/>
      <c r="G619" s="6"/>
    </row>
    <row r="620" customFormat="false" ht="12.75" hidden="true" customHeight="false" outlineLevel="0" collapsed="false">
      <c r="A620" s="6"/>
      <c r="B620" s="13" t="n">
        <v>2012</v>
      </c>
      <c r="C620" s="6" t="n">
        <f aca="false">D620+E620+F620+G620</f>
        <v>0</v>
      </c>
      <c r="D620" s="6"/>
      <c r="E620" s="6"/>
      <c r="F620" s="6"/>
      <c r="G620" s="6"/>
    </row>
    <row r="621" customFormat="false" ht="12.75" hidden="true" customHeight="false" outlineLevel="0" collapsed="false">
      <c r="A621" s="6"/>
      <c r="B621" s="13" t="n">
        <v>2013</v>
      </c>
      <c r="C621" s="6" t="n">
        <f aca="false">D621+E621+F621+G621</f>
        <v>0</v>
      </c>
      <c r="D621" s="6"/>
      <c r="E621" s="6"/>
      <c r="F621" s="6"/>
      <c r="G621" s="6"/>
    </row>
    <row r="622" customFormat="false" ht="12.75" hidden="true" customHeight="false" outlineLevel="0" collapsed="false">
      <c r="A622" s="6"/>
      <c r="B622" s="13" t="n">
        <v>2014</v>
      </c>
      <c r="C622" s="6" t="n">
        <f aca="false">D622+E622+F622+G622</f>
        <v>0</v>
      </c>
      <c r="D622" s="6"/>
      <c r="E622" s="6"/>
      <c r="F622" s="6"/>
      <c r="G622" s="6"/>
    </row>
    <row r="623" customFormat="false" ht="12.75" hidden="true" customHeight="false" outlineLevel="0" collapsed="false">
      <c r="A623" s="6"/>
      <c r="B623" s="13" t="n">
        <v>2015</v>
      </c>
      <c r="C623" s="6" t="n">
        <f aca="false">D623+E623+F623+G623</f>
        <v>0</v>
      </c>
      <c r="D623" s="6"/>
      <c r="E623" s="6"/>
      <c r="F623" s="6"/>
      <c r="G623" s="6"/>
    </row>
    <row r="624" customFormat="false" ht="25.5" hidden="true" customHeight="false" outlineLevel="0" collapsed="false">
      <c r="A624" s="6" t="s">
        <v>209</v>
      </c>
      <c r="B624" s="22" t="s">
        <v>210</v>
      </c>
      <c r="C624" s="6" t="n">
        <v>0</v>
      </c>
      <c r="D624" s="6" t="n">
        <v>0</v>
      </c>
      <c r="E624" s="6" t="n">
        <v>0</v>
      </c>
      <c r="F624" s="6" t="n">
        <v>0</v>
      </c>
      <c r="G624" s="6" t="n">
        <v>0</v>
      </c>
    </row>
    <row r="625" customFormat="false" ht="12.75" hidden="true" customHeight="false" outlineLevel="0" collapsed="false">
      <c r="A625" s="6"/>
      <c r="B625" s="13" t="n">
        <v>2011</v>
      </c>
      <c r="C625" s="6" t="n">
        <f aca="false">D625+E625+F625+G625</f>
        <v>0</v>
      </c>
      <c r="D625" s="6"/>
      <c r="E625" s="6"/>
      <c r="F625" s="6"/>
      <c r="G625" s="6"/>
    </row>
    <row r="626" customFormat="false" ht="12.75" hidden="true" customHeight="false" outlineLevel="0" collapsed="false">
      <c r="A626" s="6"/>
      <c r="B626" s="13" t="n">
        <v>2012</v>
      </c>
      <c r="C626" s="6" t="n">
        <f aca="false">D626+E626+F626+G626</f>
        <v>0</v>
      </c>
      <c r="D626" s="6"/>
      <c r="E626" s="6"/>
      <c r="F626" s="6"/>
      <c r="G626" s="6"/>
    </row>
    <row r="627" customFormat="false" ht="12.75" hidden="true" customHeight="false" outlineLevel="0" collapsed="false">
      <c r="A627" s="6"/>
      <c r="B627" s="13" t="n">
        <v>2013</v>
      </c>
      <c r="C627" s="6" t="n">
        <f aca="false">D627+E627+F627+G627</f>
        <v>0</v>
      </c>
      <c r="D627" s="6"/>
      <c r="E627" s="6"/>
      <c r="F627" s="6"/>
      <c r="G627" s="6"/>
    </row>
    <row r="628" customFormat="false" ht="12.75" hidden="true" customHeight="false" outlineLevel="0" collapsed="false">
      <c r="A628" s="6"/>
      <c r="B628" s="13" t="n">
        <v>2014</v>
      </c>
      <c r="C628" s="6" t="n">
        <f aca="false">D628+E628+F628+G628</f>
        <v>0</v>
      </c>
      <c r="D628" s="6"/>
      <c r="E628" s="6"/>
      <c r="F628" s="6"/>
      <c r="G628" s="6"/>
    </row>
    <row r="629" customFormat="false" ht="12.75" hidden="true" customHeight="false" outlineLevel="0" collapsed="false">
      <c r="A629" s="6"/>
      <c r="B629" s="13" t="n">
        <v>2015</v>
      </c>
      <c r="C629" s="6" t="n">
        <f aca="false">D629+E629+F629+G629</f>
        <v>0</v>
      </c>
      <c r="D629" s="6"/>
      <c r="E629" s="6"/>
      <c r="F629" s="6"/>
      <c r="G629" s="6"/>
    </row>
    <row r="630" customFormat="false" ht="25.5" hidden="true" customHeight="false" outlineLevel="0" collapsed="false">
      <c r="A630" s="6" t="s">
        <v>211</v>
      </c>
      <c r="B630" s="22" t="s">
        <v>212</v>
      </c>
      <c r="C630" s="6" t="n">
        <v>0</v>
      </c>
      <c r="D630" s="6" t="n">
        <v>0</v>
      </c>
      <c r="E630" s="6" t="n">
        <v>0</v>
      </c>
      <c r="F630" s="6" t="n">
        <v>0</v>
      </c>
      <c r="G630" s="6" t="n">
        <v>0</v>
      </c>
    </row>
    <row r="631" customFormat="false" ht="12.75" hidden="true" customHeight="false" outlineLevel="0" collapsed="false">
      <c r="A631" s="6"/>
      <c r="B631" s="13" t="n">
        <v>2011</v>
      </c>
      <c r="C631" s="6" t="n">
        <f aca="false">D631+E631+F631+G631</f>
        <v>0</v>
      </c>
      <c r="D631" s="6"/>
      <c r="E631" s="6"/>
      <c r="F631" s="6"/>
      <c r="G631" s="6"/>
    </row>
    <row r="632" customFormat="false" ht="12.75" hidden="true" customHeight="false" outlineLevel="0" collapsed="false">
      <c r="A632" s="6"/>
      <c r="B632" s="13" t="n">
        <v>2012</v>
      </c>
      <c r="C632" s="6" t="n">
        <f aca="false">D632+E632+F632+G632</f>
        <v>0</v>
      </c>
      <c r="D632" s="6"/>
      <c r="E632" s="6"/>
      <c r="F632" s="6"/>
      <c r="G632" s="6"/>
    </row>
    <row r="633" customFormat="false" ht="12.75" hidden="true" customHeight="false" outlineLevel="0" collapsed="false">
      <c r="A633" s="6"/>
      <c r="B633" s="13" t="n">
        <v>2013</v>
      </c>
      <c r="C633" s="6" t="n">
        <f aca="false">D633+E633+F633+G633</f>
        <v>0</v>
      </c>
      <c r="D633" s="6"/>
      <c r="E633" s="6"/>
      <c r="F633" s="6"/>
      <c r="G633" s="6"/>
    </row>
    <row r="634" customFormat="false" ht="12.75" hidden="true" customHeight="false" outlineLevel="0" collapsed="false">
      <c r="A634" s="6"/>
      <c r="B634" s="13" t="n">
        <v>2014</v>
      </c>
      <c r="C634" s="6" t="n">
        <f aca="false">D634+E634+F634+G634</f>
        <v>0</v>
      </c>
      <c r="D634" s="6"/>
      <c r="E634" s="6"/>
      <c r="F634" s="6"/>
      <c r="G634" s="6"/>
    </row>
    <row r="635" customFormat="false" ht="12.75" hidden="true" customHeight="false" outlineLevel="0" collapsed="false">
      <c r="A635" s="6"/>
      <c r="B635" s="13" t="n">
        <v>2015</v>
      </c>
      <c r="C635" s="6" t="n">
        <f aca="false">D635+E635+F635+G635</f>
        <v>0</v>
      </c>
      <c r="D635" s="6"/>
      <c r="E635" s="6"/>
      <c r="F635" s="6"/>
      <c r="G635" s="6"/>
    </row>
    <row r="636" customFormat="false" ht="63.75" hidden="true" customHeight="false" outlineLevel="0" collapsed="false">
      <c r="A636" s="6" t="s">
        <v>213</v>
      </c>
      <c r="B636" s="22" t="s">
        <v>214</v>
      </c>
      <c r="C636" s="6" t="n">
        <v>0</v>
      </c>
      <c r="D636" s="6" t="n">
        <v>0</v>
      </c>
      <c r="E636" s="6" t="n">
        <v>0</v>
      </c>
      <c r="F636" s="6" t="n">
        <v>0</v>
      </c>
      <c r="G636" s="6" t="n">
        <v>0</v>
      </c>
    </row>
    <row r="637" customFormat="false" ht="12.75" hidden="true" customHeight="false" outlineLevel="0" collapsed="false">
      <c r="A637" s="6"/>
      <c r="B637" s="13" t="n">
        <v>2011</v>
      </c>
      <c r="C637" s="6" t="n">
        <f aca="false">D637+E637+F637+G637</f>
        <v>0</v>
      </c>
      <c r="D637" s="6"/>
      <c r="E637" s="6"/>
      <c r="F637" s="6"/>
      <c r="G637" s="6"/>
    </row>
    <row r="638" customFormat="false" ht="12.75" hidden="true" customHeight="false" outlineLevel="0" collapsed="false">
      <c r="A638" s="6"/>
      <c r="B638" s="13" t="n">
        <v>2012</v>
      </c>
      <c r="C638" s="6" t="n">
        <f aca="false">D638+E638+F638+G638</f>
        <v>0</v>
      </c>
      <c r="D638" s="6"/>
      <c r="E638" s="6"/>
      <c r="F638" s="6"/>
      <c r="G638" s="6"/>
    </row>
    <row r="639" customFormat="false" ht="12.75" hidden="true" customHeight="false" outlineLevel="0" collapsed="false">
      <c r="A639" s="6"/>
      <c r="B639" s="13" t="n">
        <v>2013</v>
      </c>
      <c r="C639" s="6" t="n">
        <f aca="false">D639+E639+F639+G639</f>
        <v>0</v>
      </c>
      <c r="D639" s="6"/>
      <c r="E639" s="6"/>
      <c r="F639" s="6"/>
      <c r="G639" s="6"/>
    </row>
    <row r="640" customFormat="false" ht="12.75" hidden="true" customHeight="false" outlineLevel="0" collapsed="false">
      <c r="A640" s="6"/>
      <c r="B640" s="13" t="n">
        <v>2014</v>
      </c>
      <c r="C640" s="6" t="n">
        <f aca="false">D640+E640+F640+G640</f>
        <v>0</v>
      </c>
      <c r="D640" s="6"/>
      <c r="E640" s="6"/>
      <c r="F640" s="6"/>
      <c r="G640" s="6"/>
    </row>
    <row r="641" customFormat="false" ht="12.75" hidden="true" customHeight="false" outlineLevel="0" collapsed="false">
      <c r="A641" s="6"/>
      <c r="B641" s="13" t="n">
        <v>2015</v>
      </c>
      <c r="C641" s="6" t="n">
        <f aca="false">D641+E641+F641+G641</f>
        <v>0</v>
      </c>
      <c r="D641" s="6"/>
      <c r="E641" s="6"/>
      <c r="F641" s="6"/>
      <c r="G641" s="6"/>
    </row>
    <row r="642" customFormat="false" ht="102" hidden="true" customHeight="false" outlineLevel="0" collapsed="false">
      <c r="A642" s="6" t="s">
        <v>215</v>
      </c>
      <c r="B642" s="22" t="s">
        <v>216</v>
      </c>
      <c r="C642" s="6" t="n">
        <v>0</v>
      </c>
      <c r="D642" s="6" t="n">
        <v>0</v>
      </c>
      <c r="E642" s="6" t="n">
        <v>0</v>
      </c>
      <c r="F642" s="6" t="n">
        <v>0</v>
      </c>
      <c r="G642" s="6" t="n">
        <v>0</v>
      </c>
    </row>
    <row r="643" customFormat="false" ht="12.75" hidden="true" customHeight="false" outlineLevel="0" collapsed="false">
      <c r="A643" s="6"/>
      <c r="B643" s="13" t="n">
        <v>2011</v>
      </c>
      <c r="C643" s="6" t="n">
        <f aca="false">D643+E643+F643+G643</f>
        <v>0</v>
      </c>
      <c r="D643" s="6"/>
      <c r="E643" s="6"/>
      <c r="F643" s="6"/>
      <c r="G643" s="6"/>
    </row>
    <row r="644" customFormat="false" ht="12.75" hidden="true" customHeight="false" outlineLevel="0" collapsed="false">
      <c r="A644" s="6"/>
      <c r="B644" s="13" t="n">
        <v>2012</v>
      </c>
      <c r="C644" s="6" t="n">
        <f aca="false">D644+E644+F644+G644</f>
        <v>0</v>
      </c>
      <c r="D644" s="6"/>
      <c r="E644" s="6"/>
      <c r="F644" s="6"/>
      <c r="G644" s="6"/>
    </row>
    <row r="645" customFormat="false" ht="12.75" hidden="true" customHeight="false" outlineLevel="0" collapsed="false">
      <c r="A645" s="6"/>
      <c r="B645" s="13" t="n">
        <v>2013</v>
      </c>
      <c r="C645" s="6" t="n">
        <f aca="false">D645+E645+F645+G645</f>
        <v>0</v>
      </c>
      <c r="D645" s="6"/>
      <c r="E645" s="6"/>
      <c r="F645" s="6"/>
      <c r="G645" s="6"/>
    </row>
    <row r="646" customFormat="false" ht="12.75" hidden="true" customHeight="false" outlineLevel="0" collapsed="false">
      <c r="A646" s="6"/>
      <c r="B646" s="13" t="n">
        <v>2014</v>
      </c>
      <c r="C646" s="6" t="n">
        <f aca="false">D646+E646+F646+G646</f>
        <v>0</v>
      </c>
      <c r="D646" s="6"/>
      <c r="E646" s="6"/>
      <c r="F646" s="6"/>
      <c r="G646" s="6"/>
    </row>
    <row r="647" customFormat="false" ht="12.75" hidden="true" customHeight="false" outlineLevel="0" collapsed="false">
      <c r="A647" s="6"/>
      <c r="B647" s="13" t="n">
        <v>2015</v>
      </c>
      <c r="C647" s="6" t="n">
        <f aca="false">D647+E647+F647+G647</f>
        <v>0</v>
      </c>
      <c r="D647" s="6"/>
      <c r="E647" s="6"/>
      <c r="F647" s="6"/>
      <c r="G647" s="6"/>
    </row>
    <row r="648" customFormat="false" ht="89.25" hidden="true" customHeight="false" outlineLevel="0" collapsed="false">
      <c r="A648" s="6" t="s">
        <v>217</v>
      </c>
      <c r="B648" s="22" t="s">
        <v>218</v>
      </c>
      <c r="C648" s="6" t="n">
        <v>0</v>
      </c>
      <c r="D648" s="6" t="n">
        <v>0</v>
      </c>
      <c r="E648" s="6" t="n">
        <v>0</v>
      </c>
      <c r="F648" s="6" t="n">
        <v>0</v>
      </c>
      <c r="G648" s="6" t="n">
        <v>0</v>
      </c>
    </row>
    <row r="649" customFormat="false" ht="12.75" hidden="true" customHeight="false" outlineLevel="0" collapsed="false">
      <c r="A649" s="6"/>
      <c r="B649" s="13" t="n">
        <v>2011</v>
      </c>
      <c r="C649" s="6" t="n">
        <f aca="false">D649+E649+F649+G649</f>
        <v>0</v>
      </c>
      <c r="D649" s="6"/>
      <c r="E649" s="6"/>
      <c r="F649" s="6"/>
      <c r="G649" s="6"/>
    </row>
    <row r="650" customFormat="false" ht="12.75" hidden="true" customHeight="false" outlineLevel="0" collapsed="false">
      <c r="A650" s="6"/>
      <c r="B650" s="13" t="n">
        <v>2012</v>
      </c>
      <c r="C650" s="6" t="n">
        <f aca="false">D650+E650+F650+G650</f>
        <v>0</v>
      </c>
      <c r="D650" s="6"/>
      <c r="E650" s="6"/>
      <c r="F650" s="6"/>
      <c r="G650" s="6"/>
    </row>
    <row r="651" customFormat="false" ht="12.75" hidden="true" customHeight="false" outlineLevel="0" collapsed="false">
      <c r="A651" s="6"/>
      <c r="B651" s="13" t="n">
        <v>2013</v>
      </c>
      <c r="C651" s="6" t="n">
        <f aca="false">D651+E651+F651+G651</f>
        <v>0</v>
      </c>
      <c r="D651" s="6"/>
      <c r="E651" s="6"/>
      <c r="F651" s="6"/>
      <c r="G651" s="6"/>
    </row>
    <row r="652" customFormat="false" ht="12.75" hidden="true" customHeight="false" outlineLevel="0" collapsed="false">
      <c r="A652" s="6"/>
      <c r="B652" s="13" t="n">
        <v>2014</v>
      </c>
      <c r="C652" s="6" t="n">
        <f aca="false">D652+E652+F652+G652</f>
        <v>0</v>
      </c>
      <c r="D652" s="6"/>
      <c r="E652" s="6"/>
      <c r="F652" s="6"/>
      <c r="G652" s="6"/>
    </row>
    <row r="653" customFormat="false" ht="12.75" hidden="true" customHeight="false" outlineLevel="0" collapsed="false">
      <c r="A653" s="6"/>
      <c r="B653" s="13" t="n">
        <v>2015</v>
      </c>
      <c r="C653" s="6" t="n">
        <f aca="false">D653+E653+F653+G653</f>
        <v>0</v>
      </c>
      <c r="D653" s="6"/>
      <c r="E653" s="6"/>
      <c r="F653" s="6"/>
      <c r="G653" s="6"/>
    </row>
    <row r="654" customFormat="false" ht="51" hidden="true" customHeight="false" outlineLevel="0" collapsed="false">
      <c r="A654" s="15" t="n">
        <v>2.3</v>
      </c>
      <c r="B654" s="16" t="s">
        <v>219</v>
      </c>
      <c r="C654" s="15" t="n">
        <f aca="false">C660+C666+C672+C678</f>
        <v>0</v>
      </c>
      <c r="D654" s="15" t="n">
        <f aca="false">D660+D666+D672+D678</f>
        <v>0</v>
      </c>
      <c r="E654" s="15" t="n">
        <f aca="false">E660+E666+E672+E678</f>
        <v>0</v>
      </c>
      <c r="F654" s="15" t="n">
        <f aca="false">F660+F666+F672+F678</f>
        <v>0</v>
      </c>
      <c r="G654" s="15" t="n">
        <f aca="false">G660+G666+G672+G678</f>
        <v>0</v>
      </c>
    </row>
    <row r="655" customFormat="false" ht="12.75" hidden="true" customHeight="false" outlineLevel="0" collapsed="false">
      <c r="A655" s="6"/>
      <c r="B655" s="13" t="n">
        <v>2011</v>
      </c>
      <c r="C655" s="14" t="n">
        <f aca="false">C661+C667+C673+C679</f>
        <v>0</v>
      </c>
      <c r="D655" s="14" t="n">
        <f aca="false">D661+D667+D673+D679</f>
        <v>0</v>
      </c>
      <c r="E655" s="14" t="n">
        <f aca="false">E661+E667+E673+E679</f>
        <v>0</v>
      </c>
      <c r="F655" s="14" t="n">
        <f aca="false">F661+F667+F673+F679</f>
        <v>0</v>
      </c>
      <c r="G655" s="14" t="n">
        <f aca="false">G661+G667+G673+G679</f>
        <v>0</v>
      </c>
    </row>
    <row r="656" customFormat="false" ht="12.75" hidden="true" customHeight="false" outlineLevel="0" collapsed="false">
      <c r="A656" s="6"/>
      <c r="B656" s="13" t="n">
        <v>2012</v>
      </c>
      <c r="C656" s="14" t="n">
        <f aca="false">C662+C668+C674+C680</f>
        <v>0</v>
      </c>
      <c r="D656" s="14" t="n">
        <f aca="false">D662+D668+D674+D680</f>
        <v>0</v>
      </c>
      <c r="E656" s="14" t="n">
        <f aca="false">E662+E668+E674+E680</f>
        <v>0</v>
      </c>
      <c r="F656" s="14" t="n">
        <f aca="false">F662+F668+F674+F680</f>
        <v>0</v>
      </c>
      <c r="G656" s="14" t="n">
        <f aca="false">G662+G668+G674+G680</f>
        <v>0</v>
      </c>
    </row>
    <row r="657" customFormat="false" ht="12.75" hidden="true" customHeight="false" outlineLevel="0" collapsed="false">
      <c r="A657" s="6"/>
      <c r="B657" s="13" t="n">
        <v>2013</v>
      </c>
      <c r="C657" s="14" t="n">
        <f aca="false">C663+C669+C675+C681</f>
        <v>0</v>
      </c>
      <c r="D657" s="14" t="n">
        <f aca="false">D663+D669+D675+D681</f>
        <v>0</v>
      </c>
      <c r="E657" s="14" t="n">
        <f aca="false">E663+E669+E675+E681</f>
        <v>0</v>
      </c>
      <c r="F657" s="14" t="n">
        <f aca="false">F663+F669+F675+F681</f>
        <v>0</v>
      </c>
      <c r="G657" s="14" t="n">
        <f aca="false">G663+G669+G675+G681</f>
        <v>0</v>
      </c>
    </row>
    <row r="658" customFormat="false" ht="12.75" hidden="true" customHeight="false" outlineLevel="0" collapsed="false">
      <c r="A658" s="6"/>
      <c r="B658" s="13" t="n">
        <v>2014</v>
      </c>
      <c r="C658" s="14" t="n">
        <f aca="false">C664+C670+C676+C682</f>
        <v>0</v>
      </c>
      <c r="D658" s="14" t="n">
        <f aca="false">D664+D670+D676+D682</f>
        <v>0</v>
      </c>
      <c r="E658" s="14" t="n">
        <f aca="false">E664+E670+E676+E682</f>
        <v>0</v>
      </c>
      <c r="F658" s="14" t="n">
        <f aca="false">F664+F670+F676+F682</f>
        <v>0</v>
      </c>
      <c r="G658" s="14" t="n">
        <f aca="false">G664+G670+G676+G682</f>
        <v>0</v>
      </c>
    </row>
    <row r="659" customFormat="false" ht="12.75" hidden="true" customHeight="false" outlineLevel="0" collapsed="false">
      <c r="A659" s="6"/>
      <c r="B659" s="13" t="n">
        <v>2015</v>
      </c>
      <c r="C659" s="14" t="n">
        <f aca="false">C665+C671+C677+C683</f>
        <v>0</v>
      </c>
      <c r="D659" s="14" t="n">
        <f aca="false">D665+D671+D677+D683</f>
        <v>0</v>
      </c>
      <c r="E659" s="14" t="n">
        <f aca="false">E665+E671+E677+E683</f>
        <v>0</v>
      </c>
      <c r="F659" s="14" t="n">
        <f aca="false">F665+F671+F677+F683</f>
        <v>0</v>
      </c>
      <c r="G659" s="14" t="n">
        <f aca="false">G665+G671+G677+G683</f>
        <v>0</v>
      </c>
    </row>
    <row r="660" customFormat="false" ht="51" hidden="true" customHeight="false" outlineLevel="0" collapsed="false">
      <c r="A660" s="6" t="s">
        <v>220</v>
      </c>
      <c r="B660" s="22" t="s">
        <v>221</v>
      </c>
      <c r="C660" s="6" t="n">
        <v>0</v>
      </c>
      <c r="D660" s="6" t="n">
        <v>0</v>
      </c>
      <c r="E660" s="6" t="n">
        <v>0</v>
      </c>
      <c r="F660" s="6" t="n">
        <v>0</v>
      </c>
      <c r="G660" s="6" t="n">
        <v>0</v>
      </c>
    </row>
    <row r="661" customFormat="false" ht="12.75" hidden="true" customHeight="false" outlineLevel="0" collapsed="false">
      <c r="A661" s="6"/>
      <c r="B661" s="13" t="n">
        <v>2011</v>
      </c>
      <c r="C661" s="6" t="n">
        <f aca="false">D661+E661+F661+G661</f>
        <v>0</v>
      </c>
      <c r="D661" s="6"/>
      <c r="E661" s="6"/>
      <c r="F661" s="6"/>
      <c r="G661" s="6"/>
    </row>
    <row r="662" customFormat="false" ht="12.75" hidden="true" customHeight="false" outlineLevel="0" collapsed="false">
      <c r="A662" s="6"/>
      <c r="B662" s="13" t="n">
        <v>2012</v>
      </c>
      <c r="C662" s="6" t="n">
        <f aca="false">D662+E662+F662+G662</f>
        <v>0</v>
      </c>
      <c r="D662" s="6"/>
      <c r="E662" s="6"/>
      <c r="F662" s="6"/>
      <c r="G662" s="6"/>
    </row>
    <row r="663" customFormat="false" ht="12.75" hidden="true" customHeight="false" outlineLevel="0" collapsed="false">
      <c r="A663" s="6"/>
      <c r="B663" s="13" t="n">
        <v>2013</v>
      </c>
      <c r="C663" s="6" t="n">
        <f aca="false">D663+E663+F663+G663</f>
        <v>0</v>
      </c>
      <c r="D663" s="6"/>
      <c r="E663" s="6"/>
      <c r="F663" s="6"/>
      <c r="G663" s="6"/>
    </row>
    <row r="664" customFormat="false" ht="12.75" hidden="true" customHeight="false" outlineLevel="0" collapsed="false">
      <c r="A664" s="6"/>
      <c r="B664" s="13" t="n">
        <v>2014</v>
      </c>
      <c r="C664" s="6" t="n">
        <f aca="false">D664+E664+F664+G664</f>
        <v>0</v>
      </c>
      <c r="D664" s="6"/>
      <c r="E664" s="6"/>
      <c r="F664" s="6"/>
      <c r="G664" s="6"/>
    </row>
    <row r="665" customFormat="false" ht="12.75" hidden="true" customHeight="false" outlineLevel="0" collapsed="false">
      <c r="A665" s="6"/>
      <c r="B665" s="13" t="n">
        <v>2015</v>
      </c>
      <c r="C665" s="6" t="n">
        <f aca="false">D665+E665+F665+G665</f>
        <v>0</v>
      </c>
      <c r="D665" s="6"/>
      <c r="E665" s="6"/>
      <c r="F665" s="6"/>
      <c r="G665" s="6"/>
    </row>
    <row r="666" customFormat="false" ht="38.25" hidden="true" customHeight="false" outlineLevel="0" collapsed="false">
      <c r="A666" s="6" t="s">
        <v>222</v>
      </c>
      <c r="B666" s="22" t="s">
        <v>223</v>
      </c>
      <c r="C666" s="6" t="n">
        <v>0</v>
      </c>
      <c r="D666" s="6" t="n">
        <v>0</v>
      </c>
      <c r="E666" s="6" t="n">
        <v>0</v>
      </c>
      <c r="F666" s="6" t="n">
        <v>0</v>
      </c>
      <c r="G666" s="6" t="n">
        <v>0</v>
      </c>
    </row>
    <row r="667" customFormat="false" ht="12.75" hidden="true" customHeight="false" outlineLevel="0" collapsed="false">
      <c r="A667" s="6"/>
      <c r="B667" s="13" t="n">
        <v>2011</v>
      </c>
      <c r="C667" s="6" t="n">
        <f aca="false">D667+E667+F667+G667</f>
        <v>0</v>
      </c>
      <c r="D667" s="6"/>
      <c r="E667" s="6"/>
      <c r="F667" s="6"/>
      <c r="G667" s="6"/>
    </row>
    <row r="668" customFormat="false" ht="12.75" hidden="true" customHeight="false" outlineLevel="0" collapsed="false">
      <c r="A668" s="6"/>
      <c r="B668" s="13" t="n">
        <v>2012</v>
      </c>
      <c r="C668" s="6" t="n">
        <f aca="false">D668+E668+F668+G668</f>
        <v>0</v>
      </c>
      <c r="D668" s="6"/>
      <c r="E668" s="6"/>
      <c r="F668" s="6"/>
      <c r="G668" s="6"/>
    </row>
    <row r="669" customFormat="false" ht="12.75" hidden="true" customHeight="false" outlineLevel="0" collapsed="false">
      <c r="A669" s="6"/>
      <c r="B669" s="13" t="n">
        <v>2013</v>
      </c>
      <c r="C669" s="6" t="n">
        <f aca="false">D669+E669+F669+G669</f>
        <v>0</v>
      </c>
      <c r="D669" s="6"/>
      <c r="E669" s="6"/>
      <c r="F669" s="6"/>
      <c r="G669" s="6"/>
    </row>
    <row r="670" customFormat="false" ht="12.75" hidden="true" customHeight="false" outlineLevel="0" collapsed="false">
      <c r="A670" s="6"/>
      <c r="B670" s="13" t="n">
        <v>2014</v>
      </c>
      <c r="C670" s="6" t="n">
        <f aca="false">D670+E670+F670+G670</f>
        <v>0</v>
      </c>
      <c r="D670" s="6"/>
      <c r="E670" s="6"/>
      <c r="F670" s="6"/>
      <c r="G670" s="6"/>
    </row>
    <row r="671" customFormat="false" ht="12.75" hidden="true" customHeight="false" outlineLevel="0" collapsed="false">
      <c r="A671" s="6"/>
      <c r="B671" s="13" t="n">
        <v>2015</v>
      </c>
      <c r="C671" s="6" t="n">
        <f aca="false">D671+E671+F671+G671</f>
        <v>0</v>
      </c>
      <c r="D671" s="6"/>
      <c r="E671" s="6"/>
      <c r="F671" s="6"/>
      <c r="G671" s="6"/>
    </row>
    <row r="672" customFormat="false" ht="38.25" hidden="true" customHeight="false" outlineLevel="0" collapsed="false">
      <c r="A672" s="6" t="s">
        <v>224</v>
      </c>
      <c r="B672" s="22" t="s">
        <v>225</v>
      </c>
      <c r="C672" s="6" t="n">
        <v>0</v>
      </c>
      <c r="D672" s="6" t="n">
        <v>0</v>
      </c>
      <c r="E672" s="6" t="n">
        <v>0</v>
      </c>
      <c r="F672" s="6" t="n">
        <v>0</v>
      </c>
      <c r="G672" s="6" t="n">
        <v>0</v>
      </c>
    </row>
    <row r="673" customFormat="false" ht="12.75" hidden="true" customHeight="false" outlineLevel="0" collapsed="false">
      <c r="A673" s="6"/>
      <c r="B673" s="13" t="n">
        <v>2011</v>
      </c>
      <c r="C673" s="6" t="n">
        <f aca="false">D673+E673+F673+G673</f>
        <v>0</v>
      </c>
      <c r="D673" s="6"/>
      <c r="E673" s="6"/>
      <c r="F673" s="6"/>
      <c r="G673" s="6"/>
    </row>
    <row r="674" customFormat="false" ht="12.75" hidden="true" customHeight="false" outlineLevel="0" collapsed="false">
      <c r="A674" s="6"/>
      <c r="B674" s="13" t="n">
        <v>2012</v>
      </c>
      <c r="C674" s="6" t="n">
        <f aca="false">D674+E674+F674+G674</f>
        <v>0</v>
      </c>
      <c r="D674" s="6"/>
      <c r="E674" s="6"/>
      <c r="F674" s="6"/>
      <c r="G674" s="6"/>
    </row>
    <row r="675" customFormat="false" ht="12.75" hidden="true" customHeight="false" outlineLevel="0" collapsed="false">
      <c r="A675" s="6"/>
      <c r="B675" s="13" t="n">
        <v>2013</v>
      </c>
      <c r="C675" s="6" t="n">
        <f aca="false">D675+E675+F675+G675</f>
        <v>0</v>
      </c>
      <c r="D675" s="6"/>
      <c r="E675" s="6"/>
      <c r="F675" s="6"/>
      <c r="G675" s="6"/>
    </row>
    <row r="676" customFormat="false" ht="12.75" hidden="true" customHeight="false" outlineLevel="0" collapsed="false">
      <c r="A676" s="6"/>
      <c r="B676" s="13" t="n">
        <v>2014</v>
      </c>
      <c r="C676" s="6" t="n">
        <f aca="false">D676+E676+F676+G676</f>
        <v>0</v>
      </c>
      <c r="D676" s="6"/>
      <c r="E676" s="6"/>
      <c r="F676" s="6"/>
      <c r="G676" s="6"/>
    </row>
    <row r="677" customFormat="false" ht="12.75" hidden="true" customHeight="false" outlineLevel="0" collapsed="false">
      <c r="A677" s="6"/>
      <c r="B677" s="13" t="n">
        <v>2015</v>
      </c>
      <c r="C677" s="6" t="n">
        <f aca="false">D677+E677+F677+G677</f>
        <v>0</v>
      </c>
      <c r="D677" s="6"/>
      <c r="E677" s="6"/>
      <c r="F677" s="6"/>
      <c r="G677" s="6"/>
    </row>
    <row r="678" customFormat="false" ht="38.25" hidden="true" customHeight="false" outlineLevel="0" collapsed="false">
      <c r="A678" s="6" t="s">
        <v>226</v>
      </c>
      <c r="B678" s="22" t="s">
        <v>227</v>
      </c>
      <c r="C678" s="6" t="n">
        <v>0</v>
      </c>
      <c r="D678" s="6" t="n">
        <v>0</v>
      </c>
      <c r="E678" s="6" t="n">
        <v>0</v>
      </c>
      <c r="F678" s="6" t="n">
        <v>0</v>
      </c>
      <c r="G678" s="6" t="n">
        <v>0</v>
      </c>
    </row>
    <row r="679" customFormat="false" ht="12.75" hidden="true" customHeight="false" outlineLevel="0" collapsed="false">
      <c r="A679" s="6"/>
      <c r="B679" s="13" t="n">
        <v>2011</v>
      </c>
      <c r="C679" s="6" t="n">
        <f aca="false">D679+E679+F679+G679</f>
        <v>0</v>
      </c>
      <c r="D679" s="6"/>
      <c r="E679" s="6"/>
      <c r="F679" s="6"/>
      <c r="G679" s="6"/>
    </row>
    <row r="680" customFormat="false" ht="12.75" hidden="true" customHeight="false" outlineLevel="0" collapsed="false">
      <c r="A680" s="6"/>
      <c r="B680" s="13" t="n">
        <v>2012</v>
      </c>
      <c r="C680" s="6" t="n">
        <f aca="false">D680+E680+F680+G680</f>
        <v>0</v>
      </c>
      <c r="D680" s="6"/>
      <c r="E680" s="6"/>
      <c r="F680" s="6"/>
      <c r="G680" s="6"/>
    </row>
    <row r="681" customFormat="false" ht="12.75" hidden="true" customHeight="false" outlineLevel="0" collapsed="false">
      <c r="A681" s="6"/>
      <c r="B681" s="13" t="n">
        <v>2013</v>
      </c>
      <c r="C681" s="6" t="n">
        <f aca="false">D681+E681+F681+G681</f>
        <v>0</v>
      </c>
      <c r="D681" s="6"/>
      <c r="E681" s="6"/>
      <c r="F681" s="6"/>
      <c r="G681" s="6"/>
    </row>
    <row r="682" customFormat="false" ht="12.75" hidden="true" customHeight="false" outlineLevel="0" collapsed="false">
      <c r="A682" s="6"/>
      <c r="B682" s="13" t="n">
        <v>2014</v>
      </c>
      <c r="C682" s="6" t="n">
        <f aca="false">D682+E682+F682+G682</f>
        <v>0</v>
      </c>
      <c r="D682" s="6"/>
      <c r="E682" s="6"/>
      <c r="F682" s="6"/>
      <c r="G682" s="6"/>
    </row>
    <row r="683" customFormat="false" ht="12.75" hidden="true" customHeight="false" outlineLevel="0" collapsed="false">
      <c r="A683" s="6"/>
      <c r="B683" s="13" t="n">
        <v>2015</v>
      </c>
      <c r="C683" s="6" t="n">
        <f aca="false">D683+E683+F683+G683</f>
        <v>0</v>
      </c>
      <c r="D683" s="6"/>
      <c r="E683" s="6"/>
      <c r="F683" s="6"/>
      <c r="G683" s="6"/>
    </row>
    <row r="684" customFormat="false" ht="38.25" hidden="true" customHeight="false" outlineLevel="0" collapsed="false">
      <c r="A684" s="30" t="n">
        <v>37317</v>
      </c>
      <c r="B684" s="28" t="s">
        <v>228</v>
      </c>
      <c r="C684" s="27" t="n">
        <v>0</v>
      </c>
      <c r="D684" s="27" t="n">
        <v>0</v>
      </c>
      <c r="E684" s="27" t="n">
        <v>0</v>
      </c>
      <c r="F684" s="27" t="n">
        <v>0</v>
      </c>
      <c r="G684" s="27" t="n">
        <v>0</v>
      </c>
    </row>
    <row r="685" customFormat="false" ht="12.75" hidden="true" customHeight="false" outlineLevel="0" collapsed="false">
      <c r="A685" s="6"/>
      <c r="B685" s="13" t="n">
        <v>2011</v>
      </c>
      <c r="C685" s="6" t="n">
        <f aca="false">D685+E685+F685+G685</f>
        <v>0</v>
      </c>
      <c r="D685" s="14" t="n">
        <v>0</v>
      </c>
      <c r="E685" s="14" t="n">
        <v>0</v>
      </c>
      <c r="F685" s="14" t="n">
        <v>0</v>
      </c>
      <c r="G685" s="14" t="n">
        <v>0</v>
      </c>
    </row>
    <row r="686" customFormat="false" ht="12.75" hidden="true" customHeight="false" outlineLevel="0" collapsed="false">
      <c r="A686" s="6"/>
      <c r="B686" s="13" t="n">
        <v>2012</v>
      </c>
      <c r="C686" s="6" t="n">
        <f aca="false">D686+E686+F686+G686</f>
        <v>0</v>
      </c>
      <c r="D686" s="14" t="n">
        <v>0</v>
      </c>
      <c r="E686" s="14" t="n">
        <v>0</v>
      </c>
      <c r="F686" s="14" t="n">
        <v>0</v>
      </c>
      <c r="G686" s="14" t="n">
        <v>0</v>
      </c>
    </row>
    <row r="687" customFormat="false" ht="12.75" hidden="true" customHeight="false" outlineLevel="0" collapsed="false">
      <c r="A687" s="6"/>
      <c r="B687" s="13" t="n">
        <v>2013</v>
      </c>
      <c r="C687" s="6" t="n">
        <f aca="false">D687+E687+F687+G687</f>
        <v>0</v>
      </c>
      <c r="D687" s="14" t="n">
        <v>0</v>
      </c>
      <c r="E687" s="14" t="n">
        <v>0</v>
      </c>
      <c r="F687" s="14" t="n">
        <v>0</v>
      </c>
      <c r="G687" s="14" t="n">
        <v>0</v>
      </c>
    </row>
    <row r="688" customFormat="false" ht="12.75" hidden="true" customHeight="false" outlineLevel="0" collapsed="false">
      <c r="A688" s="6"/>
      <c r="B688" s="13" t="n">
        <v>2014</v>
      </c>
      <c r="C688" s="6" t="n">
        <f aca="false">D688+E688+F688+G688</f>
        <v>0</v>
      </c>
      <c r="D688" s="14" t="n">
        <v>0</v>
      </c>
      <c r="E688" s="14" t="n">
        <v>0</v>
      </c>
      <c r="F688" s="14" t="n">
        <v>0</v>
      </c>
      <c r="G688" s="14" t="n">
        <v>0</v>
      </c>
    </row>
    <row r="689" customFormat="false" ht="12.75" hidden="true" customHeight="false" outlineLevel="0" collapsed="false">
      <c r="A689" s="6"/>
      <c r="B689" s="13" t="n">
        <v>2015</v>
      </c>
      <c r="C689" s="6" t="n">
        <f aca="false">D689+E689+F689+G689</f>
        <v>0</v>
      </c>
      <c r="D689" s="14" t="n">
        <v>0</v>
      </c>
      <c r="E689" s="14" t="n">
        <v>0</v>
      </c>
      <c r="F689" s="14" t="n">
        <v>0</v>
      </c>
      <c r="G689" s="14" t="n">
        <v>0</v>
      </c>
    </row>
    <row r="690" customFormat="false" ht="51" hidden="true" customHeight="false" outlineLevel="0" collapsed="false">
      <c r="A690" s="6" t="s">
        <v>220</v>
      </c>
      <c r="B690" s="22" t="s">
        <v>221</v>
      </c>
      <c r="C690" s="6" t="n">
        <v>0</v>
      </c>
      <c r="D690" s="6" t="n">
        <v>0</v>
      </c>
      <c r="E690" s="6" t="n">
        <v>0</v>
      </c>
      <c r="F690" s="6" t="n">
        <v>0</v>
      </c>
      <c r="G690" s="6" t="n">
        <v>0</v>
      </c>
    </row>
    <row r="691" customFormat="false" ht="12.75" hidden="true" customHeight="false" outlineLevel="0" collapsed="false">
      <c r="A691" s="6"/>
      <c r="B691" s="13" t="n">
        <v>2011</v>
      </c>
      <c r="C691" s="6" t="n">
        <f aca="false">D691+E691+F691+G691</f>
        <v>0</v>
      </c>
      <c r="D691" s="6"/>
      <c r="E691" s="6"/>
      <c r="F691" s="6"/>
      <c r="G691" s="6"/>
    </row>
    <row r="692" customFormat="false" ht="12.75" hidden="true" customHeight="false" outlineLevel="0" collapsed="false">
      <c r="A692" s="6"/>
      <c r="B692" s="13" t="n">
        <v>2012</v>
      </c>
      <c r="C692" s="6" t="n">
        <f aca="false">D692+E692+F692+G692</f>
        <v>0</v>
      </c>
      <c r="D692" s="6"/>
      <c r="E692" s="6"/>
      <c r="F692" s="6"/>
      <c r="G692" s="6"/>
    </row>
    <row r="693" customFormat="false" ht="12.75" hidden="true" customHeight="false" outlineLevel="0" collapsed="false">
      <c r="A693" s="6"/>
      <c r="B693" s="13" t="n">
        <v>2013</v>
      </c>
      <c r="C693" s="6" t="n">
        <f aca="false">D693+E693+F693+G693</f>
        <v>0</v>
      </c>
      <c r="D693" s="6"/>
      <c r="E693" s="6"/>
      <c r="F693" s="6"/>
      <c r="G693" s="6"/>
    </row>
    <row r="694" customFormat="false" ht="12.75" hidden="true" customHeight="false" outlineLevel="0" collapsed="false">
      <c r="A694" s="6"/>
      <c r="B694" s="13" t="n">
        <v>2014</v>
      </c>
      <c r="C694" s="6" t="n">
        <f aca="false">D694+E694+F694+G694</f>
        <v>0</v>
      </c>
      <c r="D694" s="6"/>
      <c r="E694" s="6"/>
      <c r="F694" s="6"/>
      <c r="G694" s="6"/>
    </row>
    <row r="695" customFormat="false" ht="12.75" hidden="true" customHeight="false" outlineLevel="0" collapsed="false">
      <c r="A695" s="6"/>
      <c r="B695" s="13" t="n">
        <v>2015</v>
      </c>
      <c r="C695" s="6" t="n">
        <f aca="false">D695+E695+F695+G695</f>
        <v>0</v>
      </c>
      <c r="D695" s="6"/>
      <c r="E695" s="6"/>
      <c r="F695" s="6"/>
      <c r="G695" s="6"/>
    </row>
    <row r="696" customFormat="false" ht="38.25" hidden="true" customHeight="false" outlineLevel="0" collapsed="false">
      <c r="A696" s="6" t="s">
        <v>222</v>
      </c>
      <c r="B696" s="22" t="s">
        <v>223</v>
      </c>
      <c r="C696" s="6" t="n">
        <v>0</v>
      </c>
      <c r="D696" s="6" t="n">
        <v>0</v>
      </c>
      <c r="E696" s="6" t="n">
        <v>0</v>
      </c>
      <c r="F696" s="6" t="n">
        <v>0</v>
      </c>
      <c r="G696" s="6" t="n">
        <v>0</v>
      </c>
    </row>
    <row r="697" customFormat="false" ht="12.75" hidden="true" customHeight="false" outlineLevel="0" collapsed="false">
      <c r="A697" s="6"/>
      <c r="B697" s="13" t="n">
        <v>2011</v>
      </c>
      <c r="C697" s="6" t="n">
        <f aca="false">D697+E697+F697+G697</f>
        <v>0</v>
      </c>
      <c r="D697" s="6"/>
      <c r="E697" s="6"/>
      <c r="F697" s="6"/>
      <c r="G697" s="6"/>
    </row>
    <row r="698" customFormat="false" ht="12.75" hidden="true" customHeight="false" outlineLevel="0" collapsed="false">
      <c r="A698" s="6"/>
      <c r="B698" s="13" t="n">
        <v>2012</v>
      </c>
      <c r="C698" s="6" t="n">
        <f aca="false">D698+E698+F698+G698</f>
        <v>0</v>
      </c>
      <c r="D698" s="6"/>
      <c r="E698" s="6"/>
      <c r="F698" s="6"/>
      <c r="G698" s="6"/>
    </row>
    <row r="699" customFormat="false" ht="12.75" hidden="true" customHeight="false" outlineLevel="0" collapsed="false">
      <c r="A699" s="6"/>
      <c r="B699" s="13" t="n">
        <v>2013</v>
      </c>
      <c r="C699" s="6" t="n">
        <f aca="false">D699+E699+F699+G699</f>
        <v>0</v>
      </c>
      <c r="D699" s="6"/>
      <c r="E699" s="6"/>
      <c r="F699" s="6"/>
      <c r="G699" s="6"/>
    </row>
    <row r="700" customFormat="false" ht="12.75" hidden="true" customHeight="false" outlineLevel="0" collapsed="false">
      <c r="A700" s="6"/>
      <c r="B700" s="13" t="n">
        <v>2014</v>
      </c>
      <c r="C700" s="6" t="n">
        <f aca="false">D700+E700+F700+G700</f>
        <v>0</v>
      </c>
      <c r="D700" s="6"/>
      <c r="E700" s="6"/>
      <c r="F700" s="6"/>
      <c r="G700" s="6"/>
    </row>
    <row r="701" customFormat="false" ht="12.75" hidden="true" customHeight="false" outlineLevel="0" collapsed="false">
      <c r="A701" s="6"/>
      <c r="B701" s="13" t="n">
        <v>2015</v>
      </c>
      <c r="C701" s="6" t="n">
        <f aca="false">D701+E701+F701+G701</f>
        <v>0</v>
      </c>
      <c r="D701" s="6"/>
      <c r="E701" s="6"/>
      <c r="F701" s="6"/>
      <c r="G701" s="6"/>
    </row>
    <row r="702" customFormat="false" ht="38.25" hidden="true" customHeight="false" outlineLevel="0" collapsed="false">
      <c r="A702" s="6" t="s">
        <v>224</v>
      </c>
      <c r="B702" s="22" t="s">
        <v>225</v>
      </c>
      <c r="C702" s="6" t="n">
        <v>0</v>
      </c>
      <c r="D702" s="6" t="n">
        <v>0</v>
      </c>
      <c r="E702" s="6" t="n">
        <v>0</v>
      </c>
      <c r="F702" s="6" t="n">
        <v>0</v>
      </c>
      <c r="G702" s="6" t="n">
        <v>0</v>
      </c>
    </row>
    <row r="703" customFormat="false" ht="12.75" hidden="true" customHeight="false" outlineLevel="0" collapsed="false">
      <c r="A703" s="6"/>
      <c r="B703" s="13" t="n">
        <v>2011</v>
      </c>
      <c r="C703" s="6" t="n">
        <f aca="false">D703+E703+F703+G703</f>
        <v>0</v>
      </c>
      <c r="D703" s="6"/>
      <c r="E703" s="6"/>
      <c r="F703" s="6"/>
      <c r="G703" s="6"/>
    </row>
    <row r="704" customFormat="false" ht="12.75" hidden="true" customHeight="false" outlineLevel="0" collapsed="false">
      <c r="A704" s="6"/>
      <c r="B704" s="13" t="n">
        <v>2012</v>
      </c>
      <c r="C704" s="6" t="n">
        <f aca="false">D704+E704+F704+G704</f>
        <v>0</v>
      </c>
      <c r="D704" s="6"/>
      <c r="E704" s="6"/>
      <c r="F704" s="6"/>
      <c r="G704" s="6"/>
    </row>
    <row r="705" customFormat="false" ht="12.75" hidden="true" customHeight="false" outlineLevel="0" collapsed="false">
      <c r="A705" s="6"/>
      <c r="B705" s="13" t="n">
        <v>2013</v>
      </c>
      <c r="C705" s="6" t="n">
        <f aca="false">D705+E705+F705+G705</f>
        <v>0</v>
      </c>
      <c r="D705" s="6"/>
      <c r="E705" s="6"/>
      <c r="F705" s="6"/>
      <c r="G705" s="6"/>
    </row>
    <row r="706" customFormat="false" ht="12.75" hidden="true" customHeight="false" outlineLevel="0" collapsed="false">
      <c r="A706" s="6"/>
      <c r="B706" s="13" t="n">
        <v>2014</v>
      </c>
      <c r="C706" s="6" t="n">
        <f aca="false">D706+E706+F706+G706</f>
        <v>0</v>
      </c>
      <c r="D706" s="6"/>
      <c r="E706" s="6"/>
      <c r="F706" s="6"/>
      <c r="G706" s="6"/>
    </row>
    <row r="707" customFormat="false" ht="12.75" hidden="true" customHeight="false" outlineLevel="0" collapsed="false">
      <c r="A707" s="6"/>
      <c r="B707" s="13" t="n">
        <v>2015</v>
      </c>
      <c r="C707" s="6" t="n">
        <f aca="false">D707+E707+F707+G707</f>
        <v>0</v>
      </c>
      <c r="D707" s="6"/>
      <c r="E707" s="6"/>
      <c r="F707" s="6"/>
      <c r="G707" s="6"/>
    </row>
    <row r="708" customFormat="false" ht="38.25" hidden="true" customHeight="false" outlineLevel="0" collapsed="false">
      <c r="A708" s="6" t="s">
        <v>226</v>
      </c>
      <c r="B708" s="22" t="s">
        <v>227</v>
      </c>
      <c r="C708" s="6" t="n">
        <v>0</v>
      </c>
      <c r="D708" s="6" t="n">
        <v>0</v>
      </c>
      <c r="E708" s="6" t="n">
        <v>0</v>
      </c>
      <c r="F708" s="6" t="n">
        <v>0</v>
      </c>
      <c r="G708" s="6" t="n">
        <v>0</v>
      </c>
    </row>
    <row r="709" customFormat="false" ht="12.75" hidden="true" customHeight="false" outlineLevel="0" collapsed="false">
      <c r="A709" s="6"/>
      <c r="B709" s="13" t="n">
        <v>2011</v>
      </c>
      <c r="C709" s="6" t="n">
        <f aca="false">D709+E709+F709+G709</f>
        <v>0</v>
      </c>
      <c r="D709" s="6"/>
      <c r="E709" s="6"/>
      <c r="F709" s="6"/>
      <c r="G709" s="6"/>
    </row>
    <row r="710" customFormat="false" ht="12.75" hidden="true" customHeight="false" outlineLevel="0" collapsed="false">
      <c r="A710" s="6"/>
      <c r="B710" s="13" t="n">
        <v>2012</v>
      </c>
      <c r="C710" s="6" t="n">
        <f aca="false">D710+E710+F710+G710</f>
        <v>0</v>
      </c>
      <c r="D710" s="6"/>
      <c r="E710" s="6"/>
      <c r="F710" s="6"/>
      <c r="G710" s="6"/>
    </row>
    <row r="711" customFormat="false" ht="12.75" hidden="true" customHeight="false" outlineLevel="0" collapsed="false">
      <c r="A711" s="6"/>
      <c r="B711" s="13" t="n">
        <v>2013</v>
      </c>
      <c r="C711" s="6" t="n">
        <f aca="false">D711+E711+F711+G711</f>
        <v>0</v>
      </c>
      <c r="D711" s="6"/>
      <c r="E711" s="6"/>
      <c r="F711" s="6"/>
      <c r="G711" s="6"/>
    </row>
    <row r="712" customFormat="false" ht="12.75" hidden="true" customHeight="false" outlineLevel="0" collapsed="false">
      <c r="A712" s="6"/>
      <c r="B712" s="13" t="n">
        <v>2014</v>
      </c>
      <c r="C712" s="6" t="n">
        <f aca="false">D712+E712+F712+G712</f>
        <v>0</v>
      </c>
      <c r="D712" s="6"/>
      <c r="E712" s="6"/>
      <c r="F712" s="6"/>
      <c r="G712" s="6"/>
    </row>
    <row r="713" customFormat="false" ht="12.75" hidden="true" customHeight="false" outlineLevel="0" collapsed="false">
      <c r="A713" s="6"/>
      <c r="B713" s="13" t="n">
        <v>2015</v>
      </c>
      <c r="C713" s="6" t="n">
        <f aca="false">D713+E713+F713+G713</f>
        <v>0</v>
      </c>
      <c r="D713" s="6"/>
      <c r="E713" s="6"/>
      <c r="F713" s="6"/>
      <c r="G713" s="6"/>
    </row>
    <row r="714" customFormat="false" ht="38.25" hidden="true" customHeight="false" outlineLevel="0" collapsed="false">
      <c r="A714" s="27" t="s">
        <v>229</v>
      </c>
      <c r="B714" s="28" t="s">
        <v>228</v>
      </c>
      <c r="C714" s="27" t="n">
        <v>0</v>
      </c>
      <c r="D714" s="27" t="n">
        <v>0</v>
      </c>
      <c r="E714" s="27" t="n">
        <v>0</v>
      </c>
      <c r="F714" s="27" t="n">
        <v>0</v>
      </c>
      <c r="G714" s="27" t="n">
        <v>0</v>
      </c>
    </row>
    <row r="715" customFormat="false" ht="12.75" hidden="true" customHeight="false" outlineLevel="0" collapsed="false">
      <c r="A715" s="6"/>
      <c r="B715" s="13" t="n">
        <v>2011</v>
      </c>
      <c r="C715" s="6" t="n">
        <f aca="false">D715+E715+F715+G715</f>
        <v>0</v>
      </c>
      <c r="D715" s="14" t="n">
        <v>0</v>
      </c>
      <c r="E715" s="14" t="n">
        <v>0</v>
      </c>
      <c r="F715" s="14" t="n">
        <v>0</v>
      </c>
      <c r="G715" s="14" t="n">
        <v>0</v>
      </c>
    </row>
    <row r="716" customFormat="false" ht="12.75" hidden="true" customHeight="false" outlineLevel="0" collapsed="false">
      <c r="A716" s="6"/>
      <c r="B716" s="13" t="n">
        <v>2012</v>
      </c>
      <c r="C716" s="6" t="n">
        <f aca="false">D716+E716+F716+G716</f>
        <v>0</v>
      </c>
      <c r="D716" s="14" t="n">
        <v>0</v>
      </c>
      <c r="E716" s="14" t="n">
        <v>0</v>
      </c>
      <c r="F716" s="14" t="n">
        <v>0</v>
      </c>
      <c r="G716" s="14" t="n">
        <v>0</v>
      </c>
    </row>
    <row r="717" customFormat="false" ht="12.75" hidden="true" customHeight="false" outlineLevel="0" collapsed="false">
      <c r="A717" s="6"/>
      <c r="B717" s="13" t="n">
        <v>2013</v>
      </c>
      <c r="C717" s="6" t="n">
        <f aca="false">D717+E717+F717+G717</f>
        <v>0</v>
      </c>
      <c r="D717" s="14" t="n">
        <v>0</v>
      </c>
      <c r="E717" s="14" t="n">
        <v>0</v>
      </c>
      <c r="F717" s="14" t="n">
        <v>0</v>
      </c>
      <c r="G717" s="14" t="n">
        <v>0</v>
      </c>
    </row>
    <row r="718" customFormat="false" ht="12.75" hidden="true" customHeight="false" outlineLevel="0" collapsed="false">
      <c r="A718" s="6"/>
      <c r="B718" s="13" t="n">
        <v>2014</v>
      </c>
      <c r="C718" s="6" t="n">
        <f aca="false">D718+E718+F718+G718</f>
        <v>0</v>
      </c>
      <c r="D718" s="14" t="n">
        <v>0</v>
      </c>
      <c r="E718" s="14" t="n">
        <v>0</v>
      </c>
      <c r="F718" s="14" t="n">
        <v>0</v>
      </c>
      <c r="G718" s="14" t="n">
        <v>0</v>
      </c>
    </row>
    <row r="719" customFormat="false" ht="12.75" hidden="true" customHeight="false" outlineLevel="0" collapsed="false">
      <c r="A719" s="6"/>
      <c r="B719" s="13" t="n">
        <v>2015</v>
      </c>
      <c r="C719" s="6" t="n">
        <f aca="false">D719+E719+F719+G719</f>
        <v>0</v>
      </c>
      <c r="D719" s="14" t="n">
        <v>0</v>
      </c>
      <c r="E719" s="14" t="n">
        <v>0</v>
      </c>
      <c r="F719" s="14" t="n">
        <v>0</v>
      </c>
      <c r="G719" s="14" t="n">
        <v>0</v>
      </c>
    </row>
    <row r="720" customFormat="false" ht="36.75" hidden="false" customHeight="true" outlineLevel="0" collapsed="false">
      <c r="A720" s="11" t="n">
        <v>3</v>
      </c>
      <c r="B720" s="26"/>
      <c r="C720" s="11" t="n">
        <f aca="false">C726+C828+C972+C1020+C1050</f>
        <v>5785</v>
      </c>
      <c r="D720" s="11" t="n">
        <f aca="false">D726+D828+D972+D1020+D1050</f>
        <v>0</v>
      </c>
      <c r="E720" s="11" t="n">
        <f aca="false">E726+E828+E972+E1020+E1050</f>
        <v>0</v>
      </c>
      <c r="F720" s="11" t="n">
        <f aca="false">F726+F828+F972+F1020+F1050</f>
        <v>5785</v>
      </c>
      <c r="G720" s="11" t="n">
        <f aca="false">G726+G828+G972+G1020+G1050</f>
        <v>0</v>
      </c>
    </row>
    <row r="721" customFormat="false" ht="12.75" hidden="false" customHeight="false" outlineLevel="0" collapsed="false">
      <c r="A721" s="6"/>
      <c r="B721" s="13" t="n">
        <v>2011</v>
      </c>
      <c r="C721" s="14" t="n">
        <f aca="false">C727+C829+C973+C1021+C1051</f>
        <v>855</v>
      </c>
      <c r="D721" s="14" t="n">
        <f aca="false">D727+D829+D973+D1021+D1051</f>
        <v>0</v>
      </c>
      <c r="E721" s="14" t="n">
        <f aca="false">E727+E829+E973+E1021+E1051</f>
        <v>0</v>
      </c>
      <c r="F721" s="14" t="n">
        <f aca="false">F727+F829+F973+F1021+F1051</f>
        <v>855</v>
      </c>
      <c r="G721" s="14" t="n">
        <f aca="false">G727+G829+G973+G1021+G1051</f>
        <v>0</v>
      </c>
    </row>
    <row r="722" customFormat="false" ht="12.75" hidden="false" customHeight="false" outlineLevel="0" collapsed="false">
      <c r="A722" s="6"/>
      <c r="B722" s="13" t="n">
        <v>2012</v>
      </c>
      <c r="C722" s="14" t="n">
        <f aca="false">C728+C830+C974+C1022+C1052</f>
        <v>775</v>
      </c>
      <c r="D722" s="14" t="n">
        <f aca="false">D728+D830+D974+D1022+D1052</f>
        <v>0</v>
      </c>
      <c r="E722" s="14" t="n">
        <f aca="false">E728+E830+E974+E1022+E1052</f>
        <v>0</v>
      </c>
      <c r="F722" s="14" t="n">
        <f aca="false">F728+F830+F974+F1022+F1052</f>
        <v>775</v>
      </c>
      <c r="G722" s="14" t="n">
        <f aca="false">G728+G830+G974+G1022+G1052</f>
        <v>0</v>
      </c>
    </row>
    <row r="723" customFormat="false" ht="12.75" hidden="false" customHeight="false" outlineLevel="0" collapsed="false">
      <c r="A723" s="6"/>
      <c r="B723" s="13" t="n">
        <v>2013</v>
      </c>
      <c r="C723" s="14" t="n">
        <f aca="false">C729+C831+C975+C1023+C1053</f>
        <v>775</v>
      </c>
      <c r="D723" s="14" t="n">
        <f aca="false">D729+D831+D975+D1023+D1053</f>
        <v>0</v>
      </c>
      <c r="E723" s="14" t="n">
        <f aca="false">E729+E831+E975+E1023+E1053</f>
        <v>0</v>
      </c>
      <c r="F723" s="14" t="n">
        <f aca="false">F729+F831+F975+F1023+F1053</f>
        <v>775</v>
      </c>
      <c r="G723" s="14" t="n">
        <f aca="false">G729+G831+G975+G1023+G1053</f>
        <v>0</v>
      </c>
    </row>
    <row r="724" customFormat="false" ht="12.75" hidden="false" customHeight="false" outlineLevel="0" collapsed="false">
      <c r="A724" s="6"/>
      <c r="B724" s="13" t="n">
        <v>2014</v>
      </c>
      <c r="C724" s="14" t="n">
        <f aca="false">C730+C832+C976+C1024+C1054</f>
        <v>1810</v>
      </c>
      <c r="D724" s="14" t="n">
        <f aca="false">D730+D832+D976+D1024+D1054</f>
        <v>0</v>
      </c>
      <c r="E724" s="14" t="n">
        <f aca="false">E730+E832+E976+E1024+E1054</f>
        <v>0</v>
      </c>
      <c r="F724" s="14" t="n">
        <f aca="false">F730+F832+F976+F1024+F1054</f>
        <v>1810</v>
      </c>
      <c r="G724" s="14" t="n">
        <f aca="false">G730+G832+G976+G1024+G1054</f>
        <v>0</v>
      </c>
    </row>
    <row r="725" customFormat="false" ht="12.75" hidden="false" customHeight="false" outlineLevel="0" collapsed="false">
      <c r="A725" s="6"/>
      <c r="B725" s="13" t="n">
        <v>2015</v>
      </c>
      <c r="C725" s="14" t="n">
        <f aca="false">C731+C833+C977+C1025+C1055</f>
        <v>1570</v>
      </c>
      <c r="D725" s="14" t="n">
        <f aca="false">D731+D833+D977+D1025+D1055</f>
        <v>0</v>
      </c>
      <c r="E725" s="14" t="n">
        <f aca="false">E731+E833+E977+E1025+E1055</f>
        <v>0</v>
      </c>
      <c r="F725" s="14" t="n">
        <f aca="false">F731+F833+F977+F1025+F1055</f>
        <v>1570</v>
      </c>
      <c r="G725" s="14" t="n">
        <f aca="false">G731+G833+G977+G1025+G1055</f>
        <v>0</v>
      </c>
    </row>
    <row r="726" customFormat="false" ht="181.5" hidden="false" customHeight="true" outlineLevel="0" collapsed="false">
      <c r="A726" s="15" t="n">
        <v>3.1</v>
      </c>
      <c r="B726" s="16" t="s">
        <v>230</v>
      </c>
      <c r="C726" s="15" t="n">
        <f aca="false">C732+C756+C762+C792</f>
        <v>0</v>
      </c>
      <c r="D726" s="15" t="n">
        <f aca="false">D732+D756+D762+D792</f>
        <v>0</v>
      </c>
      <c r="E726" s="15" t="n">
        <f aca="false">E732+E756+E762+E792</f>
        <v>0</v>
      </c>
      <c r="F726" s="15" t="n">
        <f aca="false">F732+F756+F762+F792</f>
        <v>0</v>
      </c>
      <c r="G726" s="15" t="n">
        <f aca="false">G732+G756+G762+G792</f>
        <v>0</v>
      </c>
    </row>
    <row r="727" customFormat="false" ht="12.75" hidden="false" customHeight="false" outlineLevel="0" collapsed="false">
      <c r="A727" s="6"/>
      <c r="B727" s="13" t="n">
        <v>2011</v>
      </c>
      <c r="C727" s="14" t="n">
        <f aca="false">C733+C757+C763+C793</f>
        <v>0</v>
      </c>
      <c r="D727" s="14" t="n">
        <f aca="false">D733+D757+D763+D793</f>
        <v>0</v>
      </c>
      <c r="E727" s="14" t="n">
        <f aca="false">E733+E757+E763+E793</f>
        <v>0</v>
      </c>
      <c r="F727" s="14" t="n">
        <f aca="false">F733+F757+F763+F793</f>
        <v>0</v>
      </c>
      <c r="G727" s="14" t="n">
        <f aca="false">G733+G757+G763+G793</f>
        <v>0</v>
      </c>
    </row>
    <row r="728" customFormat="false" ht="12.75" hidden="false" customHeight="false" outlineLevel="0" collapsed="false">
      <c r="A728" s="6"/>
      <c r="B728" s="13" t="n">
        <v>2012</v>
      </c>
      <c r="C728" s="14" t="n">
        <f aca="false">C734+C758+C764+C794</f>
        <v>0</v>
      </c>
      <c r="D728" s="14" t="n">
        <f aca="false">D734+D758+D764+D794</f>
        <v>0</v>
      </c>
      <c r="E728" s="14" t="n">
        <f aca="false">E734+E758+E764+E794</f>
        <v>0</v>
      </c>
      <c r="F728" s="14" t="n">
        <f aca="false">F734+F758+F764+F794</f>
        <v>0</v>
      </c>
      <c r="G728" s="14" t="n">
        <f aca="false">G734+G758+G764+G794</f>
        <v>0</v>
      </c>
    </row>
    <row r="729" customFormat="false" ht="12.75" hidden="false" customHeight="false" outlineLevel="0" collapsed="false">
      <c r="A729" s="6"/>
      <c r="B729" s="13" t="n">
        <v>2013</v>
      </c>
      <c r="C729" s="14" t="n">
        <f aca="false">C735+C759+C765+C795</f>
        <v>0</v>
      </c>
      <c r="D729" s="14" t="n">
        <f aca="false">D735+D759+D765+D795</f>
        <v>0</v>
      </c>
      <c r="E729" s="14" t="n">
        <f aca="false">E735+E759+E765+E795</f>
        <v>0</v>
      </c>
      <c r="F729" s="14" t="n">
        <f aca="false">F735+F759+F765+F795</f>
        <v>0</v>
      </c>
      <c r="G729" s="14" t="n">
        <f aca="false">G735+G759+G765+G795</f>
        <v>0</v>
      </c>
    </row>
    <row r="730" customFormat="false" ht="12.75" hidden="false" customHeight="false" outlineLevel="0" collapsed="false">
      <c r="A730" s="6"/>
      <c r="B730" s="13" t="n">
        <v>2014</v>
      </c>
      <c r="C730" s="14" t="n">
        <f aca="false">C736+C760+C766+C796</f>
        <v>0</v>
      </c>
      <c r="D730" s="14" t="n">
        <f aca="false">D736+D760+D766+D796</f>
        <v>0</v>
      </c>
      <c r="E730" s="14" t="n">
        <f aca="false">E736+E760+E766+E796</f>
        <v>0</v>
      </c>
      <c r="F730" s="14" t="n">
        <f aca="false">F736+F760+F766+F796</f>
        <v>0</v>
      </c>
      <c r="G730" s="14" t="n">
        <f aca="false">G736+G760+G766+G796</f>
        <v>0</v>
      </c>
    </row>
    <row r="731" customFormat="false" ht="12.75" hidden="false" customHeight="false" outlineLevel="0" collapsed="false">
      <c r="A731" s="6"/>
      <c r="B731" s="13" t="n">
        <v>2015</v>
      </c>
      <c r="C731" s="14" t="n">
        <f aca="false">C737+C761+C767+C797</f>
        <v>0</v>
      </c>
      <c r="D731" s="14" t="n">
        <f aca="false">D737+D761+D767+D797</f>
        <v>0</v>
      </c>
      <c r="E731" s="14" t="n">
        <f aca="false">E737+E761+E767+E797</f>
        <v>0</v>
      </c>
      <c r="F731" s="14" t="n">
        <f aca="false">F737+F761+F767+F797</f>
        <v>0</v>
      </c>
      <c r="G731" s="14" t="n">
        <f aca="false">G737+G761+G767+G797</f>
        <v>0</v>
      </c>
    </row>
    <row r="732" customFormat="false" ht="127.5" hidden="true" customHeight="false" outlineLevel="0" collapsed="false">
      <c r="A732" s="27" t="s">
        <v>231</v>
      </c>
      <c r="B732" s="28" t="s">
        <v>232</v>
      </c>
      <c r="C732" s="27" t="n">
        <f aca="false">C738+C744+C750</f>
        <v>0</v>
      </c>
      <c r="D732" s="27" t="n">
        <f aca="false">D738+D744+D750</f>
        <v>0</v>
      </c>
      <c r="E732" s="27" t="n">
        <f aca="false">E738+E744+E750</f>
        <v>0</v>
      </c>
      <c r="F732" s="27" t="n">
        <f aca="false">F738+F744+F750</f>
        <v>0</v>
      </c>
      <c r="G732" s="27" t="n">
        <f aca="false">G738+G744+G750</f>
        <v>0</v>
      </c>
    </row>
    <row r="733" customFormat="false" ht="12.75" hidden="true" customHeight="false" outlineLevel="0" collapsed="false">
      <c r="A733" s="6"/>
      <c r="B733" s="13" t="n">
        <v>2011</v>
      </c>
      <c r="C733" s="14" t="n">
        <f aca="false">C739+C745+C751</f>
        <v>0</v>
      </c>
      <c r="D733" s="14" t="n">
        <f aca="false">D739+D745+D751</f>
        <v>0</v>
      </c>
      <c r="E733" s="14" t="n">
        <f aca="false">E739+E745+E751</f>
        <v>0</v>
      </c>
      <c r="F733" s="14" t="n">
        <f aca="false">F739+F745+F751</f>
        <v>0</v>
      </c>
      <c r="G733" s="14" t="n">
        <f aca="false">G739+G745+G751</f>
        <v>0</v>
      </c>
    </row>
    <row r="734" customFormat="false" ht="12.75" hidden="true" customHeight="false" outlineLevel="0" collapsed="false">
      <c r="A734" s="6"/>
      <c r="B734" s="13" t="n">
        <v>2012</v>
      </c>
      <c r="C734" s="14" t="n">
        <f aca="false">C740+C746+C752</f>
        <v>0</v>
      </c>
      <c r="D734" s="14" t="n">
        <f aca="false">D740+D746+D752</f>
        <v>0</v>
      </c>
      <c r="E734" s="14" t="n">
        <f aca="false">E740+E746+E752</f>
        <v>0</v>
      </c>
      <c r="F734" s="14" t="n">
        <f aca="false">F740+F746+F752</f>
        <v>0</v>
      </c>
      <c r="G734" s="14" t="n">
        <f aca="false">G740+G746+G752</f>
        <v>0</v>
      </c>
    </row>
    <row r="735" customFormat="false" ht="12.75" hidden="true" customHeight="false" outlineLevel="0" collapsed="false">
      <c r="A735" s="6"/>
      <c r="B735" s="13" t="n">
        <v>2013</v>
      </c>
      <c r="C735" s="14" t="n">
        <f aca="false">C741+C747+C753</f>
        <v>0</v>
      </c>
      <c r="D735" s="14" t="n">
        <f aca="false">D741+D747+D753</f>
        <v>0</v>
      </c>
      <c r="E735" s="14" t="n">
        <f aca="false">E741+E747+E753</f>
        <v>0</v>
      </c>
      <c r="F735" s="14" t="n">
        <f aca="false">F741+F747+F753</f>
        <v>0</v>
      </c>
      <c r="G735" s="14" t="n">
        <f aca="false">G741+G747+G753</f>
        <v>0</v>
      </c>
    </row>
    <row r="736" customFormat="false" ht="12.75" hidden="true" customHeight="false" outlineLevel="0" collapsed="false">
      <c r="A736" s="6"/>
      <c r="B736" s="13" t="n">
        <v>2014</v>
      </c>
      <c r="C736" s="14" t="n">
        <f aca="false">C742+C748+C754</f>
        <v>0</v>
      </c>
      <c r="D736" s="14" t="n">
        <f aca="false">D742+D748+D754</f>
        <v>0</v>
      </c>
      <c r="E736" s="14" t="n">
        <f aca="false">E742+E748+E754</f>
        <v>0</v>
      </c>
      <c r="F736" s="14" t="n">
        <f aca="false">F742+F748+F754</f>
        <v>0</v>
      </c>
      <c r="G736" s="14" t="n">
        <f aca="false">G742+G748+G754</f>
        <v>0</v>
      </c>
    </row>
    <row r="737" customFormat="false" ht="12.75" hidden="true" customHeight="false" outlineLevel="0" collapsed="false">
      <c r="A737" s="6"/>
      <c r="B737" s="13" t="n">
        <v>2015</v>
      </c>
      <c r="C737" s="14" t="n">
        <f aca="false">C743+C749+C755</f>
        <v>0</v>
      </c>
      <c r="D737" s="14" t="n">
        <f aca="false">D743+D749+D755</f>
        <v>0</v>
      </c>
      <c r="E737" s="14" t="n">
        <f aca="false">E743+E749+E755</f>
        <v>0</v>
      </c>
      <c r="F737" s="14" t="n">
        <f aca="false">F743+F749+F755</f>
        <v>0</v>
      </c>
      <c r="G737" s="14" t="n">
        <f aca="false">G743+G749+G755</f>
        <v>0</v>
      </c>
    </row>
    <row r="738" customFormat="false" ht="63.75" hidden="true" customHeight="false" outlineLevel="0" collapsed="false">
      <c r="A738" s="6" t="s">
        <v>233</v>
      </c>
      <c r="B738" s="22" t="s">
        <v>234</v>
      </c>
      <c r="C738" s="6" t="n">
        <v>0</v>
      </c>
      <c r="D738" s="6" t="n">
        <v>0</v>
      </c>
      <c r="E738" s="6" t="n">
        <v>0</v>
      </c>
      <c r="F738" s="6" t="n">
        <v>0</v>
      </c>
      <c r="G738" s="6" t="n">
        <v>0</v>
      </c>
    </row>
    <row r="739" customFormat="false" ht="12.75" hidden="true" customHeight="false" outlineLevel="0" collapsed="false">
      <c r="A739" s="6"/>
      <c r="B739" s="13" t="n">
        <v>2011</v>
      </c>
      <c r="C739" s="6" t="n">
        <f aca="false">D739+E739+F739+G739</f>
        <v>0</v>
      </c>
      <c r="D739" s="6"/>
      <c r="E739" s="6"/>
      <c r="F739" s="6"/>
      <c r="G739" s="6"/>
    </row>
    <row r="740" customFormat="false" ht="12.75" hidden="true" customHeight="false" outlineLevel="0" collapsed="false">
      <c r="A740" s="6"/>
      <c r="B740" s="13" t="n">
        <v>2012</v>
      </c>
      <c r="C740" s="6" t="n">
        <f aca="false">D740+E740+F740+G740</f>
        <v>0</v>
      </c>
      <c r="D740" s="6"/>
      <c r="E740" s="6"/>
      <c r="F740" s="6"/>
      <c r="G740" s="6"/>
    </row>
    <row r="741" customFormat="false" ht="12.75" hidden="true" customHeight="false" outlineLevel="0" collapsed="false">
      <c r="A741" s="6"/>
      <c r="B741" s="13" t="n">
        <v>2013</v>
      </c>
      <c r="C741" s="6" t="n">
        <f aca="false">D741+E741+F741+G741</f>
        <v>0</v>
      </c>
      <c r="D741" s="6"/>
      <c r="E741" s="6"/>
      <c r="F741" s="6"/>
      <c r="G741" s="6"/>
    </row>
    <row r="742" customFormat="false" ht="12.75" hidden="true" customHeight="false" outlineLevel="0" collapsed="false">
      <c r="A742" s="6"/>
      <c r="B742" s="13" t="n">
        <v>2014</v>
      </c>
      <c r="C742" s="6" t="n">
        <f aca="false">D742+E742+F742+G742</f>
        <v>0</v>
      </c>
      <c r="D742" s="6"/>
      <c r="E742" s="6"/>
      <c r="F742" s="6"/>
      <c r="G742" s="6"/>
    </row>
    <row r="743" customFormat="false" ht="12.75" hidden="true" customHeight="false" outlineLevel="0" collapsed="false">
      <c r="A743" s="6"/>
      <c r="B743" s="13" t="n">
        <v>2015</v>
      </c>
      <c r="C743" s="6" t="n">
        <f aca="false">D743+E743+F743+G743</f>
        <v>0</v>
      </c>
      <c r="D743" s="6"/>
      <c r="E743" s="6"/>
      <c r="F743" s="6"/>
      <c r="G743" s="6"/>
    </row>
    <row r="744" customFormat="false" ht="89.25" hidden="true" customHeight="false" outlineLevel="0" collapsed="false">
      <c r="A744" s="6" t="s">
        <v>235</v>
      </c>
      <c r="B744" s="22" t="s">
        <v>236</v>
      </c>
      <c r="C744" s="6" t="n">
        <v>0</v>
      </c>
      <c r="D744" s="6" t="n">
        <v>0</v>
      </c>
      <c r="E744" s="6" t="n">
        <v>0</v>
      </c>
      <c r="F744" s="6" t="n">
        <v>0</v>
      </c>
      <c r="G744" s="6" t="n">
        <v>0</v>
      </c>
    </row>
    <row r="745" customFormat="false" ht="12.75" hidden="true" customHeight="false" outlineLevel="0" collapsed="false">
      <c r="A745" s="6"/>
      <c r="B745" s="13" t="n">
        <v>2011</v>
      </c>
      <c r="C745" s="6" t="n">
        <f aca="false">D745+E745+F745+G745</f>
        <v>0</v>
      </c>
      <c r="D745" s="6"/>
      <c r="E745" s="6"/>
      <c r="F745" s="6"/>
      <c r="G745" s="6"/>
    </row>
    <row r="746" customFormat="false" ht="12.75" hidden="true" customHeight="false" outlineLevel="0" collapsed="false">
      <c r="A746" s="6"/>
      <c r="B746" s="13" t="n">
        <v>2012</v>
      </c>
      <c r="C746" s="6" t="n">
        <f aca="false">D746+E746+F746+G746</f>
        <v>0</v>
      </c>
      <c r="D746" s="6"/>
      <c r="E746" s="6"/>
      <c r="F746" s="6"/>
      <c r="G746" s="6"/>
    </row>
    <row r="747" customFormat="false" ht="12.75" hidden="true" customHeight="false" outlineLevel="0" collapsed="false">
      <c r="A747" s="6"/>
      <c r="B747" s="13" t="n">
        <v>2013</v>
      </c>
      <c r="C747" s="6" t="n">
        <f aca="false">D747+E747+F747+G747</f>
        <v>0</v>
      </c>
      <c r="D747" s="6"/>
      <c r="E747" s="6"/>
      <c r="F747" s="6"/>
      <c r="G747" s="6"/>
    </row>
    <row r="748" customFormat="false" ht="12.75" hidden="true" customHeight="false" outlineLevel="0" collapsed="false">
      <c r="A748" s="6"/>
      <c r="B748" s="13" t="n">
        <v>2014</v>
      </c>
      <c r="C748" s="6" t="n">
        <f aca="false">D748+E748+F748+G748</f>
        <v>0</v>
      </c>
      <c r="D748" s="6"/>
      <c r="E748" s="6"/>
      <c r="F748" s="6"/>
      <c r="G748" s="6"/>
    </row>
    <row r="749" customFormat="false" ht="12.75" hidden="true" customHeight="false" outlineLevel="0" collapsed="false">
      <c r="A749" s="6"/>
      <c r="B749" s="13" t="n">
        <v>2015</v>
      </c>
      <c r="C749" s="6" t="n">
        <f aca="false">D749+E749+F749+G749</f>
        <v>0</v>
      </c>
      <c r="D749" s="6"/>
      <c r="E749" s="6"/>
      <c r="F749" s="6"/>
      <c r="G749" s="6"/>
    </row>
    <row r="750" customFormat="false" ht="38.25" hidden="true" customHeight="false" outlineLevel="0" collapsed="false">
      <c r="A750" s="6" t="s">
        <v>237</v>
      </c>
      <c r="B750" s="22" t="s">
        <v>238</v>
      </c>
      <c r="C750" s="6" t="n">
        <v>0</v>
      </c>
      <c r="D750" s="6" t="n">
        <v>0</v>
      </c>
      <c r="E750" s="6" t="n">
        <v>0</v>
      </c>
      <c r="F750" s="6" t="n">
        <v>0</v>
      </c>
      <c r="G750" s="6" t="n">
        <v>0</v>
      </c>
    </row>
    <row r="751" customFormat="false" ht="12.75" hidden="true" customHeight="false" outlineLevel="0" collapsed="false">
      <c r="A751" s="6"/>
      <c r="B751" s="13" t="n">
        <v>2011</v>
      </c>
      <c r="C751" s="6" t="n">
        <f aca="false">D751+E751+F751+G751</f>
        <v>0</v>
      </c>
      <c r="D751" s="6"/>
      <c r="E751" s="6"/>
      <c r="F751" s="6"/>
      <c r="G751" s="6"/>
    </row>
    <row r="752" customFormat="false" ht="12.75" hidden="true" customHeight="false" outlineLevel="0" collapsed="false">
      <c r="A752" s="6"/>
      <c r="B752" s="13" t="n">
        <v>2012</v>
      </c>
      <c r="C752" s="6" t="n">
        <f aca="false">D752+E752+F752+G752</f>
        <v>0</v>
      </c>
      <c r="D752" s="6"/>
      <c r="E752" s="6"/>
      <c r="F752" s="6"/>
      <c r="G752" s="6"/>
    </row>
    <row r="753" customFormat="false" ht="12.75" hidden="true" customHeight="false" outlineLevel="0" collapsed="false">
      <c r="A753" s="6"/>
      <c r="B753" s="13" t="n">
        <v>2013</v>
      </c>
      <c r="C753" s="6" t="n">
        <f aca="false">D753+E753+F753+G753</f>
        <v>0</v>
      </c>
      <c r="D753" s="6"/>
      <c r="E753" s="6"/>
      <c r="F753" s="6"/>
      <c r="G753" s="6"/>
    </row>
    <row r="754" customFormat="false" ht="12.75" hidden="true" customHeight="false" outlineLevel="0" collapsed="false">
      <c r="A754" s="6"/>
      <c r="B754" s="13" t="n">
        <v>2014</v>
      </c>
      <c r="C754" s="6" t="n">
        <f aca="false">D754+E754+F754+G754</f>
        <v>0</v>
      </c>
      <c r="D754" s="6"/>
      <c r="E754" s="6"/>
      <c r="F754" s="6"/>
      <c r="G754" s="6"/>
    </row>
    <row r="755" customFormat="false" ht="12.75" hidden="true" customHeight="false" outlineLevel="0" collapsed="false">
      <c r="A755" s="6"/>
      <c r="B755" s="13" t="n">
        <v>2015</v>
      </c>
      <c r="C755" s="6" t="n">
        <f aca="false">D755+E755+F755+G755</f>
        <v>0</v>
      </c>
      <c r="D755" s="6"/>
      <c r="E755" s="6"/>
      <c r="F755" s="6"/>
      <c r="G755" s="6"/>
    </row>
    <row r="756" customFormat="false" ht="76.5" hidden="true" customHeight="false" outlineLevel="0" collapsed="false">
      <c r="A756" s="27" t="s">
        <v>239</v>
      </c>
      <c r="B756" s="28" t="s">
        <v>240</v>
      </c>
      <c r="C756" s="27" t="n">
        <v>0</v>
      </c>
      <c r="D756" s="27" t="n">
        <v>0</v>
      </c>
      <c r="E756" s="27" t="n">
        <v>0</v>
      </c>
      <c r="F756" s="27" t="n">
        <v>0</v>
      </c>
      <c r="G756" s="27" t="n">
        <v>0</v>
      </c>
    </row>
    <row r="757" customFormat="false" ht="12.75" hidden="true" customHeight="false" outlineLevel="0" collapsed="false">
      <c r="A757" s="6"/>
      <c r="B757" s="13" t="n">
        <v>2011</v>
      </c>
      <c r="C757" s="6" t="n">
        <f aca="false">D757+E757+F757+G757</f>
        <v>0</v>
      </c>
      <c r="D757" s="14" t="n">
        <v>0</v>
      </c>
      <c r="E757" s="14" t="n">
        <v>0</v>
      </c>
      <c r="F757" s="14" t="n">
        <v>0</v>
      </c>
      <c r="G757" s="14" t="n">
        <v>0</v>
      </c>
    </row>
    <row r="758" customFormat="false" ht="12.75" hidden="true" customHeight="false" outlineLevel="0" collapsed="false">
      <c r="A758" s="6"/>
      <c r="B758" s="13" t="n">
        <v>2012</v>
      </c>
      <c r="C758" s="6" t="n">
        <f aca="false">D758+E758+F758+G758</f>
        <v>0</v>
      </c>
      <c r="D758" s="14" t="n">
        <v>0</v>
      </c>
      <c r="E758" s="14" t="n">
        <v>0</v>
      </c>
      <c r="F758" s="14" t="n">
        <v>0</v>
      </c>
      <c r="G758" s="14" t="n">
        <v>0</v>
      </c>
    </row>
    <row r="759" customFormat="false" ht="12.75" hidden="true" customHeight="false" outlineLevel="0" collapsed="false">
      <c r="A759" s="6"/>
      <c r="B759" s="13" t="n">
        <v>2013</v>
      </c>
      <c r="C759" s="6" t="n">
        <f aca="false">D759+E759+F759+G759</f>
        <v>0</v>
      </c>
      <c r="D759" s="14" t="n">
        <v>0</v>
      </c>
      <c r="E759" s="14" t="n">
        <v>0</v>
      </c>
      <c r="F759" s="14" t="n">
        <v>0</v>
      </c>
      <c r="G759" s="14" t="n">
        <v>0</v>
      </c>
    </row>
    <row r="760" customFormat="false" ht="12.75" hidden="true" customHeight="false" outlineLevel="0" collapsed="false">
      <c r="A760" s="6"/>
      <c r="B760" s="13" t="n">
        <v>2014</v>
      </c>
      <c r="C760" s="6" t="n">
        <f aca="false">D760+E760+F760+G760</f>
        <v>0</v>
      </c>
      <c r="D760" s="14" t="n">
        <v>0</v>
      </c>
      <c r="E760" s="14" t="n">
        <v>0</v>
      </c>
      <c r="F760" s="14" t="n">
        <v>0</v>
      </c>
      <c r="G760" s="14" t="n">
        <v>0</v>
      </c>
    </row>
    <row r="761" customFormat="false" ht="12.75" hidden="true" customHeight="false" outlineLevel="0" collapsed="false">
      <c r="A761" s="6"/>
      <c r="B761" s="13" t="n">
        <v>2015</v>
      </c>
      <c r="C761" s="6" t="n">
        <f aca="false">D761+E761+F761+G761</f>
        <v>0</v>
      </c>
      <c r="D761" s="14" t="n">
        <v>0</v>
      </c>
      <c r="E761" s="14" t="n">
        <v>0</v>
      </c>
      <c r="F761" s="14" t="n">
        <v>0</v>
      </c>
      <c r="G761" s="14" t="n">
        <v>0</v>
      </c>
    </row>
    <row r="762" customFormat="false" ht="89.25" hidden="true" customHeight="false" outlineLevel="0" collapsed="false">
      <c r="A762" s="27" t="s">
        <v>241</v>
      </c>
      <c r="B762" s="28" t="s">
        <v>242</v>
      </c>
      <c r="C762" s="27" t="n">
        <f aca="false">C768+C774+C780+C786</f>
        <v>0</v>
      </c>
      <c r="D762" s="27" t="n">
        <f aca="false">D768+D774+D780+D786</f>
        <v>0</v>
      </c>
      <c r="E762" s="27" t="n">
        <f aca="false">E768+E774+E780+E786</f>
        <v>0</v>
      </c>
      <c r="F762" s="27" t="n">
        <f aca="false">F768+F774+F780+F786</f>
        <v>0</v>
      </c>
      <c r="G762" s="27" t="n">
        <f aca="false">G768+G774+G780+G786</f>
        <v>0</v>
      </c>
    </row>
    <row r="763" customFormat="false" ht="12.75" hidden="true" customHeight="false" outlineLevel="0" collapsed="false">
      <c r="A763" s="6"/>
      <c r="B763" s="13" t="n">
        <v>2011</v>
      </c>
      <c r="C763" s="14" t="n">
        <f aca="false">C769+C775+C781+C787</f>
        <v>0</v>
      </c>
      <c r="D763" s="14" t="n">
        <f aca="false">D769+D775+D781+D787</f>
        <v>0</v>
      </c>
      <c r="E763" s="14" t="n">
        <f aca="false">E769+E775+E781+E787</f>
        <v>0</v>
      </c>
      <c r="F763" s="14" t="n">
        <f aca="false">F769+F775+F781+F787</f>
        <v>0</v>
      </c>
      <c r="G763" s="14" t="n">
        <f aca="false">G769+G775+G781+G787</f>
        <v>0</v>
      </c>
    </row>
    <row r="764" customFormat="false" ht="12.75" hidden="true" customHeight="false" outlineLevel="0" collapsed="false">
      <c r="A764" s="6"/>
      <c r="B764" s="13" t="n">
        <v>2012</v>
      </c>
      <c r="C764" s="14" t="n">
        <f aca="false">C770+C776+C782+C788</f>
        <v>0</v>
      </c>
      <c r="D764" s="14" t="n">
        <f aca="false">D770+D776+D782+D788</f>
        <v>0</v>
      </c>
      <c r="E764" s="14" t="n">
        <f aca="false">E770+E776+E782+E788</f>
        <v>0</v>
      </c>
      <c r="F764" s="14" t="n">
        <f aca="false">F770+F776+F782+F788</f>
        <v>0</v>
      </c>
      <c r="G764" s="14" t="n">
        <f aca="false">G770+G776+G782+G788</f>
        <v>0</v>
      </c>
    </row>
    <row r="765" customFormat="false" ht="12.75" hidden="true" customHeight="false" outlineLevel="0" collapsed="false">
      <c r="A765" s="6"/>
      <c r="B765" s="13" t="n">
        <v>2013</v>
      </c>
      <c r="C765" s="14" t="n">
        <f aca="false">C771+C777+C783+C789</f>
        <v>0</v>
      </c>
      <c r="D765" s="14" t="n">
        <f aca="false">D771+D777+D783+D789</f>
        <v>0</v>
      </c>
      <c r="E765" s="14" t="n">
        <f aca="false">E771+E777+E783+E789</f>
        <v>0</v>
      </c>
      <c r="F765" s="14" t="n">
        <f aca="false">F771+F777+F783+F789</f>
        <v>0</v>
      </c>
      <c r="G765" s="14" t="n">
        <f aca="false">G771+G777+G783+G789</f>
        <v>0</v>
      </c>
    </row>
    <row r="766" customFormat="false" ht="12.75" hidden="true" customHeight="false" outlineLevel="0" collapsed="false">
      <c r="A766" s="6"/>
      <c r="B766" s="13" t="n">
        <v>2014</v>
      </c>
      <c r="C766" s="14" t="n">
        <f aca="false">C772+C778+C784+C790</f>
        <v>0</v>
      </c>
      <c r="D766" s="14" t="n">
        <f aca="false">D772+D778+D784+D790</f>
        <v>0</v>
      </c>
      <c r="E766" s="14" t="n">
        <f aca="false">E772+E778+E784+E790</f>
        <v>0</v>
      </c>
      <c r="F766" s="14" t="n">
        <f aca="false">F772+F778+F784+F790</f>
        <v>0</v>
      </c>
      <c r="G766" s="14" t="n">
        <f aca="false">G772+G778+G784+G790</f>
        <v>0</v>
      </c>
    </row>
    <row r="767" customFormat="false" ht="12.75" hidden="true" customHeight="false" outlineLevel="0" collapsed="false">
      <c r="A767" s="6"/>
      <c r="B767" s="13" t="n">
        <v>2015</v>
      </c>
      <c r="C767" s="14" t="n">
        <f aca="false">C773+C779+C785+C791</f>
        <v>0</v>
      </c>
      <c r="D767" s="14" t="n">
        <f aca="false">D773+D779+D785+D791</f>
        <v>0</v>
      </c>
      <c r="E767" s="14" t="n">
        <f aca="false">E773+E779+E785+E791</f>
        <v>0</v>
      </c>
      <c r="F767" s="14" t="n">
        <f aca="false">F773+F779+F785+F791</f>
        <v>0</v>
      </c>
      <c r="G767" s="14" t="n">
        <f aca="false">G773+G779+G785+G791</f>
        <v>0</v>
      </c>
    </row>
    <row r="768" customFormat="false" ht="127.5" hidden="true" customHeight="false" outlineLevel="0" collapsed="false">
      <c r="A768" s="6" t="s">
        <v>243</v>
      </c>
      <c r="B768" s="22" t="s">
        <v>244</v>
      </c>
      <c r="C768" s="6" t="n">
        <v>0</v>
      </c>
      <c r="D768" s="6" t="n">
        <v>0</v>
      </c>
      <c r="E768" s="6" t="n">
        <v>0</v>
      </c>
      <c r="F768" s="6" t="n">
        <v>0</v>
      </c>
      <c r="G768" s="6" t="n">
        <v>0</v>
      </c>
    </row>
    <row r="769" customFormat="false" ht="12.75" hidden="true" customHeight="false" outlineLevel="0" collapsed="false">
      <c r="A769" s="6"/>
      <c r="B769" s="13" t="n">
        <v>2011</v>
      </c>
      <c r="C769" s="6" t="n">
        <f aca="false">D769+E769+F769+G769</f>
        <v>0</v>
      </c>
      <c r="D769" s="6"/>
      <c r="E769" s="6"/>
      <c r="F769" s="6"/>
      <c r="G769" s="6"/>
    </row>
    <row r="770" customFormat="false" ht="12.75" hidden="true" customHeight="false" outlineLevel="0" collapsed="false">
      <c r="A770" s="6"/>
      <c r="B770" s="13" t="n">
        <v>2012</v>
      </c>
      <c r="C770" s="6" t="n">
        <f aca="false">D770+E770+F770+G770</f>
        <v>0</v>
      </c>
      <c r="D770" s="6"/>
      <c r="E770" s="6"/>
      <c r="F770" s="6"/>
      <c r="G770" s="6"/>
    </row>
    <row r="771" customFormat="false" ht="12.75" hidden="true" customHeight="false" outlineLevel="0" collapsed="false">
      <c r="A771" s="6"/>
      <c r="B771" s="13" t="n">
        <v>2013</v>
      </c>
      <c r="C771" s="6" t="n">
        <f aca="false">D771+E771+F771+G771</f>
        <v>0</v>
      </c>
      <c r="D771" s="6"/>
      <c r="E771" s="6"/>
      <c r="F771" s="6"/>
      <c r="G771" s="6"/>
    </row>
    <row r="772" customFormat="false" ht="12.75" hidden="true" customHeight="false" outlineLevel="0" collapsed="false">
      <c r="A772" s="6"/>
      <c r="B772" s="13" t="n">
        <v>2014</v>
      </c>
      <c r="C772" s="6" t="n">
        <f aca="false">D772+E772+F772+G772</f>
        <v>0</v>
      </c>
      <c r="D772" s="6"/>
      <c r="E772" s="6"/>
      <c r="F772" s="6"/>
      <c r="G772" s="6"/>
    </row>
    <row r="773" customFormat="false" ht="12.75" hidden="true" customHeight="false" outlineLevel="0" collapsed="false">
      <c r="A773" s="6"/>
      <c r="B773" s="13" t="n">
        <v>2015</v>
      </c>
      <c r="C773" s="6" t="n">
        <f aca="false">D773+E773+F773+G773</f>
        <v>0</v>
      </c>
      <c r="D773" s="6"/>
      <c r="E773" s="6"/>
      <c r="F773" s="6"/>
      <c r="G773" s="6"/>
    </row>
    <row r="774" customFormat="false" ht="89.25" hidden="true" customHeight="false" outlineLevel="0" collapsed="false">
      <c r="A774" s="6" t="s">
        <v>245</v>
      </c>
      <c r="B774" s="22" t="s">
        <v>246</v>
      </c>
      <c r="C774" s="6" t="n">
        <v>0</v>
      </c>
      <c r="D774" s="6" t="n">
        <v>0</v>
      </c>
      <c r="E774" s="6" t="n">
        <v>0</v>
      </c>
      <c r="F774" s="6" t="n">
        <v>0</v>
      </c>
      <c r="G774" s="6" t="n">
        <v>0</v>
      </c>
    </row>
    <row r="775" customFormat="false" ht="12.75" hidden="true" customHeight="false" outlineLevel="0" collapsed="false">
      <c r="A775" s="6"/>
      <c r="B775" s="13" t="n">
        <v>2011</v>
      </c>
      <c r="C775" s="6" t="n">
        <f aca="false">D775+E775+F775+G775</f>
        <v>0</v>
      </c>
      <c r="D775" s="6"/>
      <c r="E775" s="6"/>
      <c r="F775" s="6"/>
      <c r="G775" s="6"/>
    </row>
    <row r="776" customFormat="false" ht="12.75" hidden="true" customHeight="false" outlineLevel="0" collapsed="false">
      <c r="A776" s="6"/>
      <c r="B776" s="13" t="n">
        <v>2012</v>
      </c>
      <c r="C776" s="6" t="n">
        <f aca="false">D776+E776+F776+G776</f>
        <v>0</v>
      </c>
      <c r="D776" s="6"/>
      <c r="E776" s="6"/>
      <c r="F776" s="6"/>
      <c r="G776" s="6"/>
    </row>
    <row r="777" customFormat="false" ht="12.75" hidden="true" customHeight="false" outlineLevel="0" collapsed="false">
      <c r="A777" s="6"/>
      <c r="B777" s="13" t="n">
        <v>2013</v>
      </c>
      <c r="C777" s="6" t="n">
        <f aca="false">D777+E777+F777+G777</f>
        <v>0</v>
      </c>
      <c r="D777" s="6"/>
      <c r="E777" s="6"/>
      <c r="F777" s="6"/>
      <c r="G777" s="6"/>
    </row>
    <row r="778" customFormat="false" ht="12.75" hidden="true" customHeight="false" outlineLevel="0" collapsed="false">
      <c r="A778" s="6"/>
      <c r="B778" s="13" t="n">
        <v>2014</v>
      </c>
      <c r="C778" s="6" t="n">
        <f aca="false">D778+E778+F778+G778</f>
        <v>0</v>
      </c>
      <c r="D778" s="6"/>
      <c r="E778" s="6"/>
      <c r="F778" s="6"/>
      <c r="G778" s="6"/>
    </row>
    <row r="779" customFormat="false" ht="12.75" hidden="true" customHeight="false" outlineLevel="0" collapsed="false">
      <c r="A779" s="6"/>
      <c r="B779" s="13" t="n">
        <v>2015</v>
      </c>
      <c r="C779" s="6" t="n">
        <f aca="false">D779+E779+F779+G779</f>
        <v>0</v>
      </c>
      <c r="D779" s="6"/>
      <c r="E779" s="6"/>
      <c r="F779" s="6"/>
      <c r="G779" s="6"/>
    </row>
    <row r="780" customFormat="false" ht="38.25" hidden="true" customHeight="false" outlineLevel="0" collapsed="false">
      <c r="A780" s="6" t="s">
        <v>247</v>
      </c>
      <c r="B780" s="22" t="s">
        <v>248</v>
      </c>
      <c r="C780" s="6" t="n">
        <v>0</v>
      </c>
      <c r="D780" s="6" t="n">
        <v>0</v>
      </c>
      <c r="E780" s="6" t="n">
        <v>0</v>
      </c>
      <c r="F780" s="6" t="n">
        <v>0</v>
      </c>
      <c r="G780" s="6" t="n">
        <v>0</v>
      </c>
    </row>
    <row r="781" customFormat="false" ht="12.75" hidden="true" customHeight="false" outlineLevel="0" collapsed="false">
      <c r="A781" s="6"/>
      <c r="B781" s="13" t="n">
        <v>2011</v>
      </c>
      <c r="C781" s="6" t="n">
        <f aca="false">D781+E781+F781+G781</f>
        <v>0</v>
      </c>
      <c r="D781" s="6"/>
      <c r="E781" s="6"/>
      <c r="F781" s="6"/>
      <c r="G781" s="6"/>
    </row>
    <row r="782" customFormat="false" ht="12.75" hidden="true" customHeight="false" outlineLevel="0" collapsed="false">
      <c r="A782" s="6"/>
      <c r="B782" s="13" t="n">
        <v>2012</v>
      </c>
      <c r="C782" s="6" t="n">
        <f aca="false">D782+E782+F782+G782</f>
        <v>0</v>
      </c>
      <c r="D782" s="6"/>
      <c r="E782" s="6"/>
      <c r="F782" s="6"/>
      <c r="G782" s="6"/>
    </row>
    <row r="783" customFormat="false" ht="12.75" hidden="true" customHeight="false" outlineLevel="0" collapsed="false">
      <c r="A783" s="6"/>
      <c r="B783" s="13" t="n">
        <v>2013</v>
      </c>
      <c r="C783" s="6" t="n">
        <f aca="false">D783+E783+F783+G783</f>
        <v>0</v>
      </c>
      <c r="D783" s="6"/>
      <c r="E783" s="6"/>
      <c r="F783" s="6"/>
      <c r="G783" s="6"/>
    </row>
    <row r="784" customFormat="false" ht="12.75" hidden="true" customHeight="false" outlineLevel="0" collapsed="false">
      <c r="A784" s="6"/>
      <c r="B784" s="13" t="n">
        <v>2014</v>
      </c>
      <c r="C784" s="6" t="n">
        <f aca="false">D784+E784+F784+G784</f>
        <v>0</v>
      </c>
      <c r="D784" s="6"/>
      <c r="E784" s="6"/>
      <c r="F784" s="6"/>
      <c r="G784" s="6"/>
    </row>
    <row r="785" customFormat="false" ht="12.75" hidden="true" customHeight="false" outlineLevel="0" collapsed="false">
      <c r="A785" s="6"/>
      <c r="B785" s="13" t="n">
        <v>2015</v>
      </c>
      <c r="C785" s="6" t="n">
        <f aca="false">D785+E785+F785+G785</f>
        <v>0</v>
      </c>
      <c r="D785" s="6"/>
      <c r="E785" s="6"/>
      <c r="F785" s="6"/>
      <c r="G785" s="6"/>
    </row>
    <row r="786" customFormat="false" ht="89.25" hidden="true" customHeight="false" outlineLevel="0" collapsed="false">
      <c r="A786" s="6" t="s">
        <v>249</v>
      </c>
      <c r="B786" s="22" t="s">
        <v>250</v>
      </c>
      <c r="C786" s="6" t="n">
        <v>0</v>
      </c>
      <c r="D786" s="6" t="n">
        <v>0</v>
      </c>
      <c r="E786" s="6" t="n">
        <v>0</v>
      </c>
      <c r="F786" s="6" t="n">
        <v>0</v>
      </c>
      <c r="G786" s="6" t="n">
        <v>0</v>
      </c>
    </row>
    <row r="787" customFormat="false" ht="12.75" hidden="true" customHeight="false" outlineLevel="0" collapsed="false">
      <c r="A787" s="6"/>
      <c r="B787" s="13" t="n">
        <v>2011</v>
      </c>
      <c r="C787" s="6" t="n">
        <f aca="false">D787+E787+F787+G787</f>
        <v>0</v>
      </c>
      <c r="D787" s="6"/>
      <c r="E787" s="6"/>
      <c r="F787" s="6"/>
      <c r="G787" s="6"/>
    </row>
    <row r="788" customFormat="false" ht="12.75" hidden="true" customHeight="false" outlineLevel="0" collapsed="false">
      <c r="A788" s="6"/>
      <c r="B788" s="13" t="n">
        <v>2012</v>
      </c>
      <c r="C788" s="6" t="n">
        <f aca="false">D788+E788+F788+G788</f>
        <v>0</v>
      </c>
      <c r="D788" s="6"/>
      <c r="E788" s="6"/>
      <c r="F788" s="6"/>
      <c r="G788" s="6"/>
    </row>
    <row r="789" customFormat="false" ht="12.75" hidden="true" customHeight="false" outlineLevel="0" collapsed="false">
      <c r="A789" s="6"/>
      <c r="B789" s="13" t="n">
        <v>2013</v>
      </c>
      <c r="C789" s="6" t="n">
        <f aca="false">D789+E789+F789+G789</f>
        <v>0</v>
      </c>
      <c r="D789" s="6"/>
      <c r="E789" s="6"/>
      <c r="F789" s="6"/>
      <c r="G789" s="6"/>
    </row>
    <row r="790" customFormat="false" ht="12.75" hidden="true" customHeight="false" outlineLevel="0" collapsed="false">
      <c r="A790" s="6"/>
      <c r="B790" s="13" t="n">
        <v>2014</v>
      </c>
      <c r="C790" s="6" t="n">
        <f aca="false">D790+E790+F790+G790</f>
        <v>0</v>
      </c>
      <c r="D790" s="6"/>
      <c r="E790" s="6"/>
      <c r="F790" s="6"/>
      <c r="G790" s="6"/>
    </row>
    <row r="791" customFormat="false" ht="12.75" hidden="true" customHeight="false" outlineLevel="0" collapsed="false">
      <c r="A791" s="6"/>
      <c r="B791" s="13" t="n">
        <v>2015</v>
      </c>
      <c r="C791" s="6" t="n">
        <f aca="false">D791+E791+F791+G791</f>
        <v>0</v>
      </c>
      <c r="D791" s="6"/>
      <c r="E791" s="6"/>
      <c r="F791" s="6"/>
      <c r="G791" s="6"/>
    </row>
    <row r="792" customFormat="false" ht="89.25" hidden="true" customHeight="false" outlineLevel="0" collapsed="false">
      <c r="A792" s="27" t="s">
        <v>251</v>
      </c>
      <c r="B792" s="28" t="s">
        <v>252</v>
      </c>
      <c r="C792" s="27" t="n">
        <f aca="false">C798+C804+C810+C816+C822</f>
        <v>0</v>
      </c>
      <c r="D792" s="27" t="n">
        <f aca="false">D798+D804+D810+D816+D822</f>
        <v>0</v>
      </c>
      <c r="E792" s="27" t="n">
        <f aca="false">E798+E804+E810+E816+E822</f>
        <v>0</v>
      </c>
      <c r="F792" s="27" t="n">
        <f aca="false">F798+F804+F810+F816+F822</f>
        <v>0</v>
      </c>
      <c r="G792" s="27" t="n">
        <f aca="false">G798+G804+G810+G816+G822</f>
        <v>0</v>
      </c>
    </row>
    <row r="793" customFormat="false" ht="12.75" hidden="true" customHeight="false" outlineLevel="0" collapsed="false">
      <c r="A793" s="6"/>
      <c r="B793" s="13" t="n">
        <v>2011</v>
      </c>
      <c r="C793" s="14" t="n">
        <f aca="false">C799+C805+C811+C817+C823</f>
        <v>0</v>
      </c>
      <c r="D793" s="14" t="n">
        <f aca="false">D799+D805+D811+D817+D823</f>
        <v>0</v>
      </c>
      <c r="E793" s="14" t="n">
        <f aca="false">E799+E805+E811+E817+E823</f>
        <v>0</v>
      </c>
      <c r="F793" s="14" t="n">
        <f aca="false">F799+F805+F811+F817+F823</f>
        <v>0</v>
      </c>
      <c r="G793" s="14" t="n">
        <f aca="false">G799+G805+G811+G817+G823</f>
        <v>0</v>
      </c>
    </row>
    <row r="794" customFormat="false" ht="12.75" hidden="true" customHeight="false" outlineLevel="0" collapsed="false">
      <c r="A794" s="6"/>
      <c r="B794" s="13" t="n">
        <v>2012</v>
      </c>
      <c r="C794" s="14" t="n">
        <f aca="false">C800+C806+C812+C818+C824</f>
        <v>0</v>
      </c>
      <c r="D794" s="14" t="n">
        <f aca="false">D800+D806+D812+D818+D824</f>
        <v>0</v>
      </c>
      <c r="E794" s="14" t="n">
        <f aca="false">E800+E806+E812+E818+E824</f>
        <v>0</v>
      </c>
      <c r="F794" s="14" t="n">
        <f aca="false">F800+F806+F812+F818+F824</f>
        <v>0</v>
      </c>
      <c r="G794" s="14" t="n">
        <f aca="false">G800+G806+G812+G818+G824</f>
        <v>0</v>
      </c>
    </row>
    <row r="795" customFormat="false" ht="12.75" hidden="true" customHeight="false" outlineLevel="0" collapsed="false">
      <c r="A795" s="6"/>
      <c r="B795" s="13" t="n">
        <v>2013</v>
      </c>
      <c r="C795" s="14" t="n">
        <f aca="false">C801+C807+C813+C819+C825</f>
        <v>0</v>
      </c>
      <c r="D795" s="14" t="n">
        <f aca="false">D801+D807+D813+D819+D825</f>
        <v>0</v>
      </c>
      <c r="E795" s="14" t="n">
        <f aca="false">E801+E807+E813+E819+E825</f>
        <v>0</v>
      </c>
      <c r="F795" s="14" t="n">
        <f aca="false">F801+F807+F813+F819+F825</f>
        <v>0</v>
      </c>
      <c r="G795" s="14" t="n">
        <f aca="false">G801+G807+G813+G819+G825</f>
        <v>0</v>
      </c>
    </row>
    <row r="796" customFormat="false" ht="12.75" hidden="true" customHeight="false" outlineLevel="0" collapsed="false">
      <c r="A796" s="6"/>
      <c r="B796" s="13" t="n">
        <v>2014</v>
      </c>
      <c r="C796" s="14" t="n">
        <f aca="false">C802+C808+C814+C820+C826</f>
        <v>0</v>
      </c>
      <c r="D796" s="14" t="n">
        <f aca="false">D802+D808+D814+D820+D826</f>
        <v>0</v>
      </c>
      <c r="E796" s="14" t="n">
        <f aca="false">E802+E808+E814+E820+E826</f>
        <v>0</v>
      </c>
      <c r="F796" s="14" t="n">
        <f aca="false">F802+F808+F814+F820+F826</f>
        <v>0</v>
      </c>
      <c r="G796" s="14" t="n">
        <f aca="false">G802+G808+G814+G820+G826</f>
        <v>0</v>
      </c>
    </row>
    <row r="797" customFormat="false" ht="12.75" hidden="true" customHeight="false" outlineLevel="0" collapsed="false">
      <c r="A797" s="6"/>
      <c r="B797" s="13" t="n">
        <v>2015</v>
      </c>
      <c r="C797" s="14" t="n">
        <f aca="false">C803+C809+C815+C821+C827</f>
        <v>0</v>
      </c>
      <c r="D797" s="14" t="n">
        <f aca="false">D803+D809+D815+D821+D827</f>
        <v>0</v>
      </c>
      <c r="E797" s="14" t="n">
        <f aca="false">E803+E809+E815+E821+E827</f>
        <v>0</v>
      </c>
      <c r="F797" s="14" t="n">
        <f aca="false">F803+F809+F815+F821+F827</f>
        <v>0</v>
      </c>
      <c r="G797" s="14" t="n">
        <f aca="false">G803+G809+G815+G821+G827</f>
        <v>0</v>
      </c>
    </row>
    <row r="798" customFormat="false" ht="114.75" hidden="true" customHeight="false" outlineLevel="0" collapsed="false">
      <c r="A798" s="6" t="s">
        <v>253</v>
      </c>
      <c r="B798" s="22" t="s">
        <v>254</v>
      </c>
      <c r="C798" s="6" t="n">
        <v>0</v>
      </c>
      <c r="D798" s="6" t="n">
        <v>0</v>
      </c>
      <c r="E798" s="6" t="n">
        <v>0</v>
      </c>
      <c r="F798" s="6" t="n">
        <v>0</v>
      </c>
      <c r="G798" s="6" t="n">
        <v>0</v>
      </c>
    </row>
    <row r="799" customFormat="false" ht="12.75" hidden="true" customHeight="false" outlineLevel="0" collapsed="false">
      <c r="A799" s="6"/>
      <c r="B799" s="13" t="n">
        <v>2011</v>
      </c>
      <c r="C799" s="6" t="n">
        <f aca="false">D799+E799+F799+G799</f>
        <v>0</v>
      </c>
      <c r="D799" s="6"/>
      <c r="E799" s="6"/>
      <c r="F799" s="6"/>
      <c r="G799" s="6"/>
    </row>
    <row r="800" customFormat="false" ht="12.75" hidden="true" customHeight="false" outlineLevel="0" collapsed="false">
      <c r="A800" s="6"/>
      <c r="B800" s="13" t="n">
        <v>2012</v>
      </c>
      <c r="C800" s="6" t="n">
        <f aca="false">D800+E800+F800+G800</f>
        <v>0</v>
      </c>
      <c r="D800" s="6"/>
      <c r="E800" s="6"/>
      <c r="F800" s="6"/>
      <c r="G800" s="6"/>
    </row>
    <row r="801" customFormat="false" ht="12.75" hidden="true" customHeight="false" outlineLevel="0" collapsed="false">
      <c r="A801" s="6"/>
      <c r="B801" s="13" t="n">
        <v>2013</v>
      </c>
      <c r="C801" s="6" t="n">
        <f aca="false">D801+E801+F801+G801</f>
        <v>0</v>
      </c>
      <c r="D801" s="6"/>
      <c r="E801" s="6"/>
      <c r="F801" s="6"/>
      <c r="G801" s="6"/>
    </row>
    <row r="802" customFormat="false" ht="12.75" hidden="true" customHeight="false" outlineLevel="0" collapsed="false">
      <c r="A802" s="6"/>
      <c r="B802" s="13" t="n">
        <v>2014</v>
      </c>
      <c r="C802" s="6" t="n">
        <f aca="false">D802+E802+F802+G802</f>
        <v>0</v>
      </c>
      <c r="D802" s="6"/>
      <c r="E802" s="6"/>
      <c r="F802" s="6"/>
      <c r="G802" s="6"/>
    </row>
    <row r="803" customFormat="false" ht="12.75" hidden="true" customHeight="false" outlineLevel="0" collapsed="false">
      <c r="A803" s="6"/>
      <c r="B803" s="13" t="n">
        <v>2015</v>
      </c>
      <c r="C803" s="6" t="n">
        <f aca="false">D803+E803+F803+G803</f>
        <v>0</v>
      </c>
      <c r="D803" s="6"/>
      <c r="E803" s="6"/>
      <c r="F803" s="6"/>
      <c r="G803" s="6"/>
    </row>
    <row r="804" customFormat="false" ht="38.25" hidden="true" customHeight="false" outlineLevel="0" collapsed="false">
      <c r="A804" s="6" t="s">
        <v>255</v>
      </c>
      <c r="B804" s="22" t="s">
        <v>256</v>
      </c>
      <c r="C804" s="6" t="n">
        <v>0</v>
      </c>
      <c r="D804" s="6" t="n">
        <v>0</v>
      </c>
      <c r="E804" s="6" t="n">
        <v>0</v>
      </c>
      <c r="F804" s="6" t="n">
        <v>0</v>
      </c>
      <c r="G804" s="6" t="n">
        <v>0</v>
      </c>
    </row>
    <row r="805" customFormat="false" ht="12.75" hidden="true" customHeight="false" outlineLevel="0" collapsed="false">
      <c r="A805" s="6"/>
      <c r="B805" s="13" t="n">
        <v>2011</v>
      </c>
      <c r="C805" s="6" t="n">
        <f aca="false">D805+E805+F805+G805</f>
        <v>0</v>
      </c>
      <c r="D805" s="6"/>
      <c r="E805" s="6"/>
      <c r="F805" s="6"/>
      <c r="G805" s="6"/>
    </row>
    <row r="806" customFormat="false" ht="12.75" hidden="true" customHeight="false" outlineLevel="0" collapsed="false">
      <c r="A806" s="6"/>
      <c r="B806" s="13" t="n">
        <v>2012</v>
      </c>
      <c r="C806" s="6" t="n">
        <f aca="false">D806+E806+F806+G806</f>
        <v>0</v>
      </c>
      <c r="D806" s="6"/>
      <c r="E806" s="6"/>
      <c r="F806" s="6"/>
      <c r="G806" s="6"/>
    </row>
    <row r="807" customFormat="false" ht="12.75" hidden="true" customHeight="false" outlineLevel="0" collapsed="false">
      <c r="A807" s="6"/>
      <c r="B807" s="13" t="n">
        <v>2013</v>
      </c>
      <c r="C807" s="6" t="n">
        <f aca="false">D807+E807+F807+G807</f>
        <v>0</v>
      </c>
      <c r="D807" s="6"/>
      <c r="E807" s="6"/>
      <c r="F807" s="6"/>
      <c r="G807" s="6"/>
    </row>
    <row r="808" customFormat="false" ht="12.75" hidden="true" customHeight="false" outlineLevel="0" collapsed="false">
      <c r="A808" s="6"/>
      <c r="B808" s="13" t="n">
        <v>2014</v>
      </c>
      <c r="C808" s="6" t="n">
        <f aca="false">D808+E808+F808+G808</f>
        <v>0</v>
      </c>
      <c r="D808" s="6"/>
      <c r="E808" s="6"/>
      <c r="F808" s="6"/>
      <c r="G808" s="6"/>
    </row>
    <row r="809" customFormat="false" ht="12.75" hidden="true" customHeight="false" outlineLevel="0" collapsed="false">
      <c r="A809" s="6"/>
      <c r="B809" s="13" t="n">
        <v>2015</v>
      </c>
      <c r="C809" s="6" t="n">
        <f aca="false">D809+E809+F809+G809</f>
        <v>0</v>
      </c>
      <c r="D809" s="6"/>
      <c r="E809" s="6"/>
      <c r="F809" s="6"/>
      <c r="G809" s="6"/>
    </row>
    <row r="810" customFormat="false" ht="76.5" hidden="true" customHeight="false" outlineLevel="0" collapsed="false">
      <c r="A810" s="6" t="s">
        <v>257</v>
      </c>
      <c r="B810" s="22" t="s">
        <v>258</v>
      </c>
      <c r="C810" s="6" t="n">
        <v>0</v>
      </c>
      <c r="D810" s="6" t="n">
        <v>0</v>
      </c>
      <c r="E810" s="6" t="n">
        <v>0</v>
      </c>
      <c r="F810" s="6" t="n">
        <v>0</v>
      </c>
      <c r="G810" s="6" t="n">
        <v>0</v>
      </c>
    </row>
    <row r="811" customFormat="false" ht="12.75" hidden="true" customHeight="false" outlineLevel="0" collapsed="false">
      <c r="A811" s="6"/>
      <c r="B811" s="13" t="n">
        <v>2011</v>
      </c>
      <c r="C811" s="6" t="n">
        <f aca="false">D811+E811+F811+G811</f>
        <v>0</v>
      </c>
      <c r="D811" s="6"/>
      <c r="E811" s="6"/>
      <c r="F811" s="6"/>
      <c r="G811" s="6"/>
    </row>
    <row r="812" customFormat="false" ht="12.75" hidden="true" customHeight="false" outlineLevel="0" collapsed="false">
      <c r="A812" s="6"/>
      <c r="B812" s="13" t="n">
        <v>2012</v>
      </c>
      <c r="C812" s="6" t="n">
        <f aca="false">D812+E812+F812+G812</f>
        <v>0</v>
      </c>
      <c r="D812" s="6"/>
      <c r="E812" s="6"/>
      <c r="F812" s="6"/>
      <c r="G812" s="6"/>
    </row>
    <row r="813" customFormat="false" ht="12.75" hidden="true" customHeight="false" outlineLevel="0" collapsed="false">
      <c r="A813" s="6"/>
      <c r="B813" s="13" t="n">
        <v>2013</v>
      </c>
      <c r="C813" s="6" t="n">
        <f aca="false">D813+E813+F813+G813</f>
        <v>0</v>
      </c>
      <c r="D813" s="6"/>
      <c r="E813" s="6"/>
      <c r="F813" s="6"/>
      <c r="G813" s="6"/>
    </row>
    <row r="814" customFormat="false" ht="12.75" hidden="true" customHeight="false" outlineLevel="0" collapsed="false">
      <c r="A814" s="6"/>
      <c r="B814" s="13" t="n">
        <v>2014</v>
      </c>
      <c r="C814" s="6" t="n">
        <f aca="false">D814+E814+F814+G814</f>
        <v>0</v>
      </c>
      <c r="D814" s="6"/>
      <c r="E814" s="6"/>
      <c r="F814" s="6"/>
      <c r="G814" s="6"/>
    </row>
    <row r="815" customFormat="false" ht="12.75" hidden="true" customHeight="false" outlineLevel="0" collapsed="false">
      <c r="A815" s="6"/>
      <c r="B815" s="13" t="n">
        <v>2015</v>
      </c>
      <c r="C815" s="6" t="n">
        <f aca="false">D815+E815+F815+G815</f>
        <v>0</v>
      </c>
      <c r="D815" s="6"/>
      <c r="E815" s="6"/>
      <c r="F815" s="6"/>
      <c r="G815" s="6"/>
    </row>
    <row r="816" customFormat="false" ht="38.25" hidden="true" customHeight="false" outlineLevel="0" collapsed="false">
      <c r="A816" s="6" t="s">
        <v>259</v>
      </c>
      <c r="B816" s="22" t="s">
        <v>260</v>
      </c>
      <c r="C816" s="6" t="n">
        <v>0</v>
      </c>
      <c r="D816" s="6" t="n">
        <v>0</v>
      </c>
      <c r="E816" s="6" t="n">
        <v>0</v>
      </c>
      <c r="F816" s="6" t="n">
        <v>0</v>
      </c>
      <c r="G816" s="6" t="n">
        <v>0</v>
      </c>
    </row>
    <row r="817" customFormat="false" ht="12.75" hidden="true" customHeight="false" outlineLevel="0" collapsed="false">
      <c r="A817" s="6"/>
      <c r="B817" s="13" t="n">
        <v>2011</v>
      </c>
      <c r="C817" s="6" t="n">
        <f aca="false">D817+E817+F817+G817</f>
        <v>0</v>
      </c>
      <c r="D817" s="6"/>
      <c r="E817" s="6"/>
      <c r="F817" s="6"/>
      <c r="G817" s="6"/>
    </row>
    <row r="818" customFormat="false" ht="12.75" hidden="true" customHeight="false" outlineLevel="0" collapsed="false">
      <c r="A818" s="6"/>
      <c r="B818" s="13" t="n">
        <v>2012</v>
      </c>
      <c r="C818" s="6" t="n">
        <f aca="false">D818+E818+F818+G818</f>
        <v>0</v>
      </c>
      <c r="D818" s="6"/>
      <c r="E818" s="6"/>
      <c r="F818" s="6"/>
      <c r="G818" s="6"/>
    </row>
    <row r="819" customFormat="false" ht="12.75" hidden="true" customHeight="false" outlineLevel="0" collapsed="false">
      <c r="A819" s="6"/>
      <c r="B819" s="13" t="n">
        <v>2013</v>
      </c>
      <c r="C819" s="6" t="n">
        <f aca="false">D819+E819+F819+G819</f>
        <v>0</v>
      </c>
      <c r="D819" s="6"/>
      <c r="E819" s="6"/>
      <c r="F819" s="6"/>
      <c r="G819" s="6"/>
    </row>
    <row r="820" customFormat="false" ht="12.75" hidden="true" customHeight="false" outlineLevel="0" collapsed="false">
      <c r="A820" s="6"/>
      <c r="B820" s="13" t="n">
        <v>2014</v>
      </c>
      <c r="C820" s="6" t="n">
        <f aca="false">D820+E820+F820+G820</f>
        <v>0</v>
      </c>
      <c r="D820" s="6"/>
      <c r="E820" s="6"/>
      <c r="F820" s="6"/>
      <c r="G820" s="6"/>
    </row>
    <row r="821" customFormat="false" ht="12.75" hidden="true" customHeight="false" outlineLevel="0" collapsed="false">
      <c r="A821" s="6"/>
      <c r="B821" s="13" t="n">
        <v>2015</v>
      </c>
      <c r="C821" s="6" t="n">
        <f aca="false">D821+E821+F821+G821</f>
        <v>0</v>
      </c>
      <c r="D821" s="6"/>
      <c r="E821" s="6"/>
      <c r="F821" s="6"/>
      <c r="G821" s="6"/>
    </row>
    <row r="822" customFormat="false" ht="89.25" hidden="true" customHeight="false" outlineLevel="0" collapsed="false">
      <c r="A822" s="6" t="s">
        <v>261</v>
      </c>
      <c r="B822" s="22" t="s">
        <v>262</v>
      </c>
      <c r="C822" s="6" t="n">
        <v>0</v>
      </c>
      <c r="D822" s="6" t="n">
        <v>0</v>
      </c>
      <c r="E822" s="6" t="n">
        <v>0</v>
      </c>
      <c r="F822" s="6" t="n">
        <v>0</v>
      </c>
      <c r="G822" s="6" t="n">
        <v>0</v>
      </c>
    </row>
    <row r="823" customFormat="false" ht="12.75" hidden="true" customHeight="false" outlineLevel="0" collapsed="false">
      <c r="A823" s="6"/>
      <c r="B823" s="13" t="n">
        <v>2011</v>
      </c>
      <c r="C823" s="6" t="n">
        <f aca="false">D823+E823+F823+G823</f>
        <v>0</v>
      </c>
      <c r="D823" s="6"/>
      <c r="E823" s="6"/>
      <c r="F823" s="6"/>
      <c r="G823" s="6"/>
    </row>
    <row r="824" customFormat="false" ht="12.75" hidden="true" customHeight="false" outlineLevel="0" collapsed="false">
      <c r="A824" s="6"/>
      <c r="B824" s="13" t="n">
        <v>2012</v>
      </c>
      <c r="C824" s="6" t="n">
        <f aca="false">D824+E824+F824+G824</f>
        <v>0</v>
      </c>
      <c r="D824" s="6"/>
      <c r="E824" s="6"/>
      <c r="F824" s="6"/>
      <c r="G824" s="6"/>
    </row>
    <row r="825" customFormat="false" ht="12.75" hidden="true" customHeight="false" outlineLevel="0" collapsed="false">
      <c r="A825" s="6"/>
      <c r="B825" s="13" t="n">
        <v>2013</v>
      </c>
      <c r="C825" s="6" t="n">
        <f aca="false">D825+E825+F825+G825</f>
        <v>0</v>
      </c>
      <c r="D825" s="6"/>
      <c r="E825" s="6"/>
      <c r="F825" s="6"/>
      <c r="G825" s="6"/>
    </row>
    <row r="826" customFormat="false" ht="12.75" hidden="true" customHeight="false" outlineLevel="0" collapsed="false">
      <c r="A826" s="6"/>
      <c r="B826" s="13" t="n">
        <v>2014</v>
      </c>
      <c r="C826" s="6" t="n">
        <f aca="false">D826+E826+F826+G826</f>
        <v>0</v>
      </c>
      <c r="D826" s="6"/>
      <c r="E826" s="6"/>
      <c r="F826" s="6"/>
      <c r="G826" s="6"/>
    </row>
    <row r="827" customFormat="false" ht="12.75" hidden="true" customHeight="false" outlineLevel="0" collapsed="false">
      <c r="A827" s="6"/>
      <c r="B827" s="13" t="n">
        <v>2015</v>
      </c>
      <c r="C827" s="6" t="n">
        <f aca="false">D827+E827+F827+G827</f>
        <v>0</v>
      </c>
      <c r="D827" s="6"/>
      <c r="E827" s="6"/>
      <c r="F827" s="6"/>
      <c r="G827" s="6"/>
    </row>
    <row r="828" customFormat="false" ht="114" hidden="false" customHeight="true" outlineLevel="0" collapsed="false">
      <c r="A828" s="15" t="n">
        <v>3.2</v>
      </c>
      <c r="B828" s="16" t="s">
        <v>263</v>
      </c>
      <c r="C828" s="15" t="n">
        <f aca="false">C834+C864+C888+C906+C936+C954</f>
        <v>1930</v>
      </c>
      <c r="D828" s="15" t="n">
        <f aca="false">D834+D864+D888+D906+D936+D954</f>
        <v>0</v>
      </c>
      <c r="E828" s="15" t="n">
        <f aca="false">E834+E864+E888+E906+E936+E954</f>
        <v>0</v>
      </c>
      <c r="F828" s="15" t="n">
        <f aca="false">F834+F864+F888+F906+F936+F954</f>
        <v>1930</v>
      </c>
      <c r="G828" s="15" t="n">
        <f aca="false">G834+G864+G888+G906+G936+G954</f>
        <v>0</v>
      </c>
    </row>
    <row r="829" customFormat="false" ht="12.75" hidden="false" customHeight="false" outlineLevel="0" collapsed="false">
      <c r="A829" s="6"/>
      <c r="B829" s="13" t="n">
        <v>2011</v>
      </c>
      <c r="C829" s="15" t="n">
        <f aca="false">C835+C865+C889+C907+C937+C955</f>
        <v>0</v>
      </c>
      <c r="D829" s="15" t="n">
        <f aca="false">D835+D865+D889+D907+D937+D955</f>
        <v>0</v>
      </c>
      <c r="E829" s="14" t="n">
        <f aca="false">E835+E841+E847+E853</f>
        <v>0</v>
      </c>
      <c r="F829" s="14" t="n">
        <f aca="false">F835+F841+F847+F853</f>
        <v>0</v>
      </c>
      <c r="G829" s="14" t="n">
        <f aca="false">G835+G841+G847+G853</f>
        <v>0</v>
      </c>
    </row>
    <row r="830" customFormat="false" ht="12.75" hidden="false" customHeight="false" outlineLevel="0" collapsed="false">
      <c r="A830" s="6"/>
      <c r="B830" s="13" t="n">
        <v>2012</v>
      </c>
      <c r="C830" s="15" t="n">
        <f aca="false">C836+C866+C890+C908+C938+C956</f>
        <v>0</v>
      </c>
      <c r="D830" s="15" t="n">
        <f aca="false">D836+D866+D890+D908+D938+D956</f>
        <v>0</v>
      </c>
      <c r="E830" s="14" t="n">
        <f aca="false">E836+E842+E848+E854</f>
        <v>0</v>
      </c>
      <c r="F830" s="14" t="n">
        <f aca="false">F836+F842+F848+F854</f>
        <v>0</v>
      </c>
      <c r="G830" s="14" t="n">
        <f aca="false">G836+G842+G848+G854</f>
        <v>0</v>
      </c>
    </row>
    <row r="831" customFormat="false" ht="12.75" hidden="false" customHeight="false" outlineLevel="0" collapsed="false">
      <c r="A831" s="6"/>
      <c r="B831" s="13" t="n">
        <v>2013</v>
      </c>
      <c r="C831" s="15" t="n">
        <f aca="false">C837+C867+C891+C909+C939+C957</f>
        <v>0</v>
      </c>
      <c r="D831" s="15" t="n">
        <f aca="false">D837+D867+D891+D909+D939+D957</f>
        <v>0</v>
      </c>
      <c r="E831" s="14" t="n">
        <f aca="false">E837+E843+E849+E855</f>
        <v>0</v>
      </c>
      <c r="F831" s="14" t="n">
        <f aca="false">F837+F843+F849+F855</f>
        <v>0</v>
      </c>
      <c r="G831" s="14" t="n">
        <f aca="false">G837+G843+G849+G855</f>
        <v>0</v>
      </c>
    </row>
    <row r="832" customFormat="false" ht="12.75" hidden="false" customHeight="false" outlineLevel="0" collapsed="false">
      <c r="A832" s="6"/>
      <c r="B832" s="13" t="n">
        <v>2014</v>
      </c>
      <c r="C832" s="15" t="n">
        <f aca="false">C838+C868+C892+C910+C940+C958</f>
        <v>1085</v>
      </c>
      <c r="D832" s="15" t="n">
        <f aca="false">D838+D868+D892+D910+D940+D958</f>
        <v>0</v>
      </c>
      <c r="E832" s="14" t="n">
        <f aca="false">E838+E844+E850+E856</f>
        <v>0</v>
      </c>
      <c r="F832" s="14" t="n">
        <v>1085</v>
      </c>
      <c r="G832" s="14" t="n">
        <f aca="false">G838+G844+G850+G856</f>
        <v>0</v>
      </c>
    </row>
    <row r="833" customFormat="false" ht="12.75" hidden="false" customHeight="false" outlineLevel="0" collapsed="false">
      <c r="A833" s="6"/>
      <c r="B833" s="13" t="n">
        <v>2015</v>
      </c>
      <c r="C833" s="15" t="n">
        <f aca="false">C839+C869+C893+C911+C941+C959</f>
        <v>845</v>
      </c>
      <c r="D833" s="15" t="n">
        <f aca="false">D839+D869+D893+D911+D941+D959</f>
        <v>0</v>
      </c>
      <c r="E833" s="14" t="n">
        <f aca="false">E839+E845+E851+E857</f>
        <v>0</v>
      </c>
      <c r="F833" s="14" t="n">
        <v>845</v>
      </c>
      <c r="G833" s="14" t="n">
        <f aca="false">G839+G845+G851+G857</f>
        <v>0</v>
      </c>
    </row>
    <row r="834" customFormat="false" ht="165.75" hidden="true" customHeight="false" outlineLevel="0" collapsed="false">
      <c r="A834" s="27" t="s">
        <v>264</v>
      </c>
      <c r="B834" s="28" t="s">
        <v>265</v>
      </c>
      <c r="C834" s="27" t="n">
        <f aca="false">C840+C846+C852+C858</f>
        <v>1323</v>
      </c>
      <c r="D834" s="27" t="n">
        <f aca="false">D840+D846+D852+D858</f>
        <v>0</v>
      </c>
      <c r="E834" s="27" t="n">
        <f aca="false">E840+E846+E852+E858</f>
        <v>0</v>
      </c>
      <c r="F834" s="27" t="n">
        <f aca="false">F840+F846+F852+F858</f>
        <v>1323</v>
      </c>
      <c r="G834" s="27" t="n">
        <f aca="false">G840+G846+G852+G858</f>
        <v>0</v>
      </c>
    </row>
    <row r="835" customFormat="false" ht="12.75" hidden="true" customHeight="false" outlineLevel="0" collapsed="false">
      <c r="A835" s="6"/>
      <c r="B835" s="13" t="n">
        <v>2011</v>
      </c>
      <c r="C835" s="14" t="n">
        <f aca="false">C841+C847+C853+C859</f>
        <v>0</v>
      </c>
      <c r="D835" s="14" t="n">
        <f aca="false">D841+D847+D853+D859</f>
        <v>0</v>
      </c>
      <c r="E835" s="14" t="n">
        <f aca="false">E841+E847+E853+E859</f>
        <v>0</v>
      </c>
      <c r="F835" s="14" t="n">
        <f aca="false">F841+F847+F853+F859</f>
        <v>0</v>
      </c>
      <c r="G835" s="14" t="n">
        <f aca="false">G841+G847+G853+G859</f>
        <v>0</v>
      </c>
    </row>
    <row r="836" customFormat="false" ht="12.75" hidden="true" customHeight="false" outlineLevel="0" collapsed="false">
      <c r="A836" s="6"/>
      <c r="B836" s="13" t="n">
        <v>2012</v>
      </c>
      <c r="C836" s="14" t="n">
        <f aca="false">C842+C848+C854+C860</f>
        <v>0</v>
      </c>
      <c r="D836" s="14" t="n">
        <f aca="false">D842+D848+D854+D860</f>
        <v>0</v>
      </c>
      <c r="E836" s="14" t="n">
        <f aca="false">E842+E848+E854+E860</f>
        <v>0</v>
      </c>
      <c r="F836" s="14" t="n">
        <f aca="false">F842+F848+F854+F860</f>
        <v>0</v>
      </c>
      <c r="G836" s="14" t="n">
        <f aca="false">G842+G848+G854+G860</f>
        <v>0</v>
      </c>
    </row>
    <row r="837" customFormat="false" ht="12.75" hidden="true" customHeight="false" outlineLevel="0" collapsed="false">
      <c r="A837" s="6"/>
      <c r="B837" s="13" t="n">
        <v>2013</v>
      </c>
      <c r="C837" s="14" t="n">
        <f aca="false">C843+C849+C855+C861</f>
        <v>0</v>
      </c>
      <c r="D837" s="14" t="n">
        <f aca="false">D843+D849+D855+D861</f>
        <v>0</v>
      </c>
      <c r="E837" s="14" t="n">
        <f aca="false">E843+E849+E855+E861</f>
        <v>0</v>
      </c>
      <c r="F837" s="14" t="n">
        <f aca="false">F843+F849+F855+F861</f>
        <v>0</v>
      </c>
      <c r="G837" s="14" t="n">
        <f aca="false">G843+G849+G855+G861</f>
        <v>0</v>
      </c>
    </row>
    <row r="838" customFormat="false" ht="12.75" hidden="true" customHeight="false" outlineLevel="0" collapsed="false">
      <c r="A838" s="6"/>
      <c r="B838" s="13" t="n">
        <v>2014</v>
      </c>
      <c r="C838" s="14" t="n">
        <f aca="false">C844+C850+C856+C862</f>
        <v>693</v>
      </c>
      <c r="D838" s="14" t="n">
        <f aca="false">D844+D850+D856+D862</f>
        <v>0</v>
      </c>
      <c r="E838" s="14" t="n">
        <f aca="false">E844+E850+E856+E862</f>
        <v>0</v>
      </c>
      <c r="F838" s="14" t="n">
        <f aca="false">F844+F850+F856+F862</f>
        <v>693</v>
      </c>
      <c r="G838" s="14" t="n">
        <f aca="false">G844+G850+G856+G862</f>
        <v>0</v>
      </c>
    </row>
    <row r="839" customFormat="false" ht="12.75" hidden="true" customHeight="false" outlineLevel="0" collapsed="false">
      <c r="A839" s="6"/>
      <c r="B839" s="13" t="n">
        <v>2015</v>
      </c>
      <c r="C839" s="14" t="n">
        <f aca="false">C845+C851+C857+C863</f>
        <v>630</v>
      </c>
      <c r="D839" s="14" t="n">
        <f aca="false">D845+D851+D857+D863</f>
        <v>0</v>
      </c>
      <c r="E839" s="14" t="n">
        <f aca="false">E845+E851+E857+E863</f>
        <v>0</v>
      </c>
      <c r="F839" s="14" t="n">
        <f aca="false">F845+F851+F857+F863</f>
        <v>630</v>
      </c>
      <c r="G839" s="14" t="n">
        <f aca="false">G845+G851+G857+G863</f>
        <v>0</v>
      </c>
    </row>
    <row r="840" customFormat="false" ht="38.25" hidden="true" customHeight="false" outlineLevel="0" collapsed="false">
      <c r="A840" s="6" t="s">
        <v>266</v>
      </c>
      <c r="B840" s="22" t="s">
        <v>267</v>
      </c>
      <c r="C840" s="6" t="n">
        <v>40</v>
      </c>
      <c r="D840" s="6" t="n">
        <v>0</v>
      </c>
      <c r="E840" s="6" t="n">
        <v>0</v>
      </c>
      <c r="F840" s="6" t="n">
        <v>40</v>
      </c>
      <c r="G840" s="6" t="n">
        <v>0</v>
      </c>
    </row>
    <row r="841" customFormat="false" ht="12.75" hidden="true" customHeight="false" outlineLevel="0" collapsed="false">
      <c r="A841" s="6"/>
      <c r="B841" s="13" t="n">
        <v>2011</v>
      </c>
      <c r="C841" s="6" t="n">
        <f aca="false">D841+E841+F841+G841</f>
        <v>0</v>
      </c>
      <c r="D841" s="6"/>
      <c r="E841" s="6"/>
      <c r="F841" s="6"/>
      <c r="G841" s="6"/>
    </row>
    <row r="842" customFormat="false" ht="12.75" hidden="true" customHeight="false" outlineLevel="0" collapsed="false">
      <c r="A842" s="6"/>
      <c r="B842" s="13" t="n">
        <v>2012</v>
      </c>
      <c r="C842" s="6" t="n">
        <f aca="false">D842+E842+F842+G842</f>
        <v>0</v>
      </c>
      <c r="D842" s="6"/>
      <c r="E842" s="6"/>
      <c r="F842" s="6"/>
      <c r="G842" s="6"/>
    </row>
    <row r="843" customFormat="false" ht="12.75" hidden="true" customHeight="false" outlineLevel="0" collapsed="false">
      <c r="A843" s="6"/>
      <c r="B843" s="13" t="n">
        <v>2013</v>
      </c>
      <c r="C843" s="6" t="n">
        <f aca="false">D843+E843+F843+G843</f>
        <v>0</v>
      </c>
      <c r="D843" s="6"/>
      <c r="E843" s="6"/>
      <c r="F843" s="6"/>
      <c r="G843" s="6"/>
    </row>
    <row r="844" customFormat="false" ht="12.75" hidden="true" customHeight="false" outlineLevel="0" collapsed="false">
      <c r="A844" s="6"/>
      <c r="B844" s="13" t="n">
        <v>2014</v>
      </c>
      <c r="C844" s="6" t="n">
        <f aca="false">D844+E844+F844+G844</f>
        <v>40</v>
      </c>
      <c r="D844" s="6"/>
      <c r="E844" s="6"/>
      <c r="F844" s="6" t="n">
        <v>40</v>
      </c>
      <c r="G844" s="6"/>
    </row>
    <row r="845" customFormat="false" ht="12.75" hidden="true" customHeight="false" outlineLevel="0" collapsed="false">
      <c r="A845" s="6"/>
      <c r="B845" s="13" t="n">
        <v>2015</v>
      </c>
      <c r="C845" s="6" t="n">
        <f aca="false">D845+E845+F845+G845</f>
        <v>0</v>
      </c>
      <c r="D845" s="6"/>
      <c r="E845" s="6"/>
      <c r="F845" s="6"/>
      <c r="G845" s="6"/>
    </row>
    <row r="846" customFormat="false" ht="89.25" hidden="true" customHeight="false" outlineLevel="0" collapsed="false">
      <c r="A846" s="6" t="s">
        <v>268</v>
      </c>
      <c r="B846" s="22" t="s">
        <v>269</v>
      </c>
      <c r="C846" s="6" t="n">
        <v>675</v>
      </c>
      <c r="D846" s="6" t="n">
        <v>0</v>
      </c>
      <c r="E846" s="6" t="n">
        <v>0</v>
      </c>
      <c r="F846" s="6" t="n">
        <v>675</v>
      </c>
      <c r="G846" s="6" t="n">
        <v>0</v>
      </c>
    </row>
    <row r="847" customFormat="false" ht="12.75" hidden="true" customHeight="false" outlineLevel="0" collapsed="false">
      <c r="A847" s="6"/>
      <c r="B847" s="13" t="n">
        <v>2011</v>
      </c>
      <c r="C847" s="6" t="n">
        <f aca="false">D847+E847+F847+G847</f>
        <v>0</v>
      </c>
      <c r="D847" s="6"/>
      <c r="E847" s="6"/>
      <c r="F847" s="6"/>
      <c r="G847" s="6"/>
    </row>
    <row r="848" customFormat="false" ht="12.75" hidden="true" customHeight="false" outlineLevel="0" collapsed="false">
      <c r="A848" s="6"/>
      <c r="B848" s="13" t="n">
        <v>2012</v>
      </c>
      <c r="C848" s="6" t="n">
        <f aca="false">D848+E848+F848+G848</f>
        <v>0</v>
      </c>
      <c r="D848" s="6"/>
      <c r="E848" s="6"/>
      <c r="F848" s="6"/>
      <c r="G848" s="6"/>
    </row>
    <row r="849" customFormat="false" ht="12.75" hidden="true" customHeight="false" outlineLevel="0" collapsed="false">
      <c r="A849" s="6"/>
      <c r="B849" s="13" t="n">
        <v>2013</v>
      </c>
      <c r="C849" s="6" t="n">
        <f aca="false">D849+E849+F849+G849</f>
        <v>0</v>
      </c>
      <c r="D849" s="6"/>
      <c r="E849" s="6"/>
      <c r="F849" s="6"/>
      <c r="G849" s="6"/>
    </row>
    <row r="850" customFormat="false" ht="12.75" hidden="true" customHeight="false" outlineLevel="0" collapsed="false">
      <c r="A850" s="6"/>
      <c r="B850" s="13" t="n">
        <v>2014</v>
      </c>
      <c r="C850" s="6" t="n">
        <f aca="false">D850+E850+F850+G850</f>
        <v>353</v>
      </c>
      <c r="D850" s="6"/>
      <c r="E850" s="6"/>
      <c r="F850" s="6" t="n">
        <v>353</v>
      </c>
      <c r="G850" s="6"/>
    </row>
    <row r="851" customFormat="false" ht="12.75" hidden="true" customHeight="false" outlineLevel="0" collapsed="false">
      <c r="A851" s="6"/>
      <c r="B851" s="13" t="n">
        <v>2015</v>
      </c>
      <c r="C851" s="6" t="n">
        <f aca="false">D851+E851+F851+G851</f>
        <v>322</v>
      </c>
      <c r="D851" s="6"/>
      <c r="E851" s="6"/>
      <c r="F851" s="6" t="n">
        <v>322</v>
      </c>
      <c r="G851" s="6"/>
    </row>
    <row r="852" customFormat="false" ht="76.5" hidden="true" customHeight="false" outlineLevel="0" collapsed="false">
      <c r="A852" s="6" t="s">
        <v>270</v>
      </c>
      <c r="B852" s="22" t="s">
        <v>271</v>
      </c>
      <c r="C852" s="6" t="n">
        <v>246</v>
      </c>
      <c r="D852" s="6" t="n">
        <v>0</v>
      </c>
      <c r="E852" s="6" t="n">
        <v>0</v>
      </c>
      <c r="F852" s="6" t="n">
        <v>246</v>
      </c>
      <c r="G852" s="6" t="n">
        <v>0</v>
      </c>
    </row>
    <row r="853" customFormat="false" ht="12.75" hidden="true" customHeight="false" outlineLevel="0" collapsed="false">
      <c r="A853" s="6"/>
      <c r="B853" s="13" t="n">
        <v>2011</v>
      </c>
      <c r="C853" s="6" t="n">
        <f aca="false">D853+E853+F853+G853</f>
        <v>0</v>
      </c>
      <c r="D853" s="6"/>
      <c r="E853" s="6"/>
      <c r="F853" s="6"/>
      <c r="G853" s="6"/>
    </row>
    <row r="854" customFormat="false" ht="12.75" hidden="true" customHeight="false" outlineLevel="0" collapsed="false">
      <c r="A854" s="6"/>
      <c r="B854" s="13" t="n">
        <v>2012</v>
      </c>
      <c r="C854" s="6" t="n">
        <f aca="false">D854+E854+F854+G854</f>
        <v>0</v>
      </c>
      <c r="D854" s="6"/>
      <c r="E854" s="6"/>
      <c r="F854" s="6"/>
      <c r="G854" s="6"/>
    </row>
    <row r="855" customFormat="false" ht="12.75" hidden="true" customHeight="false" outlineLevel="0" collapsed="false">
      <c r="A855" s="6"/>
      <c r="B855" s="13" t="n">
        <v>2013</v>
      </c>
      <c r="C855" s="6" t="n">
        <f aca="false">D855+E855+F855+G855</f>
        <v>0</v>
      </c>
      <c r="D855" s="6"/>
      <c r="E855" s="6"/>
      <c r="F855" s="6"/>
      <c r="G855" s="6"/>
    </row>
    <row r="856" customFormat="false" ht="12.75" hidden="true" customHeight="false" outlineLevel="0" collapsed="false">
      <c r="A856" s="6"/>
      <c r="B856" s="13" t="n">
        <v>2014</v>
      </c>
      <c r="C856" s="6" t="n">
        <f aca="false">D856+E856+F856+G856</f>
        <v>120</v>
      </c>
      <c r="D856" s="6"/>
      <c r="E856" s="6"/>
      <c r="F856" s="6" t="n">
        <v>120</v>
      </c>
      <c r="G856" s="6"/>
    </row>
    <row r="857" customFormat="false" ht="12.75" hidden="true" customHeight="false" outlineLevel="0" collapsed="false">
      <c r="A857" s="6"/>
      <c r="B857" s="13" t="n">
        <v>2015</v>
      </c>
      <c r="C857" s="6" t="n">
        <f aca="false">D857+E857+F857+G857</f>
        <v>126</v>
      </c>
      <c r="D857" s="6"/>
      <c r="E857" s="6"/>
      <c r="F857" s="6" t="n">
        <v>126</v>
      </c>
      <c r="G857" s="6"/>
    </row>
    <row r="858" customFormat="false" ht="89.25" hidden="true" customHeight="false" outlineLevel="0" collapsed="false">
      <c r="A858" s="6" t="s">
        <v>272</v>
      </c>
      <c r="B858" s="22" t="s">
        <v>273</v>
      </c>
      <c r="C858" s="6" t="n">
        <v>362</v>
      </c>
      <c r="D858" s="6" t="n">
        <v>0</v>
      </c>
      <c r="E858" s="6" t="n">
        <v>0</v>
      </c>
      <c r="F858" s="6" t="n">
        <v>362</v>
      </c>
      <c r="G858" s="6" t="n">
        <v>0</v>
      </c>
    </row>
    <row r="859" customFormat="false" ht="12.75" hidden="true" customHeight="false" outlineLevel="0" collapsed="false">
      <c r="A859" s="6"/>
      <c r="B859" s="13" t="n">
        <v>2011</v>
      </c>
      <c r="C859" s="6" t="n">
        <f aca="false">D859+E859+F859+G859</f>
        <v>0</v>
      </c>
      <c r="D859" s="6"/>
      <c r="E859" s="6"/>
      <c r="F859" s="6"/>
      <c r="G859" s="6"/>
    </row>
    <row r="860" customFormat="false" ht="12.75" hidden="true" customHeight="false" outlineLevel="0" collapsed="false">
      <c r="A860" s="6"/>
      <c r="B860" s="13" t="n">
        <v>2012</v>
      </c>
      <c r="C860" s="6" t="n">
        <f aca="false">D860+E860+F860+G860</f>
        <v>0</v>
      </c>
      <c r="D860" s="6"/>
      <c r="E860" s="6"/>
      <c r="F860" s="6"/>
      <c r="G860" s="6"/>
    </row>
    <row r="861" customFormat="false" ht="12.75" hidden="true" customHeight="false" outlineLevel="0" collapsed="false">
      <c r="A861" s="6"/>
      <c r="B861" s="13" t="n">
        <v>2013</v>
      </c>
      <c r="C861" s="6" t="n">
        <f aca="false">D861+E861+F861+G861</f>
        <v>0</v>
      </c>
      <c r="D861" s="6"/>
      <c r="E861" s="6"/>
      <c r="F861" s="6"/>
      <c r="G861" s="6"/>
    </row>
    <row r="862" customFormat="false" ht="12.75" hidden="true" customHeight="false" outlineLevel="0" collapsed="false">
      <c r="A862" s="6"/>
      <c r="B862" s="13" t="n">
        <v>2014</v>
      </c>
      <c r="C862" s="6" t="n">
        <f aca="false">D862+E862+F862+G862</f>
        <v>180</v>
      </c>
      <c r="D862" s="6"/>
      <c r="E862" s="6"/>
      <c r="F862" s="6" t="n">
        <v>180</v>
      </c>
      <c r="G862" s="6"/>
    </row>
    <row r="863" customFormat="false" ht="12.75" hidden="true" customHeight="false" outlineLevel="0" collapsed="false">
      <c r="A863" s="6"/>
      <c r="B863" s="13" t="n">
        <v>2015</v>
      </c>
      <c r="C863" s="6" t="n">
        <f aca="false">D863+E863+F863+G863</f>
        <v>182</v>
      </c>
      <c r="D863" s="6"/>
      <c r="E863" s="6"/>
      <c r="F863" s="6" t="n">
        <v>182</v>
      </c>
      <c r="G863" s="6"/>
    </row>
    <row r="864" customFormat="false" ht="38.25" hidden="true" customHeight="false" outlineLevel="0" collapsed="false">
      <c r="A864" s="27" t="s">
        <v>274</v>
      </c>
      <c r="B864" s="28" t="s">
        <v>275</v>
      </c>
      <c r="C864" s="27" t="n">
        <f aca="false">C870+C876+C882</f>
        <v>27</v>
      </c>
      <c r="D864" s="27" t="n">
        <f aca="false">D870+D876+D882</f>
        <v>0</v>
      </c>
      <c r="E864" s="27" t="n">
        <f aca="false">E870+E876+E882</f>
        <v>0</v>
      </c>
      <c r="F864" s="27" t="n">
        <f aca="false">F870+F876+F882</f>
        <v>27</v>
      </c>
      <c r="G864" s="27" t="n">
        <f aca="false">G870+G876+G882</f>
        <v>0</v>
      </c>
    </row>
    <row r="865" customFormat="false" ht="12.75" hidden="true" customHeight="false" outlineLevel="0" collapsed="false">
      <c r="A865" s="6"/>
      <c r="B865" s="13" t="n">
        <v>2011</v>
      </c>
      <c r="C865" s="14" t="n">
        <f aca="false">C871+C877+C883</f>
        <v>0</v>
      </c>
      <c r="D865" s="14" t="n">
        <f aca="false">D871+D877+D883</f>
        <v>0</v>
      </c>
      <c r="E865" s="14" t="n">
        <f aca="false">E871+E877+E883</f>
        <v>0</v>
      </c>
      <c r="F865" s="14" t="n">
        <f aca="false">F871+F877+F883</f>
        <v>0</v>
      </c>
      <c r="G865" s="14" t="n">
        <f aca="false">G871+G877+G883</f>
        <v>0</v>
      </c>
    </row>
    <row r="866" customFormat="false" ht="12.75" hidden="true" customHeight="false" outlineLevel="0" collapsed="false">
      <c r="A866" s="6"/>
      <c r="B866" s="13" t="n">
        <v>2012</v>
      </c>
      <c r="C866" s="14" t="n">
        <f aca="false">C872+C878+C884</f>
        <v>0</v>
      </c>
      <c r="D866" s="14" t="n">
        <f aca="false">D872+D878+D884</f>
        <v>0</v>
      </c>
      <c r="E866" s="14" t="n">
        <f aca="false">E872+E878+E884</f>
        <v>0</v>
      </c>
      <c r="F866" s="14" t="n">
        <f aca="false">F872+F878+F884</f>
        <v>0</v>
      </c>
      <c r="G866" s="14" t="n">
        <f aca="false">G872+G878+G884</f>
        <v>0</v>
      </c>
    </row>
    <row r="867" customFormat="false" ht="12.75" hidden="true" customHeight="false" outlineLevel="0" collapsed="false">
      <c r="A867" s="6"/>
      <c r="B867" s="13" t="n">
        <v>2013</v>
      </c>
      <c r="C867" s="14" t="n">
        <f aca="false">C873+C879+C885</f>
        <v>0</v>
      </c>
      <c r="D867" s="14" t="n">
        <f aca="false">D873+D879+D885</f>
        <v>0</v>
      </c>
      <c r="E867" s="14" t="n">
        <f aca="false">E873+E879+E885</f>
        <v>0</v>
      </c>
      <c r="F867" s="14" t="n">
        <f aca="false">F873+F879+F885</f>
        <v>0</v>
      </c>
      <c r="G867" s="14" t="n">
        <f aca="false">G873+G879+G885</f>
        <v>0</v>
      </c>
    </row>
    <row r="868" customFormat="false" ht="12.75" hidden="true" customHeight="false" outlineLevel="0" collapsed="false">
      <c r="A868" s="6"/>
      <c r="B868" s="13" t="n">
        <v>2014</v>
      </c>
      <c r="C868" s="14" t="n">
        <f aca="false">C874+C880+C886</f>
        <v>13</v>
      </c>
      <c r="D868" s="14" t="n">
        <f aca="false">D874+D880+D886</f>
        <v>0</v>
      </c>
      <c r="E868" s="14" t="n">
        <f aca="false">E874+E880+E886</f>
        <v>0</v>
      </c>
      <c r="F868" s="14" t="n">
        <f aca="false">F874+F880+F886</f>
        <v>13</v>
      </c>
      <c r="G868" s="14" t="n">
        <f aca="false">G874+G880+G886</f>
        <v>0</v>
      </c>
    </row>
    <row r="869" customFormat="false" ht="12.75" hidden="true" customHeight="false" outlineLevel="0" collapsed="false">
      <c r="A869" s="6"/>
      <c r="B869" s="13" t="n">
        <v>2015</v>
      </c>
      <c r="C869" s="14" t="n">
        <f aca="false">C875+C881+C887</f>
        <v>14</v>
      </c>
      <c r="D869" s="14" t="n">
        <f aca="false">D875+D881+D887</f>
        <v>0</v>
      </c>
      <c r="E869" s="14" t="n">
        <f aca="false">E875+E881+E887</f>
        <v>0</v>
      </c>
      <c r="F869" s="14" t="n">
        <f aca="false">F875+F881+F887</f>
        <v>14</v>
      </c>
      <c r="G869" s="14" t="n">
        <f aca="false">G875+G881+G887</f>
        <v>0</v>
      </c>
    </row>
    <row r="870" customFormat="false" ht="51" hidden="true" customHeight="false" outlineLevel="0" collapsed="false">
      <c r="A870" s="6" t="s">
        <v>276</v>
      </c>
      <c r="B870" s="22" t="s">
        <v>277</v>
      </c>
      <c r="C870" s="6" t="n">
        <v>27</v>
      </c>
      <c r="D870" s="6" t="n">
        <v>0</v>
      </c>
      <c r="E870" s="6" t="n">
        <v>0</v>
      </c>
      <c r="F870" s="6" t="n">
        <v>27</v>
      </c>
      <c r="G870" s="6" t="n">
        <v>0</v>
      </c>
    </row>
    <row r="871" customFormat="false" ht="12.75" hidden="true" customHeight="false" outlineLevel="0" collapsed="false">
      <c r="A871" s="6"/>
      <c r="B871" s="13" t="n">
        <v>2011</v>
      </c>
      <c r="C871" s="6" t="n">
        <f aca="false">D871+E871+F871+G871</f>
        <v>0</v>
      </c>
      <c r="D871" s="6"/>
      <c r="E871" s="6"/>
      <c r="F871" s="6"/>
      <c r="G871" s="6"/>
    </row>
    <row r="872" customFormat="false" ht="12.75" hidden="true" customHeight="false" outlineLevel="0" collapsed="false">
      <c r="A872" s="6"/>
      <c r="B872" s="13" t="n">
        <v>2012</v>
      </c>
      <c r="C872" s="6" t="n">
        <f aca="false">D872+E872+F872+G872</f>
        <v>0</v>
      </c>
      <c r="D872" s="6"/>
      <c r="E872" s="6"/>
      <c r="F872" s="6"/>
      <c r="G872" s="6"/>
    </row>
    <row r="873" customFormat="false" ht="12.75" hidden="true" customHeight="false" outlineLevel="0" collapsed="false">
      <c r="A873" s="6"/>
      <c r="B873" s="13" t="n">
        <v>2013</v>
      </c>
      <c r="C873" s="6" t="n">
        <f aca="false">D873+E873+F873+G873</f>
        <v>0</v>
      </c>
      <c r="D873" s="6"/>
      <c r="E873" s="6"/>
      <c r="F873" s="6"/>
      <c r="G873" s="6"/>
    </row>
    <row r="874" customFormat="false" ht="12.75" hidden="true" customHeight="false" outlineLevel="0" collapsed="false">
      <c r="A874" s="6"/>
      <c r="B874" s="13" t="n">
        <v>2014</v>
      </c>
      <c r="C874" s="6" t="n">
        <f aca="false">D874+E874+F874+G874</f>
        <v>13</v>
      </c>
      <c r="D874" s="6"/>
      <c r="E874" s="6"/>
      <c r="F874" s="6" t="n">
        <v>13</v>
      </c>
      <c r="G874" s="6"/>
    </row>
    <row r="875" customFormat="false" ht="12.75" hidden="true" customHeight="false" outlineLevel="0" collapsed="false">
      <c r="A875" s="6"/>
      <c r="B875" s="13" t="n">
        <v>2015</v>
      </c>
      <c r="C875" s="6" t="n">
        <f aca="false">D875+E875+F875+G875</f>
        <v>14</v>
      </c>
      <c r="D875" s="6"/>
      <c r="E875" s="6"/>
      <c r="F875" s="6" t="n">
        <v>14</v>
      </c>
      <c r="G875" s="6"/>
    </row>
    <row r="876" customFormat="false" ht="63.75" hidden="true" customHeight="false" outlineLevel="0" collapsed="false">
      <c r="A876" s="6" t="s">
        <v>278</v>
      </c>
      <c r="B876" s="22" t="s">
        <v>279</v>
      </c>
      <c r="C876" s="6" t="n">
        <v>0</v>
      </c>
      <c r="D876" s="6" t="n">
        <v>0</v>
      </c>
      <c r="E876" s="6" t="n">
        <v>0</v>
      </c>
      <c r="F876" s="6" t="n">
        <v>0</v>
      </c>
      <c r="G876" s="6" t="n">
        <v>0</v>
      </c>
    </row>
    <row r="877" customFormat="false" ht="12.75" hidden="true" customHeight="false" outlineLevel="0" collapsed="false">
      <c r="A877" s="6"/>
      <c r="B877" s="13" t="n">
        <v>2011</v>
      </c>
      <c r="C877" s="6" t="n">
        <f aca="false">D877+E877+F877+G877</f>
        <v>0</v>
      </c>
      <c r="D877" s="6"/>
      <c r="E877" s="6"/>
      <c r="F877" s="6"/>
      <c r="G877" s="6"/>
    </row>
    <row r="878" customFormat="false" ht="12.75" hidden="true" customHeight="false" outlineLevel="0" collapsed="false">
      <c r="A878" s="6"/>
      <c r="B878" s="13" t="n">
        <v>2012</v>
      </c>
      <c r="C878" s="6" t="n">
        <f aca="false">D878+E878+F878+G878</f>
        <v>0</v>
      </c>
      <c r="D878" s="6"/>
      <c r="E878" s="6"/>
      <c r="F878" s="6"/>
      <c r="G878" s="6"/>
    </row>
    <row r="879" customFormat="false" ht="12.75" hidden="true" customHeight="false" outlineLevel="0" collapsed="false">
      <c r="A879" s="6"/>
      <c r="B879" s="13" t="n">
        <v>2013</v>
      </c>
      <c r="C879" s="6" t="n">
        <f aca="false">D879+E879+F879+G879</f>
        <v>0</v>
      </c>
      <c r="D879" s="6"/>
      <c r="E879" s="6"/>
      <c r="F879" s="6"/>
      <c r="G879" s="6"/>
    </row>
    <row r="880" customFormat="false" ht="12.75" hidden="true" customHeight="false" outlineLevel="0" collapsed="false">
      <c r="A880" s="6"/>
      <c r="B880" s="13" t="n">
        <v>2014</v>
      </c>
      <c r="C880" s="6" t="n">
        <f aca="false">D880+E880+F880+G880</f>
        <v>0</v>
      </c>
      <c r="D880" s="6"/>
      <c r="E880" s="6"/>
      <c r="F880" s="6"/>
      <c r="G880" s="6"/>
    </row>
    <row r="881" customFormat="false" ht="12.75" hidden="true" customHeight="false" outlineLevel="0" collapsed="false">
      <c r="A881" s="6"/>
      <c r="B881" s="13" t="n">
        <v>2015</v>
      </c>
      <c r="C881" s="6" t="n">
        <f aca="false">D881+E881+F881+G881</f>
        <v>0</v>
      </c>
      <c r="D881" s="6"/>
      <c r="E881" s="6"/>
      <c r="F881" s="6"/>
      <c r="G881" s="6"/>
    </row>
    <row r="882" customFormat="false" ht="63.75" hidden="true" customHeight="false" outlineLevel="0" collapsed="false">
      <c r="A882" s="6" t="s">
        <v>280</v>
      </c>
      <c r="B882" s="22" t="s">
        <v>281</v>
      </c>
      <c r="C882" s="6" t="n">
        <v>0</v>
      </c>
      <c r="D882" s="6" t="n">
        <v>0</v>
      </c>
      <c r="E882" s="6" t="n">
        <v>0</v>
      </c>
      <c r="F882" s="6" t="n">
        <v>0</v>
      </c>
      <c r="G882" s="6" t="n">
        <v>0</v>
      </c>
    </row>
    <row r="883" customFormat="false" ht="12.75" hidden="true" customHeight="false" outlineLevel="0" collapsed="false">
      <c r="A883" s="6"/>
      <c r="B883" s="13" t="n">
        <v>2011</v>
      </c>
      <c r="C883" s="6" t="n">
        <f aca="false">D883+E883+F883+G883</f>
        <v>0</v>
      </c>
      <c r="D883" s="6"/>
      <c r="E883" s="6"/>
      <c r="F883" s="6"/>
      <c r="G883" s="6"/>
    </row>
    <row r="884" customFormat="false" ht="12.75" hidden="true" customHeight="false" outlineLevel="0" collapsed="false">
      <c r="A884" s="6"/>
      <c r="B884" s="13" t="n">
        <v>2012</v>
      </c>
      <c r="C884" s="6" t="n">
        <f aca="false">D884+E884+F884+G884</f>
        <v>0</v>
      </c>
      <c r="D884" s="6"/>
      <c r="E884" s="6"/>
      <c r="F884" s="6"/>
      <c r="G884" s="6"/>
    </row>
    <row r="885" customFormat="false" ht="12.75" hidden="true" customHeight="false" outlineLevel="0" collapsed="false">
      <c r="A885" s="6"/>
      <c r="B885" s="13" t="n">
        <v>2013</v>
      </c>
      <c r="C885" s="6" t="n">
        <f aca="false">D885+E885+F885+G885</f>
        <v>0</v>
      </c>
      <c r="D885" s="6"/>
      <c r="E885" s="6"/>
      <c r="F885" s="6"/>
      <c r="G885" s="6"/>
    </row>
    <row r="886" customFormat="false" ht="12.75" hidden="true" customHeight="false" outlineLevel="0" collapsed="false">
      <c r="A886" s="6"/>
      <c r="B886" s="13" t="n">
        <v>2014</v>
      </c>
      <c r="C886" s="6" t="n">
        <f aca="false">D886+E886+F886+G886</f>
        <v>0</v>
      </c>
      <c r="D886" s="6"/>
      <c r="E886" s="6"/>
      <c r="F886" s="6"/>
      <c r="G886" s="6"/>
    </row>
    <row r="887" customFormat="false" ht="12.75" hidden="true" customHeight="false" outlineLevel="0" collapsed="false">
      <c r="A887" s="6"/>
      <c r="B887" s="13" t="n">
        <v>2015</v>
      </c>
      <c r="C887" s="6" t="n">
        <f aca="false">D887+E887+F887+G887</f>
        <v>0</v>
      </c>
      <c r="D887" s="6"/>
      <c r="E887" s="6"/>
      <c r="F887" s="6"/>
      <c r="G887" s="6"/>
    </row>
    <row r="888" customFormat="false" ht="102" hidden="true" customHeight="false" outlineLevel="0" collapsed="false">
      <c r="A888" s="27" t="s">
        <v>282</v>
      </c>
      <c r="B888" s="28" t="s">
        <v>283</v>
      </c>
      <c r="C888" s="27" t="n">
        <f aca="false">C894+C900</f>
        <v>336</v>
      </c>
      <c r="D888" s="27" t="n">
        <f aca="false">D894+D900</f>
        <v>0</v>
      </c>
      <c r="E888" s="27" t="n">
        <f aca="false">E894+E900</f>
        <v>0</v>
      </c>
      <c r="F888" s="27" t="n">
        <f aca="false">F894+F900</f>
        <v>336</v>
      </c>
      <c r="G888" s="27" t="n">
        <f aca="false">G894+G900</f>
        <v>0</v>
      </c>
    </row>
    <row r="889" customFormat="false" ht="12.75" hidden="true" customHeight="false" outlineLevel="0" collapsed="false">
      <c r="A889" s="6"/>
      <c r="B889" s="13" t="n">
        <v>2011</v>
      </c>
      <c r="C889" s="14" t="n">
        <f aca="false">C895+C901</f>
        <v>0</v>
      </c>
      <c r="D889" s="14" t="n">
        <f aca="false">D895+D901</f>
        <v>0</v>
      </c>
      <c r="E889" s="14" t="n">
        <f aca="false">E895+E901</f>
        <v>0</v>
      </c>
      <c r="F889" s="14" t="n">
        <f aca="false">F895+F901</f>
        <v>0</v>
      </c>
      <c r="G889" s="14" t="n">
        <f aca="false">G895+G901</f>
        <v>0</v>
      </c>
    </row>
    <row r="890" customFormat="false" ht="12.75" hidden="true" customHeight="false" outlineLevel="0" collapsed="false">
      <c r="A890" s="6"/>
      <c r="B890" s="13" t="n">
        <v>2012</v>
      </c>
      <c r="C890" s="14" t="n">
        <f aca="false">C896+C902</f>
        <v>0</v>
      </c>
      <c r="D890" s="14" t="n">
        <f aca="false">D896+D902</f>
        <v>0</v>
      </c>
      <c r="E890" s="14" t="n">
        <f aca="false">E896+E902</f>
        <v>0</v>
      </c>
      <c r="F890" s="14" t="n">
        <f aca="false">F896+F902</f>
        <v>0</v>
      </c>
      <c r="G890" s="14" t="n">
        <f aca="false">G896+G902</f>
        <v>0</v>
      </c>
    </row>
    <row r="891" customFormat="false" ht="12.75" hidden="true" customHeight="false" outlineLevel="0" collapsed="false">
      <c r="A891" s="6"/>
      <c r="B891" s="13" t="n">
        <v>2013</v>
      </c>
      <c r="C891" s="14" t="n">
        <f aca="false">C897+C903</f>
        <v>0</v>
      </c>
      <c r="D891" s="14" t="n">
        <f aca="false">D897+D903</f>
        <v>0</v>
      </c>
      <c r="E891" s="14" t="n">
        <f aca="false">E897+E903</f>
        <v>0</v>
      </c>
      <c r="F891" s="14" t="n">
        <f aca="false">F897+F903</f>
        <v>0</v>
      </c>
      <c r="G891" s="14" t="n">
        <f aca="false">G897+G903</f>
        <v>0</v>
      </c>
    </row>
    <row r="892" customFormat="false" ht="12.75" hidden="true" customHeight="false" outlineLevel="0" collapsed="false">
      <c r="A892" s="6"/>
      <c r="B892" s="13" t="n">
        <v>2014</v>
      </c>
      <c r="C892" s="14" t="n">
        <f aca="false">C898+C904</f>
        <v>207</v>
      </c>
      <c r="D892" s="14" t="n">
        <f aca="false">D898+D904</f>
        <v>0</v>
      </c>
      <c r="E892" s="14" t="n">
        <f aca="false">E898+E904</f>
        <v>0</v>
      </c>
      <c r="F892" s="14" t="n">
        <f aca="false">F898+F904</f>
        <v>207</v>
      </c>
      <c r="G892" s="14" t="n">
        <f aca="false">G898+G904</f>
        <v>0</v>
      </c>
    </row>
    <row r="893" customFormat="false" ht="12.75" hidden="true" customHeight="false" outlineLevel="0" collapsed="false">
      <c r="A893" s="6"/>
      <c r="B893" s="13" t="n">
        <v>2015</v>
      </c>
      <c r="C893" s="14" t="n">
        <f aca="false">C899+C905</f>
        <v>129</v>
      </c>
      <c r="D893" s="14" t="n">
        <f aca="false">D899+D905</f>
        <v>0</v>
      </c>
      <c r="E893" s="14" t="n">
        <f aca="false">E899+E905</f>
        <v>0</v>
      </c>
      <c r="F893" s="14" t="n">
        <f aca="false">F899+F905</f>
        <v>129</v>
      </c>
      <c r="G893" s="14" t="n">
        <f aca="false">G899+G905</f>
        <v>0</v>
      </c>
    </row>
    <row r="894" customFormat="false" ht="38.25" hidden="true" customHeight="false" outlineLevel="0" collapsed="false">
      <c r="A894" s="6" t="s">
        <v>284</v>
      </c>
      <c r="B894" s="22" t="s">
        <v>285</v>
      </c>
      <c r="C894" s="6" t="n">
        <v>304</v>
      </c>
      <c r="D894" s="6" t="n">
        <v>0</v>
      </c>
      <c r="E894" s="6" t="n">
        <v>0</v>
      </c>
      <c r="F894" s="6" t="n">
        <v>304</v>
      </c>
      <c r="G894" s="6" t="n">
        <v>0</v>
      </c>
    </row>
    <row r="895" customFormat="false" ht="12.75" hidden="true" customHeight="false" outlineLevel="0" collapsed="false">
      <c r="A895" s="6"/>
      <c r="B895" s="13" t="n">
        <v>2011</v>
      </c>
      <c r="C895" s="6" t="n">
        <f aca="false">D895+E895+F895+G895</f>
        <v>0</v>
      </c>
      <c r="D895" s="6"/>
      <c r="E895" s="6"/>
      <c r="F895" s="6"/>
      <c r="G895" s="6"/>
    </row>
    <row r="896" customFormat="false" ht="12.75" hidden="true" customHeight="false" outlineLevel="0" collapsed="false">
      <c r="A896" s="6"/>
      <c r="B896" s="13" t="n">
        <v>2012</v>
      </c>
      <c r="C896" s="6" t="n">
        <f aca="false">D896+E896+F896+G896</f>
        <v>0</v>
      </c>
      <c r="D896" s="6"/>
      <c r="E896" s="6"/>
      <c r="F896" s="6"/>
      <c r="G896" s="6"/>
    </row>
    <row r="897" customFormat="false" ht="12.75" hidden="true" customHeight="false" outlineLevel="0" collapsed="false">
      <c r="A897" s="6"/>
      <c r="B897" s="13" t="n">
        <v>2013</v>
      </c>
      <c r="C897" s="6" t="n">
        <f aca="false">D897+E897+F897+G897</f>
        <v>0</v>
      </c>
      <c r="D897" s="6"/>
      <c r="E897" s="6"/>
      <c r="F897" s="6"/>
      <c r="G897" s="6"/>
    </row>
    <row r="898" customFormat="false" ht="12.75" hidden="true" customHeight="false" outlineLevel="0" collapsed="false">
      <c r="A898" s="6"/>
      <c r="B898" s="13" t="n">
        <v>2014</v>
      </c>
      <c r="C898" s="6" t="n">
        <f aca="false">D898+E898+F898+G898</f>
        <v>175</v>
      </c>
      <c r="D898" s="6"/>
      <c r="E898" s="6"/>
      <c r="F898" s="6" t="n">
        <v>175</v>
      </c>
      <c r="G898" s="6"/>
    </row>
    <row r="899" customFormat="false" ht="12.75" hidden="true" customHeight="false" outlineLevel="0" collapsed="false">
      <c r="A899" s="6"/>
      <c r="B899" s="13" t="n">
        <v>2015</v>
      </c>
      <c r="C899" s="6" t="n">
        <f aca="false">D899+E899+F899+G899</f>
        <v>129</v>
      </c>
      <c r="D899" s="6"/>
      <c r="E899" s="6"/>
      <c r="F899" s="6" t="n">
        <v>129</v>
      </c>
      <c r="G899" s="6"/>
    </row>
    <row r="900" customFormat="false" ht="63.75" hidden="true" customHeight="false" outlineLevel="0" collapsed="false">
      <c r="A900" s="6" t="s">
        <v>286</v>
      </c>
      <c r="B900" s="22" t="s">
        <v>287</v>
      </c>
      <c r="C900" s="6" t="n">
        <v>32</v>
      </c>
      <c r="D900" s="6" t="n">
        <v>0</v>
      </c>
      <c r="E900" s="6" t="n">
        <v>0</v>
      </c>
      <c r="F900" s="6" t="n">
        <v>32</v>
      </c>
      <c r="G900" s="6" t="n">
        <v>0</v>
      </c>
    </row>
    <row r="901" customFormat="false" ht="12.75" hidden="true" customHeight="false" outlineLevel="0" collapsed="false">
      <c r="A901" s="6"/>
      <c r="B901" s="13" t="n">
        <v>2011</v>
      </c>
      <c r="C901" s="6" t="n">
        <f aca="false">D901+E901+F901+G901</f>
        <v>0</v>
      </c>
      <c r="D901" s="6"/>
      <c r="E901" s="6"/>
      <c r="F901" s="6"/>
      <c r="G901" s="6"/>
    </row>
    <row r="902" customFormat="false" ht="12.75" hidden="true" customHeight="false" outlineLevel="0" collapsed="false">
      <c r="A902" s="6"/>
      <c r="B902" s="13" t="n">
        <v>2012</v>
      </c>
      <c r="C902" s="6" t="n">
        <f aca="false">D902+E902+F902+G902</f>
        <v>0</v>
      </c>
      <c r="D902" s="6"/>
      <c r="E902" s="6"/>
      <c r="F902" s="6"/>
      <c r="G902" s="6"/>
    </row>
    <row r="903" customFormat="false" ht="12.75" hidden="true" customHeight="false" outlineLevel="0" collapsed="false">
      <c r="A903" s="6"/>
      <c r="B903" s="13" t="n">
        <v>2013</v>
      </c>
      <c r="C903" s="6" t="n">
        <f aca="false">D903+E903+F903+G903</f>
        <v>0</v>
      </c>
      <c r="D903" s="6"/>
      <c r="E903" s="6"/>
      <c r="F903" s="6"/>
      <c r="G903" s="6"/>
    </row>
    <row r="904" customFormat="false" ht="12.75" hidden="true" customHeight="false" outlineLevel="0" collapsed="false">
      <c r="A904" s="6"/>
      <c r="B904" s="13" t="n">
        <v>2014</v>
      </c>
      <c r="C904" s="6" t="n">
        <f aca="false">D904+E904+F904+G904</f>
        <v>32</v>
      </c>
      <c r="D904" s="6"/>
      <c r="E904" s="6"/>
      <c r="F904" s="6" t="n">
        <v>32</v>
      </c>
      <c r="G904" s="6"/>
    </row>
    <row r="905" customFormat="false" ht="12.75" hidden="true" customHeight="false" outlineLevel="0" collapsed="false">
      <c r="A905" s="6"/>
      <c r="B905" s="13" t="n">
        <v>2015</v>
      </c>
      <c r="C905" s="6" t="n">
        <f aca="false">D905+E905+F905+G905</f>
        <v>0</v>
      </c>
      <c r="D905" s="6"/>
      <c r="E905" s="6"/>
      <c r="F905" s="6"/>
      <c r="G905" s="6"/>
    </row>
    <row r="906" customFormat="false" ht="114.75" hidden="true" customHeight="false" outlineLevel="0" collapsed="false">
      <c r="A906" s="27" t="s">
        <v>288</v>
      </c>
      <c r="B906" s="28" t="s">
        <v>289</v>
      </c>
      <c r="C906" s="27" t="n">
        <f aca="false">C912+C918+C924+C930</f>
        <v>88</v>
      </c>
      <c r="D906" s="27" t="n">
        <f aca="false">D912+D918+D924+D930</f>
        <v>0</v>
      </c>
      <c r="E906" s="27" t="n">
        <f aca="false">E912+E918+E924+E930</f>
        <v>0</v>
      </c>
      <c r="F906" s="27" t="n">
        <f aca="false">F912+F918+F924+F930</f>
        <v>88</v>
      </c>
      <c r="G906" s="27" t="n">
        <f aca="false">G912+G918+G924+G930</f>
        <v>0</v>
      </c>
    </row>
    <row r="907" customFormat="false" ht="12.75" hidden="true" customHeight="false" outlineLevel="0" collapsed="false">
      <c r="A907" s="6"/>
      <c r="B907" s="13" t="n">
        <v>2011</v>
      </c>
      <c r="C907" s="14" t="n">
        <f aca="false">C913+C919+C925+C931</f>
        <v>0</v>
      </c>
      <c r="D907" s="14" t="n">
        <f aca="false">D913+D919+D925+D931</f>
        <v>0</v>
      </c>
      <c r="E907" s="14" t="n">
        <f aca="false">E913+E919+E925+E931</f>
        <v>0</v>
      </c>
      <c r="F907" s="14" t="n">
        <f aca="false">F913+F919+F925+F931</f>
        <v>0</v>
      </c>
      <c r="G907" s="14" t="n">
        <f aca="false">G913+G919+G925+G931</f>
        <v>0</v>
      </c>
    </row>
    <row r="908" customFormat="false" ht="12.75" hidden="true" customHeight="false" outlineLevel="0" collapsed="false">
      <c r="A908" s="6"/>
      <c r="B908" s="13" t="n">
        <v>2012</v>
      </c>
      <c r="C908" s="14" t="n">
        <f aca="false">C914+C920+C926+C932</f>
        <v>0</v>
      </c>
      <c r="D908" s="14" t="n">
        <f aca="false">D914+D920+D926+D932</f>
        <v>0</v>
      </c>
      <c r="E908" s="14" t="n">
        <f aca="false">E914+E920+E926+E932</f>
        <v>0</v>
      </c>
      <c r="F908" s="14" t="n">
        <f aca="false">F914+F920+F926+F932</f>
        <v>0</v>
      </c>
      <c r="G908" s="14" t="n">
        <f aca="false">G914+G920+G926+G932</f>
        <v>0</v>
      </c>
    </row>
    <row r="909" customFormat="false" ht="12.75" hidden="true" customHeight="false" outlineLevel="0" collapsed="false">
      <c r="A909" s="6"/>
      <c r="B909" s="13" t="n">
        <v>2013</v>
      </c>
      <c r="C909" s="14" t="n">
        <f aca="false">C915+C921+C927+C933</f>
        <v>0</v>
      </c>
      <c r="D909" s="14" t="n">
        <f aca="false">D915+D921+D927+D933</f>
        <v>0</v>
      </c>
      <c r="E909" s="14" t="n">
        <f aca="false">E915+E921+E927+E933</f>
        <v>0</v>
      </c>
      <c r="F909" s="14" t="n">
        <f aca="false">F915+F921+F927+F933</f>
        <v>0</v>
      </c>
      <c r="G909" s="14" t="n">
        <f aca="false">G915+G921+G927+G933</f>
        <v>0</v>
      </c>
    </row>
    <row r="910" customFormat="false" ht="12.75" hidden="true" customHeight="false" outlineLevel="0" collapsed="false">
      <c r="A910" s="6"/>
      <c r="B910" s="13" t="n">
        <v>2014</v>
      </c>
      <c r="C910" s="14" t="n">
        <f aca="false">C916+C922+C928+C934</f>
        <v>40</v>
      </c>
      <c r="D910" s="14" t="n">
        <f aca="false">D916+D922+D928+D934</f>
        <v>0</v>
      </c>
      <c r="E910" s="14" t="n">
        <f aca="false">E916+E922+E928+E934</f>
        <v>0</v>
      </c>
      <c r="F910" s="14" t="n">
        <f aca="false">F916+F922+F928+F934</f>
        <v>40</v>
      </c>
      <c r="G910" s="14" t="n">
        <f aca="false">G916+G922+G928+G934</f>
        <v>0</v>
      </c>
    </row>
    <row r="911" customFormat="false" ht="12.75" hidden="true" customHeight="false" outlineLevel="0" collapsed="false">
      <c r="A911" s="6"/>
      <c r="B911" s="13" t="n">
        <v>2015</v>
      </c>
      <c r="C911" s="14" t="n">
        <f aca="false">C917+C923+C929+C935</f>
        <v>48</v>
      </c>
      <c r="D911" s="14" t="n">
        <f aca="false">D917+D923+D929+D935</f>
        <v>0</v>
      </c>
      <c r="E911" s="14" t="n">
        <f aca="false">E917+E923+E929+E935</f>
        <v>0</v>
      </c>
      <c r="F911" s="14" t="n">
        <f aca="false">F917+F923+F929+F935</f>
        <v>48</v>
      </c>
      <c r="G911" s="14" t="n">
        <f aca="false">G917+G923+G929+G935</f>
        <v>0</v>
      </c>
    </row>
    <row r="912" customFormat="false" ht="153" hidden="true" customHeight="false" outlineLevel="0" collapsed="false">
      <c r="A912" s="6" t="s">
        <v>290</v>
      </c>
      <c r="B912" s="22" t="s">
        <v>291</v>
      </c>
      <c r="C912" s="6" t="n">
        <v>55</v>
      </c>
      <c r="D912" s="6" t="n">
        <v>0</v>
      </c>
      <c r="E912" s="6" t="n">
        <v>0</v>
      </c>
      <c r="F912" s="6" t="n">
        <v>55</v>
      </c>
      <c r="G912" s="6" t="n">
        <v>0</v>
      </c>
    </row>
    <row r="913" customFormat="false" ht="12.75" hidden="true" customHeight="false" outlineLevel="0" collapsed="false">
      <c r="A913" s="6"/>
      <c r="B913" s="13" t="n">
        <v>2011</v>
      </c>
      <c r="C913" s="6" t="n">
        <f aca="false">D913+E913+F913+G913</f>
        <v>0</v>
      </c>
      <c r="D913" s="6"/>
      <c r="E913" s="6"/>
      <c r="F913" s="6"/>
      <c r="G913" s="6"/>
    </row>
    <row r="914" customFormat="false" ht="12.75" hidden="true" customHeight="false" outlineLevel="0" collapsed="false">
      <c r="A914" s="6"/>
      <c r="B914" s="13" t="n">
        <v>2012</v>
      </c>
      <c r="C914" s="6" t="n">
        <f aca="false">D914+E914+F914+G914</f>
        <v>0</v>
      </c>
      <c r="D914" s="6"/>
      <c r="E914" s="6"/>
      <c r="F914" s="6"/>
      <c r="G914" s="6"/>
    </row>
    <row r="915" customFormat="false" ht="12.75" hidden="true" customHeight="false" outlineLevel="0" collapsed="false">
      <c r="A915" s="6"/>
      <c r="B915" s="13" t="n">
        <v>2013</v>
      </c>
      <c r="C915" s="6" t="n">
        <f aca="false">D915+E915+F915+G915</f>
        <v>0</v>
      </c>
      <c r="D915" s="6"/>
      <c r="E915" s="6"/>
      <c r="F915" s="6"/>
      <c r="G915" s="6"/>
    </row>
    <row r="916" customFormat="false" ht="12.75" hidden="true" customHeight="false" outlineLevel="0" collapsed="false">
      <c r="A916" s="6"/>
      <c r="B916" s="13" t="n">
        <v>2014</v>
      </c>
      <c r="C916" s="6" t="n">
        <f aca="false">D916+E916+F916+G916</f>
        <v>25</v>
      </c>
      <c r="D916" s="6"/>
      <c r="E916" s="6"/>
      <c r="F916" s="6" t="n">
        <v>25</v>
      </c>
      <c r="G916" s="6"/>
    </row>
    <row r="917" customFormat="false" ht="12.75" hidden="true" customHeight="false" outlineLevel="0" collapsed="false">
      <c r="A917" s="6"/>
      <c r="B917" s="13" t="n">
        <v>2015</v>
      </c>
      <c r="C917" s="6" t="n">
        <f aca="false">D917+E917+F917+G917</f>
        <v>30</v>
      </c>
      <c r="D917" s="6"/>
      <c r="E917" s="6"/>
      <c r="F917" s="6" t="n">
        <v>30</v>
      </c>
      <c r="G917" s="6"/>
    </row>
    <row r="918" customFormat="false" ht="38.25" hidden="true" customHeight="false" outlineLevel="0" collapsed="false">
      <c r="A918" s="6" t="s">
        <v>292</v>
      </c>
      <c r="B918" s="22" t="s">
        <v>293</v>
      </c>
      <c r="C918" s="6" t="n">
        <v>33</v>
      </c>
      <c r="D918" s="6" t="n">
        <v>0</v>
      </c>
      <c r="E918" s="6" t="n">
        <v>0</v>
      </c>
      <c r="F918" s="6" t="n">
        <v>33</v>
      </c>
      <c r="G918" s="6" t="n">
        <v>0</v>
      </c>
    </row>
    <row r="919" customFormat="false" ht="12.75" hidden="true" customHeight="false" outlineLevel="0" collapsed="false">
      <c r="A919" s="6"/>
      <c r="B919" s="13" t="n">
        <v>2011</v>
      </c>
      <c r="C919" s="6" t="n">
        <f aca="false">D919+E919+F919+G919</f>
        <v>0</v>
      </c>
      <c r="D919" s="6"/>
      <c r="E919" s="6"/>
      <c r="F919" s="6"/>
      <c r="G919" s="6"/>
    </row>
    <row r="920" customFormat="false" ht="12.75" hidden="true" customHeight="false" outlineLevel="0" collapsed="false">
      <c r="A920" s="6"/>
      <c r="B920" s="13" t="n">
        <v>2012</v>
      </c>
      <c r="C920" s="6" t="n">
        <f aca="false">D920+E920+F920+G920</f>
        <v>0</v>
      </c>
      <c r="D920" s="6"/>
      <c r="E920" s="6"/>
      <c r="F920" s="6"/>
      <c r="G920" s="6"/>
    </row>
    <row r="921" customFormat="false" ht="12.75" hidden="true" customHeight="false" outlineLevel="0" collapsed="false">
      <c r="A921" s="6"/>
      <c r="B921" s="13" t="n">
        <v>2013</v>
      </c>
      <c r="C921" s="6" t="n">
        <f aca="false">D921+E921+F921+G921</f>
        <v>0</v>
      </c>
      <c r="D921" s="6"/>
      <c r="E921" s="6"/>
      <c r="F921" s="6"/>
      <c r="G921" s="6"/>
    </row>
    <row r="922" customFormat="false" ht="12.75" hidden="true" customHeight="false" outlineLevel="0" collapsed="false">
      <c r="A922" s="6"/>
      <c r="B922" s="13" t="n">
        <v>2014</v>
      </c>
      <c r="C922" s="6" t="n">
        <f aca="false">D922+E922+F922+G922</f>
        <v>15</v>
      </c>
      <c r="D922" s="6"/>
      <c r="E922" s="6"/>
      <c r="F922" s="6" t="n">
        <v>15</v>
      </c>
      <c r="G922" s="6"/>
    </row>
    <row r="923" customFormat="false" ht="12.75" hidden="true" customHeight="false" outlineLevel="0" collapsed="false">
      <c r="A923" s="6"/>
      <c r="B923" s="13" t="n">
        <v>2015</v>
      </c>
      <c r="C923" s="6" t="n">
        <f aca="false">D923+E923+F923+G923</f>
        <v>18</v>
      </c>
      <c r="D923" s="6"/>
      <c r="E923" s="6"/>
      <c r="F923" s="6" t="n">
        <v>18</v>
      </c>
      <c r="G923" s="6"/>
    </row>
    <row r="924" customFormat="false" ht="63.75" hidden="true" customHeight="false" outlineLevel="0" collapsed="false">
      <c r="A924" s="6" t="s">
        <v>294</v>
      </c>
      <c r="B924" s="22" t="s">
        <v>295</v>
      </c>
      <c r="C924" s="6" t="n">
        <v>0</v>
      </c>
      <c r="D924" s="6" t="n">
        <v>0</v>
      </c>
      <c r="E924" s="6" t="n">
        <v>0</v>
      </c>
      <c r="F924" s="6" t="n">
        <v>0</v>
      </c>
      <c r="G924" s="6" t="n">
        <v>0</v>
      </c>
    </row>
    <row r="925" customFormat="false" ht="12.75" hidden="true" customHeight="false" outlineLevel="0" collapsed="false">
      <c r="A925" s="6"/>
      <c r="B925" s="13" t="n">
        <v>2011</v>
      </c>
      <c r="C925" s="6" t="n">
        <f aca="false">D925+E925+F925+G925</f>
        <v>0</v>
      </c>
      <c r="D925" s="6"/>
      <c r="E925" s="6"/>
      <c r="F925" s="6"/>
      <c r="G925" s="6"/>
    </row>
    <row r="926" customFormat="false" ht="12.75" hidden="true" customHeight="false" outlineLevel="0" collapsed="false">
      <c r="A926" s="6"/>
      <c r="B926" s="13" t="n">
        <v>2012</v>
      </c>
      <c r="C926" s="6" t="n">
        <f aca="false">D926+E926+F926+G926</f>
        <v>0</v>
      </c>
      <c r="D926" s="6"/>
      <c r="E926" s="6"/>
      <c r="F926" s="6"/>
      <c r="G926" s="6"/>
    </row>
    <row r="927" customFormat="false" ht="12.75" hidden="true" customHeight="false" outlineLevel="0" collapsed="false">
      <c r="A927" s="6"/>
      <c r="B927" s="13" t="n">
        <v>2013</v>
      </c>
      <c r="C927" s="6" t="n">
        <f aca="false">D927+E927+F927+G927</f>
        <v>0</v>
      </c>
      <c r="D927" s="6"/>
      <c r="E927" s="6"/>
      <c r="F927" s="6"/>
      <c r="G927" s="6"/>
    </row>
    <row r="928" customFormat="false" ht="12.75" hidden="true" customHeight="false" outlineLevel="0" collapsed="false">
      <c r="A928" s="6"/>
      <c r="B928" s="13" t="n">
        <v>2014</v>
      </c>
      <c r="C928" s="6" t="n">
        <f aca="false">D928+E928+F928+G928</f>
        <v>0</v>
      </c>
      <c r="D928" s="6"/>
      <c r="E928" s="6"/>
      <c r="F928" s="6"/>
      <c r="G928" s="6"/>
    </row>
    <row r="929" customFormat="false" ht="12.75" hidden="true" customHeight="false" outlineLevel="0" collapsed="false">
      <c r="A929" s="6"/>
      <c r="B929" s="13" t="n">
        <v>2015</v>
      </c>
      <c r="C929" s="6" t="n">
        <f aca="false">D929+E929+F929+G929</f>
        <v>0</v>
      </c>
      <c r="D929" s="6"/>
      <c r="E929" s="6"/>
      <c r="F929" s="6"/>
      <c r="G929" s="6"/>
    </row>
    <row r="930" customFormat="false" ht="38.25" hidden="true" customHeight="false" outlineLevel="0" collapsed="false">
      <c r="A930" s="6" t="s">
        <v>296</v>
      </c>
      <c r="B930" s="22" t="s">
        <v>297</v>
      </c>
      <c r="C930" s="6" t="n">
        <v>0</v>
      </c>
      <c r="D930" s="6" t="n">
        <v>0</v>
      </c>
      <c r="E930" s="6" t="n">
        <v>0</v>
      </c>
      <c r="F930" s="6" t="n">
        <v>0</v>
      </c>
      <c r="G930" s="6" t="n">
        <v>0</v>
      </c>
    </row>
    <row r="931" customFormat="false" ht="12.75" hidden="true" customHeight="false" outlineLevel="0" collapsed="false">
      <c r="A931" s="6"/>
      <c r="B931" s="13" t="n">
        <v>2011</v>
      </c>
      <c r="C931" s="6" t="n">
        <f aca="false">D931+E931+F931+G931</f>
        <v>0</v>
      </c>
      <c r="D931" s="6"/>
      <c r="E931" s="6"/>
      <c r="F931" s="6"/>
      <c r="G931" s="6"/>
    </row>
    <row r="932" customFormat="false" ht="12.75" hidden="true" customHeight="false" outlineLevel="0" collapsed="false">
      <c r="A932" s="6"/>
      <c r="B932" s="13" t="n">
        <v>2012</v>
      </c>
      <c r="C932" s="6" t="n">
        <f aca="false">D932+E932+F932+G932</f>
        <v>0</v>
      </c>
      <c r="D932" s="6"/>
      <c r="E932" s="6"/>
      <c r="F932" s="6"/>
      <c r="G932" s="6"/>
    </row>
    <row r="933" customFormat="false" ht="12.75" hidden="true" customHeight="false" outlineLevel="0" collapsed="false">
      <c r="A933" s="6"/>
      <c r="B933" s="13" t="n">
        <v>2013</v>
      </c>
      <c r="C933" s="6" t="n">
        <f aca="false">D933+E933+F933+G933</f>
        <v>0</v>
      </c>
      <c r="D933" s="6"/>
      <c r="E933" s="6"/>
      <c r="F933" s="6"/>
      <c r="G933" s="6"/>
    </row>
    <row r="934" customFormat="false" ht="12.75" hidden="true" customHeight="false" outlineLevel="0" collapsed="false">
      <c r="A934" s="6"/>
      <c r="B934" s="13" t="n">
        <v>2014</v>
      </c>
      <c r="C934" s="6" t="n">
        <f aca="false">D934+E934+F934+G934</f>
        <v>0</v>
      </c>
      <c r="D934" s="6"/>
      <c r="E934" s="6"/>
      <c r="F934" s="6"/>
      <c r="G934" s="6"/>
    </row>
    <row r="935" customFormat="false" ht="12.75" hidden="true" customHeight="false" outlineLevel="0" collapsed="false">
      <c r="A935" s="6"/>
      <c r="B935" s="13" t="n">
        <v>2015</v>
      </c>
      <c r="C935" s="6" t="n">
        <f aca="false">D935+E935+F935+G935</f>
        <v>0</v>
      </c>
      <c r="D935" s="6"/>
      <c r="E935" s="6"/>
      <c r="F935" s="6"/>
      <c r="G935" s="6"/>
    </row>
    <row r="936" customFormat="false" ht="89.25" hidden="true" customHeight="false" outlineLevel="0" collapsed="false">
      <c r="A936" s="27" t="s">
        <v>298</v>
      </c>
      <c r="B936" s="28" t="s">
        <v>299</v>
      </c>
      <c r="C936" s="27" t="n">
        <f aca="false">C942+C948</f>
        <v>19</v>
      </c>
      <c r="D936" s="27" t="n">
        <f aca="false">D942+D948</f>
        <v>0</v>
      </c>
      <c r="E936" s="27" t="n">
        <f aca="false">E942+E948</f>
        <v>0</v>
      </c>
      <c r="F936" s="27" t="n">
        <f aca="false">F942+F948</f>
        <v>19</v>
      </c>
      <c r="G936" s="27" t="n">
        <f aca="false">G942+G948</f>
        <v>0</v>
      </c>
    </row>
    <row r="937" customFormat="false" ht="12.75" hidden="true" customHeight="false" outlineLevel="0" collapsed="false">
      <c r="A937" s="6"/>
      <c r="B937" s="13" t="n">
        <v>2011</v>
      </c>
      <c r="C937" s="14" t="n">
        <f aca="false">C943+C949</f>
        <v>0</v>
      </c>
      <c r="D937" s="14" t="n">
        <f aca="false">D943+D949</f>
        <v>0</v>
      </c>
      <c r="E937" s="14" t="n">
        <f aca="false">E943+E949</f>
        <v>0</v>
      </c>
      <c r="F937" s="14" t="n">
        <f aca="false">F943+F949</f>
        <v>0</v>
      </c>
      <c r="G937" s="14" t="n">
        <f aca="false">G943+G949</f>
        <v>0</v>
      </c>
    </row>
    <row r="938" customFormat="false" ht="12.75" hidden="true" customHeight="false" outlineLevel="0" collapsed="false">
      <c r="A938" s="6"/>
      <c r="B938" s="13" t="n">
        <v>2012</v>
      </c>
      <c r="C938" s="14" t="n">
        <f aca="false">C944+C950</f>
        <v>0</v>
      </c>
      <c r="D938" s="14" t="n">
        <f aca="false">D944+D950</f>
        <v>0</v>
      </c>
      <c r="E938" s="14" t="n">
        <f aca="false">E944+E950</f>
        <v>0</v>
      </c>
      <c r="F938" s="14" t="n">
        <f aca="false">F944+F950</f>
        <v>0</v>
      </c>
      <c r="G938" s="14" t="n">
        <f aca="false">G944+G950</f>
        <v>0</v>
      </c>
    </row>
    <row r="939" customFormat="false" ht="12.75" hidden="true" customHeight="false" outlineLevel="0" collapsed="false">
      <c r="A939" s="6"/>
      <c r="B939" s="13" t="n">
        <v>2013</v>
      </c>
      <c r="C939" s="14" t="n">
        <f aca="false">C945+C951</f>
        <v>0</v>
      </c>
      <c r="D939" s="14" t="n">
        <f aca="false">D945+D951</f>
        <v>0</v>
      </c>
      <c r="E939" s="14" t="n">
        <f aca="false">E945+E951</f>
        <v>0</v>
      </c>
      <c r="F939" s="14" t="n">
        <f aca="false">F945+F951</f>
        <v>0</v>
      </c>
      <c r="G939" s="14" t="n">
        <f aca="false">G945+G951</f>
        <v>0</v>
      </c>
    </row>
    <row r="940" customFormat="false" ht="12.75" hidden="true" customHeight="false" outlineLevel="0" collapsed="false">
      <c r="A940" s="6"/>
      <c r="B940" s="13" t="n">
        <v>2014</v>
      </c>
      <c r="C940" s="14" t="n">
        <f aca="false">C946+C952</f>
        <v>9</v>
      </c>
      <c r="D940" s="14" t="n">
        <f aca="false">D946+D952</f>
        <v>0</v>
      </c>
      <c r="E940" s="14" t="n">
        <f aca="false">E946+E952</f>
        <v>0</v>
      </c>
      <c r="F940" s="14" t="n">
        <f aca="false">F946+F952</f>
        <v>9</v>
      </c>
      <c r="G940" s="14" t="n">
        <f aca="false">G946+G952</f>
        <v>0</v>
      </c>
    </row>
    <row r="941" customFormat="false" ht="12.75" hidden="true" customHeight="false" outlineLevel="0" collapsed="false">
      <c r="A941" s="6"/>
      <c r="B941" s="13" t="n">
        <v>2015</v>
      </c>
      <c r="C941" s="14" t="n">
        <f aca="false">C947+C953</f>
        <v>10</v>
      </c>
      <c r="D941" s="14" t="n">
        <f aca="false">D947+D953</f>
        <v>0</v>
      </c>
      <c r="E941" s="14" t="n">
        <f aca="false">E947+E953</f>
        <v>0</v>
      </c>
      <c r="F941" s="14" t="n">
        <f aca="false">F947+F953</f>
        <v>10</v>
      </c>
      <c r="G941" s="14" t="n">
        <f aca="false">G947+G953</f>
        <v>0</v>
      </c>
    </row>
    <row r="942" customFormat="false" ht="76.5" hidden="true" customHeight="false" outlineLevel="0" collapsed="false">
      <c r="A942" s="6" t="s">
        <v>300</v>
      </c>
      <c r="B942" s="22" t="s">
        <v>301</v>
      </c>
      <c r="C942" s="6" t="n">
        <v>19</v>
      </c>
      <c r="D942" s="6" t="n">
        <v>0</v>
      </c>
      <c r="E942" s="6" t="n">
        <v>0</v>
      </c>
      <c r="F942" s="6" t="n">
        <v>19</v>
      </c>
      <c r="G942" s="6" t="n">
        <v>0</v>
      </c>
    </row>
    <row r="943" customFormat="false" ht="12.75" hidden="true" customHeight="false" outlineLevel="0" collapsed="false">
      <c r="A943" s="6"/>
      <c r="B943" s="13" t="n">
        <v>2011</v>
      </c>
      <c r="C943" s="6" t="n">
        <f aca="false">D943+E943+F943+G943</f>
        <v>0</v>
      </c>
      <c r="D943" s="6"/>
      <c r="E943" s="6"/>
      <c r="F943" s="6"/>
      <c r="G943" s="6"/>
    </row>
    <row r="944" customFormat="false" ht="12.75" hidden="true" customHeight="false" outlineLevel="0" collapsed="false">
      <c r="A944" s="6"/>
      <c r="B944" s="13" t="n">
        <v>2012</v>
      </c>
      <c r="C944" s="6" t="n">
        <f aca="false">D944+E944+F944+G944</f>
        <v>0</v>
      </c>
      <c r="D944" s="6"/>
      <c r="E944" s="6"/>
      <c r="F944" s="6"/>
      <c r="G944" s="6"/>
    </row>
    <row r="945" customFormat="false" ht="12.75" hidden="true" customHeight="false" outlineLevel="0" collapsed="false">
      <c r="A945" s="6"/>
      <c r="B945" s="13" t="n">
        <v>2013</v>
      </c>
      <c r="C945" s="6" t="n">
        <f aca="false">D945+E945+F945+G945</f>
        <v>0</v>
      </c>
      <c r="D945" s="6"/>
      <c r="E945" s="6"/>
      <c r="F945" s="6"/>
      <c r="G945" s="6"/>
    </row>
    <row r="946" customFormat="false" ht="12.75" hidden="true" customHeight="false" outlineLevel="0" collapsed="false">
      <c r="A946" s="6"/>
      <c r="B946" s="13" t="n">
        <v>2014</v>
      </c>
      <c r="C946" s="6" t="n">
        <f aca="false">D946+E946+F946+G946</f>
        <v>9</v>
      </c>
      <c r="D946" s="6"/>
      <c r="E946" s="6"/>
      <c r="F946" s="6" t="n">
        <v>9</v>
      </c>
      <c r="G946" s="6"/>
    </row>
    <row r="947" customFormat="false" ht="12.75" hidden="true" customHeight="false" outlineLevel="0" collapsed="false">
      <c r="A947" s="6"/>
      <c r="B947" s="13" t="n">
        <v>2015</v>
      </c>
      <c r="C947" s="6" t="n">
        <f aca="false">D947+E947+F947+G947</f>
        <v>10</v>
      </c>
      <c r="D947" s="6"/>
      <c r="E947" s="6"/>
      <c r="F947" s="6" t="n">
        <v>10</v>
      </c>
      <c r="G947" s="6"/>
    </row>
    <row r="948" customFormat="false" ht="76.5" hidden="true" customHeight="false" outlineLevel="0" collapsed="false">
      <c r="A948" s="6" t="s">
        <v>302</v>
      </c>
      <c r="B948" s="22" t="s">
        <v>303</v>
      </c>
      <c r="C948" s="6" t="n">
        <v>0</v>
      </c>
      <c r="D948" s="6" t="n">
        <v>0</v>
      </c>
      <c r="E948" s="6" t="n">
        <v>0</v>
      </c>
      <c r="F948" s="6" t="n">
        <v>0</v>
      </c>
      <c r="G948" s="6" t="n">
        <v>0</v>
      </c>
    </row>
    <row r="949" customFormat="false" ht="12.75" hidden="true" customHeight="false" outlineLevel="0" collapsed="false">
      <c r="A949" s="6"/>
      <c r="B949" s="13" t="n">
        <v>2011</v>
      </c>
      <c r="C949" s="6" t="n">
        <f aca="false">D949+E949+F949+G949</f>
        <v>0</v>
      </c>
      <c r="D949" s="6"/>
      <c r="E949" s="6"/>
      <c r="F949" s="6"/>
      <c r="G949" s="6"/>
    </row>
    <row r="950" customFormat="false" ht="12.75" hidden="true" customHeight="false" outlineLevel="0" collapsed="false">
      <c r="A950" s="6"/>
      <c r="B950" s="13" t="n">
        <v>2012</v>
      </c>
      <c r="C950" s="6" t="n">
        <f aca="false">D950+E950+F950+G950</f>
        <v>0</v>
      </c>
      <c r="D950" s="6"/>
      <c r="E950" s="6"/>
      <c r="F950" s="6"/>
      <c r="G950" s="6"/>
    </row>
    <row r="951" customFormat="false" ht="12.75" hidden="true" customHeight="false" outlineLevel="0" collapsed="false">
      <c r="A951" s="6"/>
      <c r="B951" s="13" t="n">
        <v>2013</v>
      </c>
      <c r="C951" s="6" t="n">
        <f aca="false">D951+E951+F951+G951</f>
        <v>0</v>
      </c>
      <c r="D951" s="6"/>
      <c r="E951" s="6"/>
      <c r="F951" s="6"/>
      <c r="G951" s="6"/>
    </row>
    <row r="952" customFormat="false" ht="12.75" hidden="true" customHeight="false" outlineLevel="0" collapsed="false">
      <c r="A952" s="6"/>
      <c r="B952" s="13" t="n">
        <v>2014</v>
      </c>
      <c r="C952" s="6" t="n">
        <f aca="false">D952+E952+F952+G952</f>
        <v>0</v>
      </c>
      <c r="D952" s="6"/>
      <c r="E952" s="6"/>
      <c r="F952" s="6"/>
      <c r="G952" s="6"/>
    </row>
    <row r="953" customFormat="false" ht="12.75" hidden="true" customHeight="false" outlineLevel="0" collapsed="false">
      <c r="A953" s="6"/>
      <c r="B953" s="13" t="n">
        <v>2015</v>
      </c>
      <c r="C953" s="6" t="n">
        <f aca="false">D953+E953+F953+G953</f>
        <v>0</v>
      </c>
      <c r="D953" s="6"/>
      <c r="E953" s="6"/>
      <c r="F953" s="6"/>
      <c r="G953" s="6"/>
    </row>
    <row r="954" customFormat="false" ht="76.5" hidden="true" customHeight="false" outlineLevel="0" collapsed="false">
      <c r="A954" s="27" t="s">
        <v>304</v>
      </c>
      <c r="B954" s="28" t="s">
        <v>305</v>
      </c>
      <c r="C954" s="27" t="n">
        <f aca="false">C960+C966</f>
        <v>137</v>
      </c>
      <c r="D954" s="27" t="n">
        <f aca="false">D960+D966</f>
        <v>0</v>
      </c>
      <c r="E954" s="27" t="n">
        <f aca="false">E960+E966</f>
        <v>0</v>
      </c>
      <c r="F954" s="27" t="n">
        <f aca="false">F960+F966</f>
        <v>137</v>
      </c>
      <c r="G954" s="27" t="n">
        <f aca="false">G960+G966</f>
        <v>0</v>
      </c>
    </row>
    <row r="955" customFormat="false" ht="12.75" hidden="true" customHeight="false" outlineLevel="0" collapsed="false">
      <c r="A955" s="6"/>
      <c r="B955" s="13" t="n">
        <v>2011</v>
      </c>
      <c r="C955" s="14" t="n">
        <f aca="false">C961+C967</f>
        <v>0</v>
      </c>
      <c r="D955" s="14" t="n">
        <f aca="false">D961+D967</f>
        <v>0</v>
      </c>
      <c r="E955" s="14" t="n">
        <f aca="false">E961+E967</f>
        <v>0</v>
      </c>
      <c r="F955" s="14" t="n">
        <f aca="false">F961+F967</f>
        <v>0</v>
      </c>
      <c r="G955" s="14" t="n">
        <f aca="false">G961+G967</f>
        <v>0</v>
      </c>
    </row>
    <row r="956" customFormat="false" ht="12.75" hidden="true" customHeight="false" outlineLevel="0" collapsed="false">
      <c r="A956" s="6"/>
      <c r="B956" s="13" t="n">
        <v>2012</v>
      </c>
      <c r="C956" s="14" t="n">
        <f aca="false">C962+C968</f>
        <v>0</v>
      </c>
      <c r="D956" s="14" t="n">
        <f aca="false">D962+D968</f>
        <v>0</v>
      </c>
      <c r="E956" s="14" t="n">
        <f aca="false">E962+E968</f>
        <v>0</v>
      </c>
      <c r="F956" s="14" t="n">
        <f aca="false">F962+F968</f>
        <v>0</v>
      </c>
      <c r="G956" s="14" t="n">
        <f aca="false">G962+G968</f>
        <v>0</v>
      </c>
    </row>
    <row r="957" customFormat="false" ht="12.75" hidden="true" customHeight="false" outlineLevel="0" collapsed="false">
      <c r="A957" s="6"/>
      <c r="B957" s="13" t="n">
        <v>2013</v>
      </c>
      <c r="C957" s="14" t="n">
        <f aca="false">C963+C969</f>
        <v>0</v>
      </c>
      <c r="D957" s="14" t="n">
        <f aca="false">D963+D969</f>
        <v>0</v>
      </c>
      <c r="E957" s="14" t="n">
        <f aca="false">E963+E969</f>
        <v>0</v>
      </c>
      <c r="F957" s="14" t="n">
        <f aca="false">F963+F969</f>
        <v>0</v>
      </c>
      <c r="G957" s="14" t="n">
        <f aca="false">G963+G969</f>
        <v>0</v>
      </c>
    </row>
    <row r="958" customFormat="false" ht="12.75" hidden="true" customHeight="false" outlineLevel="0" collapsed="false">
      <c r="A958" s="6"/>
      <c r="B958" s="13" t="n">
        <v>2014</v>
      </c>
      <c r="C958" s="14" t="n">
        <f aca="false">C964+C970</f>
        <v>123</v>
      </c>
      <c r="D958" s="14" t="n">
        <f aca="false">D964+D970</f>
        <v>0</v>
      </c>
      <c r="E958" s="14" t="n">
        <f aca="false">E964+E970</f>
        <v>0</v>
      </c>
      <c r="F958" s="14" t="n">
        <f aca="false">F964+F970</f>
        <v>123</v>
      </c>
      <c r="G958" s="14" t="n">
        <f aca="false">G964+G970</f>
        <v>0</v>
      </c>
    </row>
    <row r="959" customFormat="false" ht="12.75" hidden="true" customHeight="false" outlineLevel="0" collapsed="false">
      <c r="A959" s="6"/>
      <c r="B959" s="13" t="n">
        <v>2015</v>
      </c>
      <c r="C959" s="14" t="n">
        <f aca="false">C965+C971</f>
        <v>14</v>
      </c>
      <c r="D959" s="14" t="n">
        <f aca="false">D965+D971</f>
        <v>0</v>
      </c>
      <c r="E959" s="14" t="n">
        <f aca="false">E965+E971</f>
        <v>0</v>
      </c>
      <c r="F959" s="14" t="n">
        <f aca="false">F965+F971</f>
        <v>14</v>
      </c>
      <c r="G959" s="14" t="n">
        <f aca="false">G965+G971</f>
        <v>0</v>
      </c>
    </row>
    <row r="960" customFormat="false" ht="76.5" hidden="true" customHeight="false" outlineLevel="0" collapsed="false">
      <c r="A960" s="6" t="s">
        <v>306</v>
      </c>
      <c r="B960" s="22" t="s">
        <v>307</v>
      </c>
      <c r="C960" s="6" t="n">
        <v>110</v>
      </c>
      <c r="D960" s="6" t="n">
        <v>0</v>
      </c>
      <c r="E960" s="6" t="n">
        <v>0</v>
      </c>
      <c r="F960" s="6" t="n">
        <v>110</v>
      </c>
      <c r="G960" s="6" t="n">
        <v>0</v>
      </c>
    </row>
    <row r="961" customFormat="false" ht="12.75" hidden="true" customHeight="false" outlineLevel="0" collapsed="false">
      <c r="A961" s="6"/>
      <c r="B961" s="13" t="n">
        <v>2011</v>
      </c>
      <c r="C961" s="6" t="n">
        <f aca="false">D961+E961+F961+G961</f>
        <v>0</v>
      </c>
      <c r="D961" s="6"/>
      <c r="E961" s="6"/>
      <c r="F961" s="6"/>
      <c r="G961" s="6"/>
    </row>
    <row r="962" customFormat="false" ht="12.75" hidden="true" customHeight="false" outlineLevel="0" collapsed="false">
      <c r="A962" s="6"/>
      <c r="B962" s="13" t="n">
        <v>2012</v>
      </c>
      <c r="C962" s="6" t="n">
        <f aca="false">D962+E962+F962+G962</f>
        <v>0</v>
      </c>
      <c r="D962" s="6"/>
      <c r="E962" s="6"/>
      <c r="F962" s="6"/>
      <c r="G962" s="6"/>
    </row>
    <row r="963" customFormat="false" ht="12.75" hidden="true" customHeight="false" outlineLevel="0" collapsed="false">
      <c r="A963" s="6"/>
      <c r="B963" s="13" t="n">
        <v>2013</v>
      </c>
      <c r="C963" s="6" t="n">
        <f aca="false">D963+E963+F963+G963</f>
        <v>0</v>
      </c>
      <c r="D963" s="6"/>
      <c r="E963" s="6"/>
      <c r="F963" s="6"/>
      <c r="G963" s="6"/>
    </row>
    <row r="964" customFormat="false" ht="12.75" hidden="true" customHeight="false" outlineLevel="0" collapsed="false">
      <c r="A964" s="6"/>
      <c r="B964" s="13" t="n">
        <v>2014</v>
      </c>
      <c r="C964" s="6" t="n">
        <f aca="false">D964+E964+F964+G964</f>
        <v>110</v>
      </c>
      <c r="D964" s="6"/>
      <c r="E964" s="6"/>
      <c r="F964" s="6" t="n">
        <v>110</v>
      </c>
      <c r="G964" s="6"/>
    </row>
    <row r="965" customFormat="false" ht="12.75" hidden="true" customHeight="false" outlineLevel="0" collapsed="false">
      <c r="A965" s="6"/>
      <c r="B965" s="13" t="n">
        <v>2015</v>
      </c>
      <c r="C965" s="6" t="n">
        <f aca="false">D965+E965+F965+G965</f>
        <v>0</v>
      </c>
      <c r="D965" s="6"/>
      <c r="E965" s="6"/>
      <c r="F965" s="6"/>
      <c r="G965" s="6"/>
    </row>
    <row r="966" customFormat="false" ht="63.75" hidden="true" customHeight="false" outlineLevel="0" collapsed="false">
      <c r="A966" s="6" t="s">
        <v>308</v>
      </c>
      <c r="B966" s="22" t="s">
        <v>309</v>
      </c>
      <c r="C966" s="6" t="n">
        <v>27</v>
      </c>
      <c r="D966" s="6" t="n">
        <v>0</v>
      </c>
      <c r="E966" s="6" t="n">
        <v>0</v>
      </c>
      <c r="F966" s="6" t="n">
        <v>27</v>
      </c>
      <c r="G966" s="6" t="n">
        <v>0</v>
      </c>
    </row>
    <row r="967" customFormat="false" ht="12.75" hidden="true" customHeight="false" outlineLevel="0" collapsed="false">
      <c r="A967" s="6"/>
      <c r="B967" s="13" t="n">
        <v>2011</v>
      </c>
      <c r="C967" s="6" t="n">
        <f aca="false">D967+E967+F967+G967</f>
        <v>0</v>
      </c>
      <c r="D967" s="6"/>
      <c r="E967" s="6"/>
      <c r="F967" s="6"/>
      <c r="G967" s="6"/>
    </row>
    <row r="968" customFormat="false" ht="12.75" hidden="true" customHeight="false" outlineLevel="0" collapsed="false">
      <c r="A968" s="6"/>
      <c r="B968" s="13" t="n">
        <v>2012</v>
      </c>
      <c r="C968" s="6" t="n">
        <f aca="false">D968+E968+F968+G968</f>
        <v>0</v>
      </c>
      <c r="D968" s="6"/>
      <c r="E968" s="6"/>
      <c r="F968" s="6"/>
      <c r="G968" s="6"/>
    </row>
    <row r="969" customFormat="false" ht="12.75" hidden="true" customHeight="false" outlineLevel="0" collapsed="false">
      <c r="A969" s="6"/>
      <c r="B969" s="13" t="n">
        <v>2013</v>
      </c>
      <c r="C969" s="6" t="n">
        <f aca="false">D969+E969+F969+G969</f>
        <v>0</v>
      </c>
      <c r="D969" s="6"/>
      <c r="E969" s="6"/>
      <c r="F969" s="6"/>
      <c r="G969" s="6"/>
    </row>
    <row r="970" customFormat="false" ht="12.75" hidden="true" customHeight="false" outlineLevel="0" collapsed="false">
      <c r="A970" s="6"/>
      <c r="B970" s="13" t="n">
        <v>2014</v>
      </c>
      <c r="C970" s="6" t="n">
        <f aca="false">D970+E970+F970+G970</f>
        <v>13</v>
      </c>
      <c r="D970" s="6"/>
      <c r="E970" s="6"/>
      <c r="F970" s="6" t="n">
        <v>13</v>
      </c>
      <c r="G970" s="6"/>
    </row>
    <row r="971" customFormat="false" ht="12.75" hidden="true" customHeight="false" outlineLevel="0" collapsed="false">
      <c r="A971" s="6"/>
      <c r="B971" s="13" t="n">
        <v>2015</v>
      </c>
      <c r="C971" s="6" t="n">
        <f aca="false">D971+E971+F971+G971</f>
        <v>14</v>
      </c>
      <c r="D971" s="6"/>
      <c r="E971" s="6"/>
      <c r="F971" s="6" t="n">
        <v>14</v>
      </c>
      <c r="G971" s="6"/>
    </row>
    <row r="972" customFormat="false" ht="60.75" hidden="false" customHeight="true" outlineLevel="0" collapsed="false">
      <c r="A972" s="15" t="n">
        <v>3.3</v>
      </c>
      <c r="B972" s="16" t="s">
        <v>310</v>
      </c>
      <c r="C972" s="15" t="n">
        <f aca="false">C978</f>
        <v>0</v>
      </c>
      <c r="D972" s="15" t="n">
        <f aca="false">D978</f>
        <v>0</v>
      </c>
      <c r="E972" s="15" t="n">
        <f aca="false">E978</f>
        <v>0</v>
      </c>
      <c r="F972" s="15" t="n">
        <f aca="false">F978</f>
        <v>0</v>
      </c>
      <c r="G972" s="15" t="n">
        <f aca="false">G978</f>
        <v>0</v>
      </c>
    </row>
    <row r="973" customFormat="false" ht="12.75" hidden="false" customHeight="false" outlineLevel="0" collapsed="false">
      <c r="A973" s="6"/>
      <c r="B973" s="13" t="n">
        <v>2011</v>
      </c>
      <c r="C973" s="14" t="n">
        <f aca="false">C979</f>
        <v>0</v>
      </c>
      <c r="D973" s="14" t="n">
        <f aca="false">D979</f>
        <v>0</v>
      </c>
      <c r="E973" s="14" t="n">
        <f aca="false">E979</f>
        <v>0</v>
      </c>
      <c r="F973" s="14" t="n">
        <f aca="false">F979</f>
        <v>0</v>
      </c>
      <c r="G973" s="14" t="n">
        <f aca="false">G979</f>
        <v>0</v>
      </c>
    </row>
    <row r="974" customFormat="false" ht="12.75" hidden="false" customHeight="false" outlineLevel="0" collapsed="false">
      <c r="A974" s="6"/>
      <c r="B974" s="13" t="n">
        <v>2012</v>
      </c>
      <c r="C974" s="14" t="n">
        <f aca="false">C980</f>
        <v>0</v>
      </c>
      <c r="D974" s="14" t="n">
        <f aca="false">D980</f>
        <v>0</v>
      </c>
      <c r="E974" s="14" t="n">
        <f aca="false">E980</f>
        <v>0</v>
      </c>
      <c r="F974" s="14" t="n">
        <f aca="false">F980</f>
        <v>0</v>
      </c>
      <c r="G974" s="14" t="n">
        <f aca="false">G980</f>
        <v>0</v>
      </c>
    </row>
    <row r="975" customFormat="false" ht="12.75" hidden="false" customHeight="false" outlineLevel="0" collapsed="false">
      <c r="A975" s="6"/>
      <c r="B975" s="13" t="n">
        <v>2013</v>
      </c>
      <c r="C975" s="14" t="n">
        <f aca="false">C981</f>
        <v>0</v>
      </c>
      <c r="D975" s="14" t="n">
        <f aca="false">D981</f>
        <v>0</v>
      </c>
      <c r="E975" s="14" t="n">
        <f aca="false">E981</f>
        <v>0</v>
      </c>
      <c r="F975" s="14" t="n">
        <f aca="false">F981</f>
        <v>0</v>
      </c>
      <c r="G975" s="14" t="n">
        <f aca="false">G981</f>
        <v>0</v>
      </c>
    </row>
    <row r="976" customFormat="false" ht="12.75" hidden="false" customHeight="false" outlineLevel="0" collapsed="false">
      <c r="A976" s="6"/>
      <c r="B976" s="13" t="n">
        <v>2014</v>
      </c>
      <c r="C976" s="14" t="n">
        <f aca="false">C982</f>
        <v>0</v>
      </c>
      <c r="D976" s="14" t="n">
        <f aca="false">D982</f>
        <v>0</v>
      </c>
      <c r="E976" s="14" t="n">
        <f aca="false">E982</f>
        <v>0</v>
      </c>
      <c r="F976" s="14" t="n">
        <f aca="false">F982</f>
        <v>0</v>
      </c>
      <c r="G976" s="14" t="n">
        <f aca="false">G982</f>
        <v>0</v>
      </c>
    </row>
    <row r="977" customFormat="false" ht="12.75" hidden="false" customHeight="false" outlineLevel="0" collapsed="false">
      <c r="A977" s="6"/>
      <c r="B977" s="13" t="n">
        <v>2015</v>
      </c>
      <c r="C977" s="14" t="n">
        <f aca="false">C983</f>
        <v>0</v>
      </c>
      <c r="D977" s="14" t="n">
        <f aca="false">D983</f>
        <v>0</v>
      </c>
      <c r="E977" s="14" t="n">
        <f aca="false">E983</f>
        <v>0</v>
      </c>
      <c r="F977" s="14" t="n">
        <f aca="false">F983</f>
        <v>0</v>
      </c>
      <c r="G977" s="14" t="n">
        <f aca="false">G983</f>
        <v>0</v>
      </c>
    </row>
    <row r="978" customFormat="false" ht="216.75" hidden="true" customHeight="false" outlineLevel="0" collapsed="false">
      <c r="A978" s="27" t="s">
        <v>311</v>
      </c>
      <c r="B978" s="28" t="s">
        <v>312</v>
      </c>
      <c r="C978" s="27" t="n">
        <f aca="false">C984+C996+C1008</f>
        <v>0</v>
      </c>
      <c r="D978" s="27" t="n">
        <f aca="false">D984+D996+D1008</f>
        <v>0</v>
      </c>
      <c r="E978" s="27" t="n">
        <f aca="false">E984+E996+E1008</f>
        <v>0</v>
      </c>
      <c r="F978" s="27" t="n">
        <f aca="false">F984+F996+F1008</f>
        <v>0</v>
      </c>
      <c r="G978" s="27" t="n">
        <f aca="false">G984+G996+G1008</f>
        <v>0</v>
      </c>
    </row>
    <row r="979" customFormat="false" ht="12.75" hidden="true" customHeight="false" outlineLevel="0" collapsed="false">
      <c r="A979" s="6"/>
      <c r="B979" s="13" t="n">
        <v>2011</v>
      </c>
      <c r="C979" s="14" t="n">
        <f aca="false">C985+C997+C1009</f>
        <v>0</v>
      </c>
      <c r="D979" s="14" t="n">
        <f aca="false">D985+D997+D1009</f>
        <v>0</v>
      </c>
      <c r="E979" s="14" t="n">
        <f aca="false">E985+E997+E1009</f>
        <v>0</v>
      </c>
      <c r="F979" s="14" t="n">
        <f aca="false">F985+F997+F1009</f>
        <v>0</v>
      </c>
      <c r="G979" s="14" t="n">
        <f aca="false">G985+G997+G1009</f>
        <v>0</v>
      </c>
    </row>
    <row r="980" customFormat="false" ht="12.75" hidden="true" customHeight="false" outlineLevel="0" collapsed="false">
      <c r="A980" s="6"/>
      <c r="B980" s="13" t="n">
        <v>2012</v>
      </c>
      <c r="C980" s="14" t="n">
        <f aca="false">C986+C998+C1010</f>
        <v>0</v>
      </c>
      <c r="D980" s="14" t="n">
        <f aca="false">D986+D998+D1010</f>
        <v>0</v>
      </c>
      <c r="E980" s="14" t="n">
        <f aca="false">E986+E998+E1010</f>
        <v>0</v>
      </c>
      <c r="F980" s="14" t="n">
        <f aca="false">F986+F998+F1010</f>
        <v>0</v>
      </c>
      <c r="G980" s="14" t="n">
        <f aca="false">G986+G998+G1010</f>
        <v>0</v>
      </c>
    </row>
    <row r="981" customFormat="false" ht="12.75" hidden="true" customHeight="false" outlineLevel="0" collapsed="false">
      <c r="A981" s="6"/>
      <c r="B981" s="13" t="n">
        <v>2013</v>
      </c>
      <c r="C981" s="14" t="n">
        <f aca="false">C987+C999+C1011</f>
        <v>0</v>
      </c>
      <c r="D981" s="14" t="n">
        <f aca="false">D987+D999+D1011</f>
        <v>0</v>
      </c>
      <c r="E981" s="14" t="n">
        <f aca="false">E987+E999+E1011</f>
        <v>0</v>
      </c>
      <c r="F981" s="14" t="n">
        <f aca="false">F987+F999+F1011</f>
        <v>0</v>
      </c>
      <c r="G981" s="14" t="n">
        <f aca="false">G987+G999+G1011</f>
        <v>0</v>
      </c>
    </row>
    <row r="982" customFormat="false" ht="12.75" hidden="true" customHeight="false" outlineLevel="0" collapsed="false">
      <c r="A982" s="6"/>
      <c r="B982" s="13" t="n">
        <v>2014</v>
      </c>
      <c r="C982" s="14" t="n">
        <f aca="false">C988+C1000+C1012</f>
        <v>0</v>
      </c>
      <c r="D982" s="14" t="n">
        <f aca="false">D988+D1000+D1012</f>
        <v>0</v>
      </c>
      <c r="E982" s="14" t="n">
        <f aca="false">E988+E1000+E1012</f>
        <v>0</v>
      </c>
      <c r="F982" s="14" t="n">
        <f aca="false">F988+F1000+F1012</f>
        <v>0</v>
      </c>
      <c r="G982" s="14" t="n">
        <f aca="false">G988+G1000+G1012</f>
        <v>0</v>
      </c>
    </row>
    <row r="983" customFormat="false" ht="12.75" hidden="true" customHeight="false" outlineLevel="0" collapsed="false">
      <c r="A983" s="6"/>
      <c r="B983" s="13" t="n">
        <v>2015</v>
      </c>
      <c r="C983" s="14" t="n">
        <f aca="false">C989+C1001+C1013</f>
        <v>0</v>
      </c>
      <c r="D983" s="14" t="n">
        <f aca="false">D989+D1001+D1013</f>
        <v>0</v>
      </c>
      <c r="E983" s="14" t="n">
        <f aca="false">E989+E1001+E1013</f>
        <v>0</v>
      </c>
      <c r="F983" s="14" t="n">
        <f aca="false">F989+F1001+F1013</f>
        <v>0</v>
      </c>
      <c r="G983" s="14" t="n">
        <f aca="false">G989+G1001+G1013</f>
        <v>0</v>
      </c>
    </row>
    <row r="984" customFormat="false" ht="165.75" hidden="true" customHeight="false" outlineLevel="0" collapsed="false">
      <c r="A984" s="24" t="s">
        <v>313</v>
      </c>
      <c r="B984" s="25" t="s">
        <v>314</v>
      </c>
      <c r="C984" s="24" t="n">
        <f aca="false">C990</f>
        <v>0</v>
      </c>
      <c r="D984" s="24" t="n">
        <f aca="false">D990</f>
        <v>0</v>
      </c>
      <c r="E984" s="24" t="n">
        <f aca="false">E990</f>
        <v>0</v>
      </c>
      <c r="F984" s="24" t="n">
        <f aca="false">F990</f>
        <v>0</v>
      </c>
      <c r="G984" s="24" t="n">
        <f aca="false">G990</f>
        <v>0</v>
      </c>
    </row>
    <row r="985" s="32" customFormat="true" ht="15" hidden="true" customHeight="true" outlineLevel="0" collapsed="false">
      <c r="A985" s="14"/>
      <c r="B985" s="31" t="n">
        <v>2011</v>
      </c>
      <c r="C985" s="14" t="n">
        <f aca="false">C991</f>
        <v>0</v>
      </c>
      <c r="D985" s="14" t="n">
        <f aca="false">D991</f>
        <v>0</v>
      </c>
      <c r="E985" s="14" t="n">
        <f aca="false">E991</f>
        <v>0</v>
      </c>
      <c r="F985" s="14" t="n">
        <f aca="false">F991</f>
        <v>0</v>
      </c>
      <c r="G985" s="14" t="n">
        <f aca="false">G991</f>
        <v>0</v>
      </c>
    </row>
    <row r="986" s="32" customFormat="true" ht="12.75" hidden="true" customHeight="false" outlineLevel="0" collapsed="false">
      <c r="A986" s="14"/>
      <c r="B986" s="31" t="n">
        <v>2012</v>
      </c>
      <c r="C986" s="14" t="n">
        <f aca="false">C992</f>
        <v>0</v>
      </c>
      <c r="D986" s="14" t="n">
        <f aca="false">D992</f>
        <v>0</v>
      </c>
      <c r="E986" s="14" t="n">
        <f aca="false">E992</f>
        <v>0</v>
      </c>
      <c r="F986" s="14" t="n">
        <f aca="false">F992</f>
        <v>0</v>
      </c>
      <c r="G986" s="14" t="n">
        <f aca="false">G992</f>
        <v>0</v>
      </c>
    </row>
    <row r="987" s="32" customFormat="true" ht="12.75" hidden="true" customHeight="false" outlineLevel="0" collapsed="false">
      <c r="A987" s="14"/>
      <c r="B987" s="31" t="n">
        <v>2013</v>
      </c>
      <c r="C987" s="14" t="n">
        <f aca="false">C993</f>
        <v>0</v>
      </c>
      <c r="D987" s="14" t="n">
        <f aca="false">D993</f>
        <v>0</v>
      </c>
      <c r="E987" s="14" t="n">
        <f aca="false">E993</f>
        <v>0</v>
      </c>
      <c r="F987" s="14" t="n">
        <f aca="false">F993</f>
        <v>0</v>
      </c>
      <c r="G987" s="14" t="n">
        <f aca="false">G993</f>
        <v>0</v>
      </c>
    </row>
    <row r="988" s="32" customFormat="true" ht="12.75" hidden="true" customHeight="false" outlineLevel="0" collapsed="false">
      <c r="A988" s="14"/>
      <c r="B988" s="31" t="n">
        <v>2014</v>
      </c>
      <c r="C988" s="14" t="n">
        <f aca="false">C994</f>
        <v>0</v>
      </c>
      <c r="D988" s="14" t="n">
        <f aca="false">D994</f>
        <v>0</v>
      </c>
      <c r="E988" s="14" t="n">
        <f aca="false">E994</f>
        <v>0</v>
      </c>
      <c r="F988" s="14" t="n">
        <f aca="false">F994</f>
        <v>0</v>
      </c>
      <c r="G988" s="14" t="n">
        <f aca="false">G994</f>
        <v>0</v>
      </c>
    </row>
    <row r="989" s="32" customFormat="true" ht="12.75" hidden="true" customHeight="false" outlineLevel="0" collapsed="false">
      <c r="A989" s="14"/>
      <c r="B989" s="31" t="n">
        <v>2015</v>
      </c>
      <c r="C989" s="14" t="n">
        <f aca="false">C995</f>
        <v>0</v>
      </c>
      <c r="D989" s="14" t="n">
        <f aca="false">D995</f>
        <v>0</v>
      </c>
      <c r="E989" s="14" t="n">
        <f aca="false">E995</f>
        <v>0</v>
      </c>
      <c r="F989" s="14" t="n">
        <f aca="false">F995</f>
        <v>0</v>
      </c>
      <c r="G989" s="14" t="n">
        <f aca="false">G995</f>
        <v>0</v>
      </c>
    </row>
    <row r="990" customFormat="false" ht="178.5" hidden="true" customHeight="false" outlineLevel="0" collapsed="false">
      <c r="A990" s="6" t="s">
        <v>315</v>
      </c>
      <c r="B990" s="22" t="s">
        <v>316</v>
      </c>
      <c r="C990" s="6" t="n">
        <v>0</v>
      </c>
      <c r="D990" s="6" t="n">
        <v>0</v>
      </c>
      <c r="E990" s="6" t="n">
        <v>0</v>
      </c>
      <c r="F990" s="6" t="n">
        <v>0</v>
      </c>
      <c r="G990" s="6" t="n">
        <v>0</v>
      </c>
    </row>
    <row r="991" customFormat="false" ht="12.75" hidden="true" customHeight="false" outlineLevel="0" collapsed="false">
      <c r="A991" s="6"/>
      <c r="B991" s="13" t="n">
        <v>2011</v>
      </c>
      <c r="C991" s="6" t="n">
        <f aca="false">D991+E991+F991+G991</f>
        <v>0</v>
      </c>
      <c r="D991" s="6"/>
      <c r="E991" s="6"/>
      <c r="F991" s="6"/>
      <c r="G991" s="6"/>
    </row>
    <row r="992" customFormat="false" ht="12.75" hidden="true" customHeight="false" outlineLevel="0" collapsed="false">
      <c r="A992" s="6"/>
      <c r="B992" s="13" t="n">
        <v>2012</v>
      </c>
      <c r="C992" s="6" t="n">
        <f aca="false">D992+E992+F992+G992</f>
        <v>0</v>
      </c>
      <c r="D992" s="6"/>
      <c r="E992" s="6"/>
      <c r="F992" s="6"/>
      <c r="G992" s="6"/>
    </row>
    <row r="993" customFormat="false" ht="12.75" hidden="true" customHeight="false" outlineLevel="0" collapsed="false">
      <c r="A993" s="6"/>
      <c r="B993" s="13" t="n">
        <v>2013</v>
      </c>
      <c r="C993" s="6" t="n">
        <f aca="false">D993+E993+F993+G993</f>
        <v>0</v>
      </c>
      <c r="D993" s="6"/>
      <c r="E993" s="6"/>
      <c r="F993" s="6"/>
      <c r="G993" s="6"/>
    </row>
    <row r="994" customFormat="false" ht="12.75" hidden="true" customHeight="false" outlineLevel="0" collapsed="false">
      <c r="A994" s="6"/>
      <c r="B994" s="13" t="n">
        <v>2014</v>
      </c>
      <c r="C994" s="6" t="n">
        <f aca="false">D994+E994+F994+G994</f>
        <v>0</v>
      </c>
      <c r="D994" s="6"/>
      <c r="E994" s="6"/>
      <c r="F994" s="6"/>
      <c r="G994" s="6"/>
    </row>
    <row r="995" customFormat="false" ht="12.75" hidden="true" customHeight="false" outlineLevel="0" collapsed="false">
      <c r="A995" s="6"/>
      <c r="B995" s="13" t="n">
        <v>2015</v>
      </c>
      <c r="C995" s="6" t="n">
        <f aca="false">D995+E995+F995+G995</f>
        <v>0</v>
      </c>
      <c r="D995" s="6"/>
      <c r="E995" s="6"/>
      <c r="F995" s="6"/>
      <c r="G995" s="6"/>
    </row>
    <row r="996" customFormat="false" ht="38.25" hidden="true" customHeight="false" outlineLevel="0" collapsed="false">
      <c r="A996" s="24" t="s">
        <v>317</v>
      </c>
      <c r="B996" s="25" t="s">
        <v>318</v>
      </c>
      <c r="C996" s="24" t="n">
        <f aca="false">C1002</f>
        <v>0</v>
      </c>
      <c r="D996" s="24" t="n">
        <f aca="false">D1002</f>
        <v>0</v>
      </c>
      <c r="E996" s="24" t="n">
        <f aca="false">E1002</f>
        <v>0</v>
      </c>
      <c r="F996" s="24" t="n">
        <f aca="false">F1002</f>
        <v>0</v>
      </c>
      <c r="G996" s="24" t="n">
        <f aca="false">G1002</f>
        <v>0</v>
      </c>
    </row>
    <row r="997" customFormat="false" ht="12.75" hidden="true" customHeight="false" outlineLevel="0" collapsed="false">
      <c r="A997" s="6"/>
      <c r="B997" s="13" t="n">
        <v>2011</v>
      </c>
      <c r="C997" s="14" t="n">
        <f aca="false">C1003</f>
        <v>0</v>
      </c>
      <c r="D997" s="14" t="n">
        <f aca="false">D1003</f>
        <v>0</v>
      </c>
      <c r="E997" s="14" t="n">
        <f aca="false">E1003</f>
        <v>0</v>
      </c>
      <c r="F997" s="14" t="n">
        <f aca="false">F1003</f>
        <v>0</v>
      </c>
      <c r="G997" s="14" t="n">
        <f aca="false">G1003</f>
        <v>0</v>
      </c>
    </row>
    <row r="998" customFormat="false" ht="12.75" hidden="true" customHeight="false" outlineLevel="0" collapsed="false">
      <c r="A998" s="6"/>
      <c r="B998" s="13" t="n">
        <v>2012</v>
      </c>
      <c r="C998" s="14" t="n">
        <f aca="false">C1004</f>
        <v>0</v>
      </c>
      <c r="D998" s="14" t="n">
        <f aca="false">D1004</f>
        <v>0</v>
      </c>
      <c r="E998" s="14" t="n">
        <f aca="false">E1004</f>
        <v>0</v>
      </c>
      <c r="F998" s="14" t="n">
        <f aca="false">F1004</f>
        <v>0</v>
      </c>
      <c r="G998" s="14" t="n">
        <f aca="false">G1004</f>
        <v>0</v>
      </c>
    </row>
    <row r="999" customFormat="false" ht="12.75" hidden="true" customHeight="false" outlineLevel="0" collapsed="false">
      <c r="A999" s="6"/>
      <c r="B999" s="13" t="n">
        <v>2013</v>
      </c>
      <c r="C999" s="14" t="n">
        <f aca="false">C1005</f>
        <v>0</v>
      </c>
      <c r="D999" s="14" t="n">
        <f aca="false">D1005</f>
        <v>0</v>
      </c>
      <c r="E999" s="14" t="n">
        <f aca="false">E1005</f>
        <v>0</v>
      </c>
      <c r="F999" s="14" t="n">
        <f aca="false">F1005</f>
        <v>0</v>
      </c>
      <c r="G999" s="14" t="n">
        <f aca="false">G1005</f>
        <v>0</v>
      </c>
    </row>
    <row r="1000" customFormat="false" ht="12.75" hidden="true" customHeight="false" outlineLevel="0" collapsed="false">
      <c r="A1000" s="6"/>
      <c r="B1000" s="13" t="n">
        <v>2014</v>
      </c>
      <c r="C1000" s="14" t="n">
        <f aca="false">C1006</f>
        <v>0</v>
      </c>
      <c r="D1000" s="14" t="n">
        <f aca="false">D1006</f>
        <v>0</v>
      </c>
      <c r="E1000" s="14" t="n">
        <f aca="false">E1006</f>
        <v>0</v>
      </c>
      <c r="F1000" s="14" t="n">
        <f aca="false">F1006</f>
        <v>0</v>
      </c>
      <c r="G1000" s="14" t="n">
        <f aca="false">G1006</f>
        <v>0</v>
      </c>
    </row>
    <row r="1001" customFormat="false" ht="12.75" hidden="true" customHeight="false" outlineLevel="0" collapsed="false">
      <c r="A1001" s="6"/>
      <c r="B1001" s="13" t="n">
        <v>2015</v>
      </c>
      <c r="C1001" s="14" t="n">
        <f aca="false">C1007</f>
        <v>0</v>
      </c>
      <c r="D1001" s="14" t="n">
        <f aca="false">D1007</f>
        <v>0</v>
      </c>
      <c r="E1001" s="14" t="n">
        <f aca="false">E1007</f>
        <v>0</v>
      </c>
      <c r="F1001" s="14" t="n">
        <f aca="false">F1007</f>
        <v>0</v>
      </c>
      <c r="G1001" s="14" t="n">
        <f aca="false">G1007</f>
        <v>0</v>
      </c>
    </row>
    <row r="1002" customFormat="false" ht="127.5" hidden="true" customHeight="false" outlineLevel="0" collapsed="false">
      <c r="A1002" s="6" t="s">
        <v>319</v>
      </c>
      <c r="B1002" s="22" t="s">
        <v>320</v>
      </c>
      <c r="C1002" s="6" t="n">
        <v>0</v>
      </c>
      <c r="D1002" s="6" t="n">
        <v>0</v>
      </c>
      <c r="E1002" s="6" t="n">
        <v>0</v>
      </c>
      <c r="F1002" s="6" t="n">
        <v>0</v>
      </c>
      <c r="G1002" s="6" t="n">
        <v>0</v>
      </c>
    </row>
    <row r="1003" customFormat="false" ht="12.75" hidden="true" customHeight="false" outlineLevel="0" collapsed="false">
      <c r="A1003" s="6"/>
      <c r="B1003" s="13" t="n">
        <v>2011</v>
      </c>
      <c r="C1003" s="6" t="n">
        <f aca="false">D1003+E1003+F1003+G1003</f>
        <v>0</v>
      </c>
      <c r="D1003" s="6"/>
      <c r="E1003" s="6"/>
      <c r="F1003" s="6"/>
      <c r="G1003" s="6"/>
    </row>
    <row r="1004" customFormat="false" ht="12.75" hidden="true" customHeight="false" outlineLevel="0" collapsed="false">
      <c r="A1004" s="6"/>
      <c r="B1004" s="13" t="n">
        <v>2012</v>
      </c>
      <c r="C1004" s="6" t="n">
        <f aca="false">D1004+E1004+F1004+G1004</f>
        <v>0</v>
      </c>
      <c r="D1004" s="6"/>
      <c r="E1004" s="6"/>
      <c r="F1004" s="6"/>
      <c r="G1004" s="6"/>
    </row>
    <row r="1005" customFormat="false" ht="12.75" hidden="true" customHeight="false" outlineLevel="0" collapsed="false">
      <c r="A1005" s="6"/>
      <c r="B1005" s="13" t="n">
        <v>2013</v>
      </c>
      <c r="C1005" s="6" t="n">
        <f aca="false">D1005+E1005+F1005+G1005</f>
        <v>0</v>
      </c>
      <c r="D1005" s="6"/>
      <c r="E1005" s="6"/>
      <c r="F1005" s="6"/>
      <c r="G1005" s="6"/>
    </row>
    <row r="1006" customFormat="false" ht="12.75" hidden="true" customHeight="false" outlineLevel="0" collapsed="false">
      <c r="A1006" s="6"/>
      <c r="B1006" s="13" t="n">
        <v>2014</v>
      </c>
      <c r="C1006" s="6" t="n">
        <f aca="false">D1006+E1006+F1006+G1006</f>
        <v>0</v>
      </c>
      <c r="D1006" s="6"/>
      <c r="E1006" s="6"/>
      <c r="F1006" s="6"/>
      <c r="G1006" s="6"/>
    </row>
    <row r="1007" customFormat="false" ht="12.75" hidden="true" customHeight="false" outlineLevel="0" collapsed="false">
      <c r="A1007" s="6"/>
      <c r="B1007" s="13" t="n">
        <v>2015</v>
      </c>
      <c r="C1007" s="6" t="n">
        <f aca="false">D1007+E1007+F1007+G1007</f>
        <v>0</v>
      </c>
      <c r="D1007" s="6"/>
      <c r="E1007" s="6"/>
      <c r="F1007" s="6"/>
      <c r="G1007" s="6"/>
    </row>
    <row r="1008" customFormat="false" ht="38.25" hidden="true" customHeight="false" outlineLevel="0" collapsed="false">
      <c r="A1008" s="24" t="s">
        <v>321</v>
      </c>
      <c r="B1008" s="25" t="s">
        <v>322</v>
      </c>
      <c r="C1008" s="24" t="n">
        <f aca="false">C1014</f>
        <v>0</v>
      </c>
      <c r="D1008" s="24" t="n">
        <f aca="false">D1014</f>
        <v>0</v>
      </c>
      <c r="E1008" s="24" t="n">
        <f aca="false">E1014</f>
        <v>0</v>
      </c>
      <c r="F1008" s="24" t="n">
        <f aca="false">F1014</f>
        <v>0</v>
      </c>
      <c r="G1008" s="24" t="n">
        <f aca="false">G1014</f>
        <v>0</v>
      </c>
    </row>
    <row r="1009" customFormat="false" ht="12.75" hidden="true" customHeight="false" outlineLevel="0" collapsed="false">
      <c r="A1009" s="6"/>
      <c r="B1009" s="13" t="n">
        <v>2011</v>
      </c>
      <c r="C1009" s="14" t="n">
        <f aca="false">C1015</f>
        <v>0</v>
      </c>
      <c r="D1009" s="14" t="n">
        <f aca="false">D1015</f>
        <v>0</v>
      </c>
      <c r="E1009" s="14" t="n">
        <f aca="false">E1015</f>
        <v>0</v>
      </c>
      <c r="F1009" s="14" t="n">
        <f aca="false">F1015</f>
        <v>0</v>
      </c>
      <c r="G1009" s="14" t="n">
        <f aca="false">G1015</f>
        <v>0</v>
      </c>
    </row>
    <row r="1010" customFormat="false" ht="12.75" hidden="true" customHeight="false" outlineLevel="0" collapsed="false">
      <c r="A1010" s="6"/>
      <c r="B1010" s="13" t="n">
        <v>2012</v>
      </c>
      <c r="C1010" s="14" t="n">
        <f aca="false">C1016</f>
        <v>0</v>
      </c>
      <c r="D1010" s="14" t="n">
        <f aca="false">D1016</f>
        <v>0</v>
      </c>
      <c r="E1010" s="14" t="n">
        <f aca="false">E1016</f>
        <v>0</v>
      </c>
      <c r="F1010" s="14" t="n">
        <f aca="false">F1016</f>
        <v>0</v>
      </c>
      <c r="G1010" s="14" t="n">
        <f aca="false">G1016</f>
        <v>0</v>
      </c>
    </row>
    <row r="1011" customFormat="false" ht="12.75" hidden="true" customHeight="false" outlineLevel="0" collapsed="false">
      <c r="A1011" s="6"/>
      <c r="B1011" s="13" t="n">
        <v>2013</v>
      </c>
      <c r="C1011" s="14" t="n">
        <f aca="false">C1017</f>
        <v>0</v>
      </c>
      <c r="D1011" s="14" t="n">
        <f aca="false">D1017</f>
        <v>0</v>
      </c>
      <c r="E1011" s="14" t="n">
        <f aca="false">E1017</f>
        <v>0</v>
      </c>
      <c r="F1011" s="14" t="n">
        <f aca="false">F1017</f>
        <v>0</v>
      </c>
      <c r="G1011" s="14" t="n">
        <f aca="false">G1017</f>
        <v>0</v>
      </c>
    </row>
    <row r="1012" customFormat="false" ht="12.75" hidden="true" customHeight="false" outlineLevel="0" collapsed="false">
      <c r="A1012" s="6"/>
      <c r="B1012" s="13" t="n">
        <v>2014</v>
      </c>
      <c r="C1012" s="14" t="n">
        <f aca="false">C1018</f>
        <v>0</v>
      </c>
      <c r="D1012" s="14" t="n">
        <f aca="false">D1018</f>
        <v>0</v>
      </c>
      <c r="E1012" s="14" t="n">
        <f aca="false">E1018</f>
        <v>0</v>
      </c>
      <c r="F1012" s="14" t="n">
        <f aca="false">F1018</f>
        <v>0</v>
      </c>
      <c r="G1012" s="14" t="n">
        <f aca="false">G1018</f>
        <v>0</v>
      </c>
    </row>
    <row r="1013" customFormat="false" ht="12.75" hidden="true" customHeight="false" outlineLevel="0" collapsed="false">
      <c r="A1013" s="6"/>
      <c r="B1013" s="13" t="n">
        <v>2015</v>
      </c>
      <c r="C1013" s="14" t="n">
        <f aca="false">C1019</f>
        <v>0</v>
      </c>
      <c r="D1013" s="14" t="n">
        <f aca="false">D1019</f>
        <v>0</v>
      </c>
      <c r="E1013" s="14" t="n">
        <f aca="false">E1019</f>
        <v>0</v>
      </c>
      <c r="F1013" s="14" t="n">
        <f aca="false">F1019</f>
        <v>0</v>
      </c>
      <c r="G1013" s="14" t="n">
        <f aca="false">G1019</f>
        <v>0</v>
      </c>
    </row>
    <row r="1014" s="32" customFormat="true" ht="153" hidden="true" customHeight="false" outlineLevel="0" collapsed="false">
      <c r="A1014" s="14" t="s">
        <v>323</v>
      </c>
      <c r="B1014" s="33" t="s">
        <v>324</v>
      </c>
      <c r="C1014" s="14" t="n">
        <v>0</v>
      </c>
      <c r="D1014" s="14" t="n">
        <v>0</v>
      </c>
      <c r="E1014" s="14" t="n">
        <v>0</v>
      </c>
      <c r="F1014" s="14" t="n">
        <v>0</v>
      </c>
      <c r="G1014" s="14" t="n">
        <v>0</v>
      </c>
    </row>
    <row r="1015" s="32" customFormat="true" ht="12.75" hidden="true" customHeight="false" outlineLevel="0" collapsed="false">
      <c r="A1015" s="14"/>
      <c r="B1015" s="31" t="n">
        <v>2011</v>
      </c>
      <c r="C1015" s="14" t="n">
        <f aca="false">D1015+E1015+F1015+G1015</f>
        <v>0</v>
      </c>
      <c r="D1015" s="14"/>
      <c r="E1015" s="14"/>
      <c r="F1015" s="14"/>
      <c r="G1015" s="14"/>
    </row>
    <row r="1016" s="32" customFormat="true" ht="12.75" hidden="true" customHeight="false" outlineLevel="0" collapsed="false">
      <c r="A1016" s="14"/>
      <c r="B1016" s="31" t="n">
        <v>2012</v>
      </c>
      <c r="C1016" s="14" t="n">
        <f aca="false">D1016+E1016+F1016+G1016</f>
        <v>0</v>
      </c>
      <c r="D1016" s="14"/>
      <c r="E1016" s="14"/>
      <c r="F1016" s="14"/>
      <c r="G1016" s="14"/>
    </row>
    <row r="1017" s="32" customFormat="true" ht="12.75" hidden="true" customHeight="false" outlineLevel="0" collapsed="false">
      <c r="A1017" s="14"/>
      <c r="B1017" s="31" t="n">
        <v>2013</v>
      </c>
      <c r="C1017" s="14" t="n">
        <f aca="false">D1017+E1017+F1017+G1017</f>
        <v>0</v>
      </c>
      <c r="D1017" s="14"/>
      <c r="E1017" s="14"/>
      <c r="F1017" s="14"/>
      <c r="G1017" s="14"/>
    </row>
    <row r="1018" s="32" customFormat="true" ht="12.75" hidden="true" customHeight="false" outlineLevel="0" collapsed="false">
      <c r="A1018" s="14"/>
      <c r="B1018" s="31" t="n">
        <v>2014</v>
      </c>
      <c r="C1018" s="14" t="n">
        <f aca="false">D1018+E1018+F1018+G1018</f>
        <v>0</v>
      </c>
      <c r="D1018" s="14"/>
      <c r="E1018" s="14"/>
      <c r="F1018" s="14"/>
      <c r="G1018" s="14"/>
    </row>
    <row r="1019" s="32" customFormat="true" ht="12.75" hidden="true" customHeight="false" outlineLevel="0" collapsed="false">
      <c r="A1019" s="14"/>
      <c r="B1019" s="31" t="n">
        <v>2015</v>
      </c>
      <c r="C1019" s="14" t="n">
        <f aca="false">D1019+E1019+F1019+G1019</f>
        <v>0</v>
      </c>
      <c r="D1019" s="14"/>
      <c r="E1019" s="14"/>
      <c r="F1019" s="14"/>
      <c r="G1019" s="14"/>
    </row>
    <row r="1020" customFormat="false" ht="86.25" hidden="false" customHeight="true" outlineLevel="0" collapsed="false">
      <c r="A1020" s="15" t="n">
        <v>3.4</v>
      </c>
      <c r="B1020" s="16" t="s">
        <v>325</v>
      </c>
      <c r="C1020" s="15" t="n">
        <f aca="false">C1026+C1032+C1038+C1044</f>
        <v>2230</v>
      </c>
      <c r="D1020" s="15" t="n">
        <f aca="false">D1026+D1032+D1038+D1044</f>
        <v>0</v>
      </c>
      <c r="E1020" s="15" t="n">
        <f aca="false">E1026+E1032+E1038+E1044</f>
        <v>0</v>
      </c>
      <c r="F1020" s="15" t="n">
        <f aca="false">F1026+F1032+F1038+F1044</f>
        <v>2230</v>
      </c>
      <c r="G1020" s="15" t="n">
        <f aca="false">G1026+G1032+G1038+G1044</f>
        <v>0</v>
      </c>
    </row>
    <row r="1021" customFormat="false" ht="12.75" hidden="false" customHeight="false" outlineLevel="0" collapsed="false">
      <c r="A1021" s="6"/>
      <c r="B1021" s="13" t="n">
        <v>2011</v>
      </c>
      <c r="C1021" s="14" t="n">
        <f aca="false">C1027+C1033+C1039+C1045</f>
        <v>530</v>
      </c>
      <c r="D1021" s="14" t="n">
        <f aca="false">D1027+D1033+D1039+D1045</f>
        <v>0</v>
      </c>
      <c r="E1021" s="14" t="n">
        <f aca="false">E1027+E1033+E1039+E1045</f>
        <v>0</v>
      </c>
      <c r="F1021" s="14" t="n">
        <f aca="false">F1027+F1033+F1039+F1045</f>
        <v>530</v>
      </c>
      <c r="G1021" s="14" t="n">
        <f aca="false">G1027+G1033+G1039+G1045</f>
        <v>0</v>
      </c>
    </row>
    <row r="1022" customFormat="false" ht="12.75" hidden="false" customHeight="false" outlineLevel="0" collapsed="false">
      <c r="A1022" s="6"/>
      <c r="B1022" s="13" t="n">
        <v>2012</v>
      </c>
      <c r="C1022" s="14" t="n">
        <f aca="false">C1028+C1034+C1040+C1046</f>
        <v>450</v>
      </c>
      <c r="D1022" s="14" t="n">
        <f aca="false">D1028+D1034+D1040+D1046</f>
        <v>0</v>
      </c>
      <c r="E1022" s="14" t="n">
        <f aca="false">E1028+E1034+E1040+E1046</f>
        <v>0</v>
      </c>
      <c r="F1022" s="14" t="n">
        <f aca="false">F1028+F1034+F1040+F1046</f>
        <v>450</v>
      </c>
      <c r="G1022" s="14" t="n">
        <f aca="false">G1028+G1034+G1040+G1046</f>
        <v>0</v>
      </c>
    </row>
    <row r="1023" customFormat="false" ht="12.75" hidden="false" customHeight="false" outlineLevel="0" collapsed="false">
      <c r="A1023" s="6"/>
      <c r="B1023" s="13" t="n">
        <v>2013</v>
      </c>
      <c r="C1023" s="14" t="n">
        <f aca="false">C1029+C1035+C1041+C1047</f>
        <v>450</v>
      </c>
      <c r="D1023" s="14" t="n">
        <f aca="false">D1029+D1035+D1041+D1047</f>
        <v>0</v>
      </c>
      <c r="E1023" s="14" t="n">
        <f aca="false">E1029+E1035+E1041+E1047</f>
        <v>0</v>
      </c>
      <c r="F1023" s="14" t="n">
        <f aca="false">F1029+F1035+F1041+F1047</f>
        <v>450</v>
      </c>
      <c r="G1023" s="14" t="n">
        <f aca="false">G1029+G1035+G1041+G1047</f>
        <v>0</v>
      </c>
    </row>
    <row r="1024" customFormat="false" ht="12.75" hidden="false" customHeight="false" outlineLevel="0" collapsed="false">
      <c r="A1024" s="6"/>
      <c r="B1024" s="13" t="n">
        <v>2014</v>
      </c>
      <c r="C1024" s="14" t="n">
        <f aca="false">C1030+C1036+C1042+C1048</f>
        <v>400</v>
      </c>
      <c r="D1024" s="14" t="n">
        <f aca="false">D1030+D1036+D1042+D1048</f>
        <v>0</v>
      </c>
      <c r="E1024" s="14" t="n">
        <f aca="false">E1030+E1036+E1042+E1048</f>
        <v>0</v>
      </c>
      <c r="F1024" s="14" t="n">
        <f aca="false">F1030+F1036+F1042+F1048</f>
        <v>400</v>
      </c>
      <c r="G1024" s="14" t="n">
        <f aca="false">G1030+G1036+G1042+G1048</f>
        <v>0</v>
      </c>
    </row>
    <row r="1025" customFormat="false" ht="12.75" hidden="false" customHeight="false" outlineLevel="0" collapsed="false">
      <c r="A1025" s="6"/>
      <c r="B1025" s="13" t="n">
        <v>2015</v>
      </c>
      <c r="C1025" s="14" t="n">
        <f aca="false">C1031+C1037+C1043+C1049</f>
        <v>400</v>
      </c>
      <c r="D1025" s="14" t="n">
        <f aca="false">D1031+D1037+D1043+D1049</f>
        <v>0</v>
      </c>
      <c r="E1025" s="14" t="n">
        <f aca="false">E1031+E1037+E1043+E1049</f>
        <v>0</v>
      </c>
      <c r="F1025" s="14" t="n">
        <f aca="false">F1031+F1037+F1043+F1049</f>
        <v>400</v>
      </c>
      <c r="G1025" s="14" t="n">
        <f aca="false">G1031+G1037+G1043+G1049</f>
        <v>0</v>
      </c>
    </row>
    <row r="1026" customFormat="false" ht="51" hidden="true" customHeight="false" outlineLevel="0" collapsed="false">
      <c r="A1026" s="6" t="s">
        <v>326</v>
      </c>
      <c r="B1026" s="22" t="s">
        <v>327</v>
      </c>
      <c r="C1026" s="6" t="n">
        <v>1250</v>
      </c>
      <c r="D1026" s="6" t="n">
        <v>0</v>
      </c>
      <c r="E1026" s="6" t="n">
        <v>0</v>
      </c>
      <c r="F1026" s="6" t="n">
        <v>1250</v>
      </c>
      <c r="G1026" s="6" t="n">
        <v>0</v>
      </c>
    </row>
    <row r="1027" customFormat="false" ht="12.75" hidden="true" customHeight="false" outlineLevel="0" collapsed="false">
      <c r="A1027" s="6"/>
      <c r="B1027" s="13" t="n">
        <v>2011</v>
      </c>
      <c r="C1027" s="6" t="n">
        <f aca="false">D1027+E1027+F1027+G1027</f>
        <v>250</v>
      </c>
      <c r="D1027" s="6"/>
      <c r="E1027" s="6"/>
      <c r="F1027" s="6" t="n">
        <v>250</v>
      </c>
      <c r="G1027" s="6"/>
    </row>
    <row r="1028" customFormat="false" ht="12.75" hidden="true" customHeight="false" outlineLevel="0" collapsed="false">
      <c r="A1028" s="6"/>
      <c r="B1028" s="13" t="n">
        <v>2012</v>
      </c>
      <c r="C1028" s="6" t="n">
        <f aca="false">D1028+E1028+F1028+G1028</f>
        <v>250</v>
      </c>
      <c r="D1028" s="6"/>
      <c r="E1028" s="6"/>
      <c r="F1028" s="6" t="n">
        <v>250</v>
      </c>
      <c r="G1028" s="6"/>
    </row>
    <row r="1029" customFormat="false" ht="12.75" hidden="true" customHeight="false" outlineLevel="0" collapsed="false">
      <c r="A1029" s="6"/>
      <c r="B1029" s="13" t="n">
        <v>2013</v>
      </c>
      <c r="C1029" s="6" t="n">
        <f aca="false">D1029+E1029+F1029+G1029</f>
        <v>250</v>
      </c>
      <c r="D1029" s="6"/>
      <c r="E1029" s="6"/>
      <c r="F1029" s="6" t="n">
        <v>250</v>
      </c>
      <c r="G1029" s="6"/>
    </row>
    <row r="1030" customFormat="false" ht="12.75" hidden="true" customHeight="false" outlineLevel="0" collapsed="false">
      <c r="A1030" s="6"/>
      <c r="B1030" s="13" t="n">
        <v>2014</v>
      </c>
      <c r="C1030" s="6" t="n">
        <f aca="false">D1030+E1030+F1030+G1030</f>
        <v>250</v>
      </c>
      <c r="D1030" s="6"/>
      <c r="E1030" s="6"/>
      <c r="F1030" s="6" t="n">
        <v>250</v>
      </c>
      <c r="G1030" s="6"/>
    </row>
    <row r="1031" customFormat="false" ht="12.75" hidden="true" customHeight="false" outlineLevel="0" collapsed="false">
      <c r="A1031" s="6"/>
      <c r="B1031" s="13" t="n">
        <v>2015</v>
      </c>
      <c r="C1031" s="6" t="n">
        <f aca="false">D1031+E1031+F1031+G1031</f>
        <v>250</v>
      </c>
      <c r="D1031" s="6"/>
      <c r="E1031" s="6"/>
      <c r="F1031" s="6" t="n">
        <v>250</v>
      </c>
      <c r="G1031" s="6"/>
    </row>
    <row r="1032" customFormat="false" ht="127.5" hidden="true" customHeight="false" outlineLevel="0" collapsed="false">
      <c r="A1032" s="6" t="s">
        <v>328</v>
      </c>
      <c r="B1032" s="22" t="s">
        <v>329</v>
      </c>
      <c r="C1032" s="6" t="n">
        <v>150</v>
      </c>
      <c r="D1032" s="6" t="n">
        <v>0</v>
      </c>
      <c r="E1032" s="6" t="n">
        <v>0</v>
      </c>
      <c r="F1032" s="6" t="n">
        <v>150</v>
      </c>
      <c r="G1032" s="6" t="n">
        <v>0</v>
      </c>
    </row>
    <row r="1033" customFormat="false" ht="12.75" hidden="true" customHeight="false" outlineLevel="0" collapsed="false">
      <c r="A1033" s="6"/>
      <c r="B1033" s="13" t="n">
        <v>2011</v>
      </c>
      <c r="C1033" s="6" t="n">
        <f aca="false">D1033+E1033+F1033+G1033</f>
        <v>50</v>
      </c>
      <c r="D1033" s="6"/>
      <c r="E1033" s="6"/>
      <c r="F1033" s="6" t="n">
        <v>50</v>
      </c>
      <c r="G1033" s="6"/>
    </row>
    <row r="1034" customFormat="false" ht="12.75" hidden="true" customHeight="false" outlineLevel="0" collapsed="false">
      <c r="A1034" s="6"/>
      <c r="B1034" s="13" t="n">
        <v>2012</v>
      </c>
      <c r="C1034" s="6" t="n">
        <f aca="false">D1034+E1034+F1034+G1034</f>
        <v>50</v>
      </c>
      <c r="D1034" s="6"/>
      <c r="E1034" s="6"/>
      <c r="F1034" s="6" t="n">
        <v>50</v>
      </c>
      <c r="G1034" s="6"/>
    </row>
    <row r="1035" customFormat="false" ht="12.75" hidden="true" customHeight="false" outlineLevel="0" collapsed="false">
      <c r="A1035" s="6"/>
      <c r="B1035" s="13" t="n">
        <v>2013</v>
      </c>
      <c r="C1035" s="6" t="n">
        <f aca="false">D1035+E1035+F1035+G1035</f>
        <v>50</v>
      </c>
      <c r="D1035" s="6"/>
      <c r="E1035" s="6"/>
      <c r="F1035" s="6" t="n">
        <v>50</v>
      </c>
      <c r="G1035" s="6"/>
    </row>
    <row r="1036" customFormat="false" ht="12.75" hidden="true" customHeight="false" outlineLevel="0" collapsed="false">
      <c r="A1036" s="6"/>
      <c r="B1036" s="13" t="n">
        <v>2014</v>
      </c>
      <c r="C1036" s="6" t="n">
        <f aca="false">D1036+E1036+F1036+G1036</f>
        <v>0</v>
      </c>
      <c r="D1036" s="6"/>
      <c r="E1036" s="6"/>
      <c r="F1036" s="6"/>
      <c r="G1036" s="6"/>
    </row>
    <row r="1037" customFormat="false" ht="12.75" hidden="true" customHeight="false" outlineLevel="0" collapsed="false">
      <c r="A1037" s="6"/>
      <c r="B1037" s="13" t="n">
        <v>2015</v>
      </c>
      <c r="C1037" s="6" t="n">
        <f aca="false">D1037+E1037+F1037+G1037</f>
        <v>0</v>
      </c>
      <c r="D1037" s="6"/>
      <c r="E1037" s="6"/>
      <c r="F1037" s="6"/>
      <c r="G1037" s="6"/>
    </row>
    <row r="1038" customFormat="false" ht="38.25" hidden="true" customHeight="false" outlineLevel="0" collapsed="false">
      <c r="A1038" s="6" t="s">
        <v>330</v>
      </c>
      <c r="B1038" s="22" t="s">
        <v>331</v>
      </c>
      <c r="C1038" s="6" t="n">
        <v>750</v>
      </c>
      <c r="D1038" s="6" t="n">
        <v>0</v>
      </c>
      <c r="E1038" s="6" t="n">
        <v>0</v>
      </c>
      <c r="F1038" s="6" t="n">
        <v>750</v>
      </c>
      <c r="G1038" s="6" t="n">
        <v>0</v>
      </c>
    </row>
    <row r="1039" customFormat="false" ht="12.75" hidden="true" customHeight="false" outlineLevel="0" collapsed="false">
      <c r="A1039" s="6"/>
      <c r="B1039" s="13" t="n">
        <v>2011</v>
      </c>
      <c r="C1039" s="6" t="n">
        <f aca="false">D1039+E1039+F1039+G1039</f>
        <v>150</v>
      </c>
      <c r="D1039" s="6"/>
      <c r="E1039" s="6"/>
      <c r="F1039" s="6" t="n">
        <v>150</v>
      </c>
      <c r="G1039" s="6"/>
    </row>
    <row r="1040" customFormat="false" ht="12.75" hidden="true" customHeight="false" outlineLevel="0" collapsed="false">
      <c r="A1040" s="6"/>
      <c r="B1040" s="13" t="n">
        <v>2012</v>
      </c>
      <c r="C1040" s="6" t="n">
        <f aca="false">D1040+E1040+F1040+G1040</f>
        <v>150</v>
      </c>
      <c r="D1040" s="6"/>
      <c r="E1040" s="6"/>
      <c r="F1040" s="6" t="n">
        <v>150</v>
      </c>
      <c r="G1040" s="6"/>
    </row>
    <row r="1041" customFormat="false" ht="12.75" hidden="true" customHeight="false" outlineLevel="0" collapsed="false">
      <c r="A1041" s="6"/>
      <c r="B1041" s="13" t="n">
        <v>2013</v>
      </c>
      <c r="C1041" s="6" t="n">
        <f aca="false">D1041+E1041+F1041+G1041</f>
        <v>150</v>
      </c>
      <c r="D1041" s="6"/>
      <c r="E1041" s="6"/>
      <c r="F1041" s="6" t="n">
        <v>150</v>
      </c>
      <c r="G1041" s="6"/>
    </row>
    <row r="1042" customFormat="false" ht="12.75" hidden="true" customHeight="false" outlineLevel="0" collapsed="false">
      <c r="A1042" s="6"/>
      <c r="B1042" s="13" t="n">
        <v>2014</v>
      </c>
      <c r="C1042" s="6" t="n">
        <f aca="false">D1042+E1042+F1042+G1042</f>
        <v>150</v>
      </c>
      <c r="D1042" s="6"/>
      <c r="E1042" s="6"/>
      <c r="F1042" s="6" t="n">
        <v>150</v>
      </c>
      <c r="G1042" s="6"/>
    </row>
    <row r="1043" customFormat="false" ht="12.75" hidden="true" customHeight="false" outlineLevel="0" collapsed="false">
      <c r="A1043" s="6"/>
      <c r="B1043" s="13" t="n">
        <v>2015</v>
      </c>
      <c r="C1043" s="6" t="n">
        <f aca="false">D1043+E1043+F1043+G1043</f>
        <v>150</v>
      </c>
      <c r="D1043" s="6"/>
      <c r="E1043" s="6"/>
      <c r="F1043" s="6" t="n">
        <v>150</v>
      </c>
      <c r="G1043" s="6"/>
    </row>
    <row r="1044" customFormat="false" ht="63.75" hidden="true" customHeight="false" outlineLevel="0" collapsed="false">
      <c r="A1044" s="6" t="s">
        <v>332</v>
      </c>
      <c r="B1044" s="22" t="s">
        <v>333</v>
      </c>
      <c r="C1044" s="6" t="n">
        <v>80</v>
      </c>
      <c r="D1044" s="6" t="n">
        <v>0</v>
      </c>
      <c r="E1044" s="6" t="n">
        <v>0</v>
      </c>
      <c r="F1044" s="6" t="n">
        <v>80</v>
      </c>
      <c r="G1044" s="6" t="n">
        <v>0</v>
      </c>
    </row>
    <row r="1045" customFormat="false" ht="12.75" hidden="true" customHeight="false" outlineLevel="0" collapsed="false">
      <c r="A1045" s="6"/>
      <c r="B1045" s="13" t="n">
        <v>2011</v>
      </c>
      <c r="C1045" s="6" t="n">
        <f aca="false">D1045+E1045+F1045+G1045</f>
        <v>80</v>
      </c>
      <c r="D1045" s="6"/>
      <c r="E1045" s="6"/>
      <c r="F1045" s="6" t="n">
        <v>80</v>
      </c>
      <c r="G1045" s="6"/>
    </row>
    <row r="1046" customFormat="false" ht="12.75" hidden="true" customHeight="false" outlineLevel="0" collapsed="false">
      <c r="A1046" s="6"/>
      <c r="B1046" s="13" t="n">
        <v>2012</v>
      </c>
      <c r="C1046" s="6" t="n">
        <f aca="false">D1046+E1046+F1046+G1046</f>
        <v>0</v>
      </c>
      <c r="D1046" s="6"/>
      <c r="E1046" s="6"/>
      <c r="F1046" s="6"/>
      <c r="G1046" s="6"/>
    </row>
    <row r="1047" customFormat="false" ht="12.75" hidden="true" customHeight="false" outlineLevel="0" collapsed="false">
      <c r="A1047" s="6"/>
      <c r="B1047" s="13" t="n">
        <v>2013</v>
      </c>
      <c r="C1047" s="6" t="n">
        <f aca="false">D1047+E1047+F1047+G1047</f>
        <v>0</v>
      </c>
      <c r="D1047" s="6"/>
      <c r="E1047" s="6"/>
      <c r="F1047" s="6"/>
      <c r="G1047" s="6"/>
    </row>
    <row r="1048" customFormat="false" ht="12.75" hidden="true" customHeight="false" outlineLevel="0" collapsed="false">
      <c r="A1048" s="6"/>
      <c r="B1048" s="13" t="n">
        <v>2014</v>
      </c>
      <c r="C1048" s="6" t="n">
        <f aca="false">D1048+E1048+F1048+G1048</f>
        <v>0</v>
      </c>
      <c r="D1048" s="6"/>
      <c r="E1048" s="6"/>
      <c r="F1048" s="6"/>
      <c r="G1048" s="6"/>
    </row>
    <row r="1049" customFormat="false" ht="12.75" hidden="true" customHeight="false" outlineLevel="0" collapsed="false">
      <c r="A1049" s="6"/>
      <c r="B1049" s="13" t="n">
        <v>2015</v>
      </c>
      <c r="C1049" s="6" t="n">
        <f aca="false">D1049+E1049+F1049+G1049</f>
        <v>0</v>
      </c>
      <c r="D1049" s="6"/>
      <c r="E1049" s="6"/>
      <c r="F1049" s="6"/>
      <c r="G1049" s="6"/>
    </row>
    <row r="1050" customFormat="false" ht="77.25" hidden="false" customHeight="true" outlineLevel="0" collapsed="false">
      <c r="A1050" s="15" t="n">
        <v>3.5</v>
      </c>
      <c r="B1050" s="16" t="s">
        <v>334</v>
      </c>
      <c r="C1050" s="15" t="n">
        <f aca="false">C1056+C1062+C1068+C1074</f>
        <v>1625</v>
      </c>
      <c r="D1050" s="15" t="n">
        <f aca="false">D1056+D1062+D1068+D1074</f>
        <v>0</v>
      </c>
      <c r="E1050" s="15" t="n">
        <f aca="false">E1056+E1062+E1068+E1074</f>
        <v>0</v>
      </c>
      <c r="F1050" s="15" t="n">
        <f aca="false">F1056+F1062+F1068+F1074</f>
        <v>1625</v>
      </c>
      <c r="G1050" s="15" t="n">
        <f aca="false">G1056+G1062+G1068+G1074</f>
        <v>0</v>
      </c>
    </row>
    <row r="1051" customFormat="false" ht="12.75" hidden="false" customHeight="false" outlineLevel="0" collapsed="false">
      <c r="A1051" s="6"/>
      <c r="B1051" s="13" t="n">
        <v>2011</v>
      </c>
      <c r="C1051" s="14" t="n">
        <f aca="false">C1057+C1063+C1069+C1075</f>
        <v>325</v>
      </c>
      <c r="D1051" s="14" t="n">
        <f aca="false">D1057+D1063+D1069+D1075</f>
        <v>0</v>
      </c>
      <c r="E1051" s="14" t="n">
        <f aca="false">E1057+E1063+E1069+E1075</f>
        <v>0</v>
      </c>
      <c r="F1051" s="14" t="n">
        <f aca="false">F1057+F1063+F1069+F1075</f>
        <v>325</v>
      </c>
      <c r="G1051" s="14" t="n">
        <f aca="false">G1057+G1063+G1069+G1075</f>
        <v>0</v>
      </c>
    </row>
    <row r="1052" customFormat="false" ht="12.75" hidden="false" customHeight="false" outlineLevel="0" collapsed="false">
      <c r="A1052" s="6"/>
      <c r="B1052" s="13" t="n">
        <v>2012</v>
      </c>
      <c r="C1052" s="14" t="n">
        <f aca="false">C1058+C1064+C1070+C1076</f>
        <v>325</v>
      </c>
      <c r="D1052" s="14" t="n">
        <f aca="false">D1058+D1064+D1070+D1076</f>
        <v>0</v>
      </c>
      <c r="E1052" s="14" t="n">
        <f aca="false">E1058+E1064+E1070+E1076</f>
        <v>0</v>
      </c>
      <c r="F1052" s="14" t="n">
        <f aca="false">F1058+F1064+F1070+F1076</f>
        <v>325</v>
      </c>
      <c r="G1052" s="14" t="n">
        <f aca="false">G1058+G1064+G1070+G1076</f>
        <v>0</v>
      </c>
    </row>
    <row r="1053" customFormat="false" ht="12.75" hidden="false" customHeight="false" outlineLevel="0" collapsed="false">
      <c r="A1053" s="6"/>
      <c r="B1053" s="13" t="n">
        <v>2013</v>
      </c>
      <c r="C1053" s="14" t="n">
        <f aca="false">C1059+C1065+C1071+C1077</f>
        <v>325</v>
      </c>
      <c r="D1053" s="14" t="n">
        <f aca="false">D1059+D1065+D1071+D1077</f>
        <v>0</v>
      </c>
      <c r="E1053" s="14" t="n">
        <f aca="false">E1059+E1065+E1071+E1077</f>
        <v>0</v>
      </c>
      <c r="F1053" s="14" t="n">
        <f aca="false">F1059+F1065+F1071+F1077</f>
        <v>325</v>
      </c>
      <c r="G1053" s="14" t="n">
        <f aca="false">G1059+G1065+G1071+G1077</f>
        <v>0</v>
      </c>
    </row>
    <row r="1054" customFormat="false" ht="12.75" hidden="false" customHeight="false" outlineLevel="0" collapsed="false">
      <c r="A1054" s="6"/>
      <c r="B1054" s="13" t="n">
        <v>2014</v>
      </c>
      <c r="C1054" s="14" t="n">
        <f aca="false">C1060+C1066+C1072+C1078</f>
        <v>325</v>
      </c>
      <c r="D1054" s="14" t="n">
        <f aca="false">D1060+D1066+D1072+D1078</f>
        <v>0</v>
      </c>
      <c r="E1054" s="14" t="n">
        <f aca="false">E1060+E1066+E1072+E1078</f>
        <v>0</v>
      </c>
      <c r="F1054" s="14" t="n">
        <f aca="false">F1060+F1066+F1072+F1078</f>
        <v>325</v>
      </c>
      <c r="G1054" s="14" t="n">
        <f aca="false">G1060+G1066+G1072+G1078</f>
        <v>0</v>
      </c>
    </row>
    <row r="1055" customFormat="false" ht="12.75" hidden="false" customHeight="false" outlineLevel="0" collapsed="false">
      <c r="A1055" s="6"/>
      <c r="B1055" s="13" t="n">
        <v>2015</v>
      </c>
      <c r="C1055" s="14" t="n">
        <f aca="false">C1061+C1067+C1073+C1079</f>
        <v>325</v>
      </c>
      <c r="D1055" s="14" t="n">
        <f aca="false">D1061+D1067+D1073+D1079</f>
        <v>0</v>
      </c>
      <c r="E1055" s="14" t="n">
        <f aca="false">E1061+E1067+E1073+E1079</f>
        <v>0</v>
      </c>
      <c r="F1055" s="14" t="n">
        <f aca="false">F1061+F1067+F1073+F1079</f>
        <v>325</v>
      </c>
      <c r="G1055" s="14" t="n">
        <f aca="false">G1061+G1067+G1073+G1079</f>
        <v>0</v>
      </c>
    </row>
    <row r="1056" customFormat="false" ht="25.5" hidden="true" customHeight="false" outlineLevel="0" collapsed="false">
      <c r="A1056" s="6" t="s">
        <v>335</v>
      </c>
      <c r="B1056" s="22" t="s">
        <v>336</v>
      </c>
      <c r="C1056" s="6" t="n">
        <v>725</v>
      </c>
      <c r="D1056" s="6" t="n">
        <v>0</v>
      </c>
      <c r="E1056" s="6" t="n">
        <v>0</v>
      </c>
      <c r="F1056" s="6" t="n">
        <v>725</v>
      </c>
      <c r="G1056" s="6" t="n">
        <v>0</v>
      </c>
    </row>
    <row r="1057" customFormat="false" ht="12.75" hidden="true" customHeight="false" outlineLevel="0" collapsed="false">
      <c r="A1057" s="6"/>
      <c r="B1057" s="13" t="n">
        <v>2011</v>
      </c>
      <c r="C1057" s="6" t="n">
        <f aca="false">D1057+E1057+F1057+G1057</f>
        <v>145</v>
      </c>
      <c r="D1057" s="6"/>
      <c r="E1057" s="6"/>
      <c r="F1057" s="6" t="n">
        <v>145</v>
      </c>
      <c r="G1057" s="6"/>
    </row>
    <row r="1058" customFormat="false" ht="12.75" hidden="true" customHeight="false" outlineLevel="0" collapsed="false">
      <c r="A1058" s="6"/>
      <c r="B1058" s="13" t="n">
        <v>2012</v>
      </c>
      <c r="C1058" s="6" t="n">
        <f aca="false">D1058+E1058+F1058+G1058</f>
        <v>145</v>
      </c>
      <c r="D1058" s="6"/>
      <c r="E1058" s="6"/>
      <c r="F1058" s="6" t="n">
        <v>145</v>
      </c>
      <c r="G1058" s="6"/>
    </row>
    <row r="1059" customFormat="false" ht="12.75" hidden="true" customHeight="false" outlineLevel="0" collapsed="false">
      <c r="A1059" s="6"/>
      <c r="B1059" s="13" t="n">
        <v>2013</v>
      </c>
      <c r="C1059" s="6" t="n">
        <f aca="false">D1059+E1059+F1059+G1059</f>
        <v>145</v>
      </c>
      <c r="D1059" s="6"/>
      <c r="E1059" s="6"/>
      <c r="F1059" s="6" t="n">
        <v>145</v>
      </c>
      <c r="G1059" s="6"/>
    </row>
    <row r="1060" customFormat="false" ht="12.75" hidden="true" customHeight="false" outlineLevel="0" collapsed="false">
      <c r="A1060" s="6"/>
      <c r="B1060" s="13" t="n">
        <v>2014</v>
      </c>
      <c r="C1060" s="6" t="n">
        <f aca="false">D1060+E1060+F1060+G1060</f>
        <v>145</v>
      </c>
      <c r="D1060" s="6"/>
      <c r="E1060" s="6"/>
      <c r="F1060" s="6" t="n">
        <v>145</v>
      </c>
      <c r="G1060" s="6"/>
    </row>
    <row r="1061" customFormat="false" ht="12.75" hidden="true" customHeight="false" outlineLevel="0" collapsed="false">
      <c r="A1061" s="6"/>
      <c r="B1061" s="13" t="n">
        <v>2015</v>
      </c>
      <c r="C1061" s="6" t="n">
        <f aca="false">D1061+E1061+F1061+G1061</f>
        <v>145</v>
      </c>
      <c r="D1061" s="6"/>
      <c r="E1061" s="6"/>
      <c r="F1061" s="6" t="n">
        <v>145</v>
      </c>
      <c r="G1061" s="6"/>
    </row>
    <row r="1062" customFormat="false" ht="38.25" hidden="true" customHeight="false" outlineLevel="0" collapsed="false">
      <c r="A1062" s="6" t="s">
        <v>337</v>
      </c>
      <c r="B1062" s="22" t="s">
        <v>338</v>
      </c>
      <c r="C1062" s="6" t="n">
        <v>0</v>
      </c>
      <c r="D1062" s="6" t="n">
        <v>0</v>
      </c>
      <c r="E1062" s="6" t="n">
        <v>0</v>
      </c>
      <c r="F1062" s="6" t="n">
        <v>0</v>
      </c>
      <c r="G1062" s="6" t="n">
        <v>0</v>
      </c>
    </row>
    <row r="1063" customFormat="false" ht="12.75" hidden="true" customHeight="false" outlineLevel="0" collapsed="false">
      <c r="A1063" s="6"/>
      <c r="B1063" s="13" t="n">
        <v>2011</v>
      </c>
      <c r="C1063" s="6" t="n">
        <f aca="false">D1063+E1063+F1063+G1063</f>
        <v>0</v>
      </c>
      <c r="D1063" s="6"/>
      <c r="E1063" s="6"/>
      <c r="F1063" s="6"/>
      <c r="G1063" s="6"/>
    </row>
    <row r="1064" customFormat="false" ht="12.75" hidden="true" customHeight="false" outlineLevel="0" collapsed="false">
      <c r="A1064" s="6"/>
      <c r="B1064" s="13" t="n">
        <v>2012</v>
      </c>
      <c r="C1064" s="6" t="n">
        <f aca="false">D1064+E1064+F1064+G1064</f>
        <v>0</v>
      </c>
      <c r="D1064" s="6"/>
      <c r="E1064" s="6"/>
      <c r="F1064" s="6"/>
      <c r="G1064" s="6"/>
    </row>
    <row r="1065" customFormat="false" ht="12.75" hidden="true" customHeight="false" outlineLevel="0" collapsed="false">
      <c r="A1065" s="6"/>
      <c r="B1065" s="13" t="n">
        <v>2013</v>
      </c>
      <c r="C1065" s="6" t="n">
        <f aca="false">D1065+E1065+F1065+G1065</f>
        <v>0</v>
      </c>
      <c r="D1065" s="6"/>
      <c r="E1065" s="6"/>
      <c r="F1065" s="6"/>
      <c r="G1065" s="6"/>
    </row>
    <row r="1066" customFormat="false" ht="12.75" hidden="true" customHeight="false" outlineLevel="0" collapsed="false">
      <c r="A1066" s="6"/>
      <c r="B1066" s="13" t="n">
        <v>2014</v>
      </c>
      <c r="C1066" s="6" t="n">
        <f aca="false">D1066+E1066+F1066+G1066</f>
        <v>0</v>
      </c>
      <c r="D1066" s="6"/>
      <c r="E1066" s="6"/>
      <c r="F1066" s="6"/>
      <c r="G1066" s="6"/>
    </row>
    <row r="1067" customFormat="false" ht="12.75" hidden="true" customHeight="false" outlineLevel="0" collapsed="false">
      <c r="A1067" s="6"/>
      <c r="B1067" s="13" t="n">
        <v>2015</v>
      </c>
      <c r="C1067" s="6" t="n">
        <f aca="false">D1067+E1067+F1067+G1067</f>
        <v>0</v>
      </c>
      <c r="D1067" s="6"/>
      <c r="E1067" s="6"/>
      <c r="F1067" s="6"/>
      <c r="G1067" s="6"/>
    </row>
    <row r="1068" customFormat="false" ht="38.25" hidden="true" customHeight="false" outlineLevel="0" collapsed="false">
      <c r="A1068" s="6" t="s">
        <v>339</v>
      </c>
      <c r="B1068" s="22" t="s">
        <v>340</v>
      </c>
      <c r="C1068" s="6" t="n">
        <v>900</v>
      </c>
      <c r="D1068" s="6" t="n">
        <v>0</v>
      </c>
      <c r="E1068" s="6" t="n">
        <v>0</v>
      </c>
      <c r="F1068" s="6" t="n">
        <v>900</v>
      </c>
      <c r="G1068" s="6" t="n">
        <v>0</v>
      </c>
    </row>
    <row r="1069" customFormat="false" ht="12.75" hidden="true" customHeight="false" outlineLevel="0" collapsed="false">
      <c r="A1069" s="6"/>
      <c r="B1069" s="13" t="n">
        <v>2011</v>
      </c>
      <c r="C1069" s="6" t="n">
        <f aca="false">D1069+E1069+F1069+G1069</f>
        <v>180</v>
      </c>
      <c r="D1069" s="6"/>
      <c r="E1069" s="6"/>
      <c r="F1069" s="6" t="n">
        <v>180</v>
      </c>
      <c r="G1069" s="6"/>
    </row>
    <row r="1070" customFormat="false" ht="12.75" hidden="true" customHeight="false" outlineLevel="0" collapsed="false">
      <c r="A1070" s="6"/>
      <c r="B1070" s="13" t="n">
        <v>2012</v>
      </c>
      <c r="C1070" s="6" t="n">
        <f aca="false">D1070+E1070+F1070+G1070</f>
        <v>180</v>
      </c>
      <c r="D1070" s="6"/>
      <c r="E1070" s="6"/>
      <c r="F1070" s="6" t="n">
        <v>180</v>
      </c>
      <c r="G1070" s="6"/>
    </row>
    <row r="1071" customFormat="false" ht="12.75" hidden="true" customHeight="false" outlineLevel="0" collapsed="false">
      <c r="A1071" s="6"/>
      <c r="B1071" s="13" t="n">
        <v>2013</v>
      </c>
      <c r="C1071" s="6" t="n">
        <f aca="false">D1071+E1071+F1071+G1071</f>
        <v>180</v>
      </c>
      <c r="D1071" s="6"/>
      <c r="E1071" s="6"/>
      <c r="F1071" s="6" t="n">
        <v>180</v>
      </c>
      <c r="G1071" s="6"/>
    </row>
    <row r="1072" customFormat="false" ht="12.75" hidden="true" customHeight="false" outlineLevel="0" collapsed="false">
      <c r="A1072" s="6"/>
      <c r="B1072" s="13" t="n">
        <v>2014</v>
      </c>
      <c r="C1072" s="6" t="n">
        <f aca="false">D1072+E1072+F1072+G1072</f>
        <v>180</v>
      </c>
      <c r="D1072" s="6"/>
      <c r="E1072" s="6"/>
      <c r="F1072" s="6" t="n">
        <v>180</v>
      </c>
      <c r="G1072" s="6"/>
    </row>
    <row r="1073" customFormat="false" ht="12.75" hidden="true" customHeight="false" outlineLevel="0" collapsed="false">
      <c r="A1073" s="6"/>
      <c r="B1073" s="13" t="n">
        <v>2015</v>
      </c>
      <c r="C1073" s="6" t="n">
        <f aca="false">D1073+E1073+F1073+G1073</f>
        <v>180</v>
      </c>
      <c r="D1073" s="6"/>
      <c r="E1073" s="6"/>
      <c r="F1073" s="6" t="n">
        <v>180</v>
      </c>
      <c r="G1073" s="6"/>
    </row>
    <row r="1074" customFormat="false" ht="38.25" hidden="true" customHeight="false" outlineLevel="0" collapsed="false">
      <c r="A1074" s="6" t="s">
        <v>341</v>
      </c>
      <c r="B1074" s="22" t="s">
        <v>342</v>
      </c>
      <c r="C1074" s="6" t="n">
        <v>0</v>
      </c>
      <c r="D1074" s="6" t="n">
        <v>0</v>
      </c>
      <c r="E1074" s="6" t="n">
        <v>0</v>
      </c>
      <c r="F1074" s="6" t="n">
        <v>0</v>
      </c>
      <c r="G1074" s="6" t="n">
        <v>0</v>
      </c>
    </row>
    <row r="1075" customFormat="false" ht="12.75" hidden="true" customHeight="false" outlineLevel="0" collapsed="false">
      <c r="A1075" s="6"/>
      <c r="B1075" s="13" t="n">
        <v>2011</v>
      </c>
      <c r="C1075" s="6" t="n">
        <f aca="false">D1075+E1075+F1075+G1075</f>
        <v>0</v>
      </c>
      <c r="D1075" s="6"/>
      <c r="E1075" s="6"/>
      <c r="F1075" s="6"/>
      <c r="G1075" s="6"/>
    </row>
    <row r="1076" customFormat="false" ht="12.75" hidden="true" customHeight="false" outlineLevel="0" collapsed="false">
      <c r="A1076" s="6"/>
      <c r="B1076" s="13" t="n">
        <v>2012</v>
      </c>
      <c r="C1076" s="6" t="n">
        <f aca="false">D1076+E1076+F1076+G1076</f>
        <v>0</v>
      </c>
      <c r="D1076" s="6"/>
      <c r="E1076" s="6"/>
      <c r="F1076" s="6"/>
      <c r="G1076" s="6"/>
    </row>
    <row r="1077" customFormat="false" ht="12.75" hidden="true" customHeight="false" outlineLevel="0" collapsed="false">
      <c r="A1077" s="6"/>
      <c r="B1077" s="13" t="n">
        <v>2013</v>
      </c>
      <c r="C1077" s="6" t="n">
        <f aca="false">D1077+E1077+F1077+G1077</f>
        <v>0</v>
      </c>
      <c r="D1077" s="6"/>
      <c r="E1077" s="6"/>
      <c r="F1077" s="6"/>
      <c r="G1077" s="6"/>
    </row>
    <row r="1078" customFormat="false" ht="12.75" hidden="true" customHeight="false" outlineLevel="0" collapsed="false">
      <c r="A1078" s="6"/>
      <c r="B1078" s="13" t="n">
        <v>2014</v>
      </c>
      <c r="C1078" s="6" t="n">
        <f aca="false">D1078+E1078+F1078+G1078</f>
        <v>0</v>
      </c>
      <c r="D1078" s="6"/>
      <c r="E1078" s="6"/>
      <c r="F1078" s="6"/>
      <c r="G1078" s="6"/>
    </row>
    <row r="1079" customFormat="false" ht="12.75" hidden="true" customHeight="false" outlineLevel="0" collapsed="false">
      <c r="A1079" s="6"/>
      <c r="B1079" s="13" t="n">
        <v>2015</v>
      </c>
      <c r="C1079" s="6" t="n">
        <f aca="false">D1079+E1079+F1079+G1079</f>
        <v>0</v>
      </c>
      <c r="D1079" s="6"/>
      <c r="E1079" s="6"/>
      <c r="F1079" s="6"/>
      <c r="G1079" s="6"/>
    </row>
    <row r="1080" customFormat="false" ht="51.75" hidden="false" customHeight="true" outlineLevel="0" collapsed="false">
      <c r="A1080" s="11" t="n">
        <v>4</v>
      </c>
      <c r="B1080" s="26" t="s">
        <v>343</v>
      </c>
      <c r="C1080" s="11" t="n">
        <f aca="false">C1086+C1350+C1452+C1470+C1566+C1638+C1662</f>
        <v>1679871</v>
      </c>
      <c r="D1080" s="11" t="n">
        <f aca="false">D1086+D1350+D1452+D1470+D1566+D1638+D1662</f>
        <v>48480</v>
      </c>
      <c r="E1080" s="11" t="n">
        <f aca="false">E1086+E1350+E1452+E1470+E1566+E1638+E1662</f>
        <v>1370494</v>
      </c>
      <c r="F1080" s="11" t="n">
        <f aca="false">F1086+F1350+F1452+F1470+F1566+F1638+F1662</f>
        <v>234468</v>
      </c>
      <c r="G1080" s="11" t="n">
        <f aca="false">G1086+G1350+G1452+G1470+G1566+G1638+G1662</f>
        <v>26429</v>
      </c>
    </row>
    <row r="1081" customFormat="false" ht="12.75" hidden="false" customHeight="false" outlineLevel="0" collapsed="false">
      <c r="A1081" s="6"/>
      <c r="B1081" s="13" t="n">
        <v>2011</v>
      </c>
      <c r="C1081" s="14" t="n">
        <f aca="false">C1087+C1351+C1453+C1471+C1567+C1639+C1663</f>
        <v>430149</v>
      </c>
      <c r="D1081" s="14" t="n">
        <f aca="false">D1087+D1351+D1453+D1471+D1567+D1639+D1663</f>
        <v>9696</v>
      </c>
      <c r="E1081" s="14" t="n">
        <f aca="false">E1087+E1351+E1453+E1471+E1567+E1639+E1663</f>
        <v>357913</v>
      </c>
      <c r="F1081" s="14" t="n">
        <f aca="false">F1087+F1351+F1453+F1471+F1567+F1639+F1663</f>
        <v>54024</v>
      </c>
      <c r="G1081" s="14" t="n">
        <f aca="false">G1087+G1351+G1453+G1471+G1567+G1639+G1663</f>
        <v>8516</v>
      </c>
    </row>
    <row r="1082" customFormat="false" ht="12.75" hidden="false" customHeight="false" outlineLevel="0" collapsed="false">
      <c r="A1082" s="6"/>
      <c r="B1082" s="13" t="n">
        <v>2012</v>
      </c>
      <c r="C1082" s="14" t="n">
        <f aca="false">C1088+C1352+C1454+C1472+C1568+C1640+C1664</f>
        <v>341514</v>
      </c>
      <c r="D1082" s="14" t="n">
        <f aca="false">D1088+D1352+D1454+D1472+D1568+D1640+D1664</f>
        <v>9696</v>
      </c>
      <c r="E1082" s="14" t="n">
        <f aca="false">E1088+E1352+E1454+E1472+E1568+E1640+E1664</f>
        <v>281040</v>
      </c>
      <c r="F1082" s="14" t="n">
        <f aca="false">F1088+F1352+F1454+F1472+F1568+F1640+F1664</f>
        <v>46424</v>
      </c>
      <c r="G1082" s="14" t="n">
        <f aca="false">G1088+G1352+G1454+G1472+G1568+G1640+G1664</f>
        <v>4354</v>
      </c>
    </row>
    <row r="1083" customFormat="false" ht="12.75" hidden="false" customHeight="false" outlineLevel="0" collapsed="false">
      <c r="A1083" s="6"/>
      <c r="B1083" s="13" t="n">
        <v>2013</v>
      </c>
      <c r="C1083" s="14" t="n">
        <f aca="false">C1089+C1353+C1455+C1473+C1569+C1641+C1665</f>
        <v>330906</v>
      </c>
      <c r="D1083" s="14" t="n">
        <f aca="false">D1089+D1353+D1455+D1473+D1569+D1641+D1665</f>
        <v>9696</v>
      </c>
      <c r="E1083" s="14" t="n">
        <f aca="false">E1089+E1353+E1455+E1473+E1569+E1641+E1665</f>
        <v>271800</v>
      </c>
      <c r="F1083" s="14" t="n">
        <f aca="false">F1089+F1353+F1455+F1473+F1569+F1641+F1665</f>
        <v>44881</v>
      </c>
      <c r="G1083" s="14" t="n">
        <f aca="false">G1089+G1353+G1455+G1473+G1569+G1641+G1665</f>
        <v>4529</v>
      </c>
    </row>
    <row r="1084" customFormat="false" ht="12.75" hidden="false" customHeight="false" outlineLevel="0" collapsed="false">
      <c r="A1084" s="6"/>
      <c r="B1084" s="13" t="n">
        <v>2014</v>
      </c>
      <c r="C1084" s="14" t="n">
        <f aca="false">C1090+C1354+C1456+C1474+C1570+C1642+C1666</f>
        <v>288854</v>
      </c>
      <c r="D1084" s="14" t="n">
        <f aca="false">D1090+D1354+D1456+D1474+D1570+D1642+D1666</f>
        <v>9696</v>
      </c>
      <c r="E1084" s="14" t="n">
        <f aca="false">E1090+E1354+E1456+E1474+E1570+E1642+E1666</f>
        <v>230007</v>
      </c>
      <c r="F1084" s="14" t="n">
        <f aca="false">F1090+F1354+F1456+F1474+F1570+F1642+F1666</f>
        <v>44636</v>
      </c>
      <c r="G1084" s="14" t="n">
        <f aca="false">G1090+G1354+G1456+G1474+G1570+G1642+G1666</f>
        <v>4515</v>
      </c>
    </row>
    <row r="1085" customFormat="false" ht="12.75" hidden="false" customHeight="false" outlineLevel="0" collapsed="false">
      <c r="A1085" s="6"/>
      <c r="B1085" s="13" t="n">
        <v>2015</v>
      </c>
      <c r="C1085" s="14" t="n">
        <f aca="false">C1091+C1355+C1457+C1475+C1571+C1643+C1667</f>
        <v>288448</v>
      </c>
      <c r="D1085" s="14" t="n">
        <f aca="false">D1091+D1355+D1457+D1475+D1571+D1643+D1667</f>
        <v>9696</v>
      </c>
      <c r="E1085" s="14" t="n">
        <f aca="false">E1091+E1355+E1457+E1475+E1571+E1643+E1667</f>
        <v>229734</v>
      </c>
      <c r="F1085" s="14" t="n">
        <f aca="false">F1091+F1355+F1457+F1475+F1571+F1643+F1667</f>
        <v>44503</v>
      </c>
      <c r="G1085" s="14" t="n">
        <f aca="false">G1091+G1355+G1457+G1475+G1571+G1643+G1667</f>
        <v>4515</v>
      </c>
    </row>
    <row r="1086" customFormat="false" ht="70.5" hidden="false" customHeight="true" outlineLevel="0" collapsed="false">
      <c r="A1086" s="15" t="n">
        <v>4.1</v>
      </c>
      <c r="B1086" s="16" t="s">
        <v>344</v>
      </c>
      <c r="C1086" s="15" t="n">
        <f aca="false">C1092+C1110+C1182+C1206+C1230+C1266+C1302+C1320</f>
        <v>219478</v>
      </c>
      <c r="D1086" s="15" t="n">
        <f aca="false">D1092+D1110+D1182+D1206+D1230+D1266+D1302+D1320</f>
        <v>0</v>
      </c>
      <c r="E1086" s="15" t="n">
        <f aca="false">E1092+E1110+E1182+E1206+E1230+E1266+E1302+E1320</f>
        <v>212489</v>
      </c>
      <c r="F1086" s="15" t="n">
        <f aca="false">F1092+F1110+F1182+F1206+F1230+F1266+F1302+F1320</f>
        <v>6989</v>
      </c>
      <c r="G1086" s="15" t="n">
        <f aca="false">G1092+G1110+G1182+G1206+G1230+G1266+G1302+G1320</f>
        <v>0</v>
      </c>
    </row>
    <row r="1087" customFormat="false" ht="12.75" hidden="false" customHeight="false" outlineLevel="0" collapsed="false">
      <c r="A1087" s="6"/>
      <c r="B1087" s="13" t="n">
        <v>2011</v>
      </c>
      <c r="C1087" s="14" t="n">
        <f aca="false">C1093+C1111+C1183+C1207+C1231+C1267+C1303+C1321</f>
        <v>125027</v>
      </c>
      <c r="D1087" s="14" t="n">
        <f aca="false">D1093+D1111+D1183+D1207+D1231+D1267+D1303+D1321</f>
        <v>0</v>
      </c>
      <c r="E1087" s="14" t="n">
        <f aca="false">E1093+E1111+E1183+E1207+E1231+E1267+E1303+E1321</f>
        <v>118359</v>
      </c>
      <c r="F1087" s="14" t="n">
        <f aca="false">F1093+F1111+F1183+F1207+F1231+F1267+F1303+F1321</f>
        <v>6668</v>
      </c>
      <c r="G1087" s="14" t="n">
        <f aca="false">G1093+G1111+G1183+G1207+G1231+G1267+G1303+G1321</f>
        <v>0</v>
      </c>
    </row>
    <row r="1088" customFormat="false" ht="12.75" hidden="false" customHeight="false" outlineLevel="0" collapsed="false">
      <c r="A1088" s="6"/>
      <c r="B1088" s="13" t="n">
        <v>2012</v>
      </c>
      <c r="C1088" s="14" t="n">
        <f aca="false">C1094+C1112+C1184+C1208+C1232+C1268+C1304+C1322</f>
        <v>47321</v>
      </c>
      <c r="D1088" s="14" t="n">
        <f aca="false">D1094+D1112+D1184+D1208+D1232+D1268+D1304+D1322</f>
        <v>0</v>
      </c>
      <c r="E1088" s="14" t="n">
        <f aca="false">E1094+E1112+E1184+E1208+E1232+E1268+E1304+E1322</f>
        <v>47065</v>
      </c>
      <c r="F1088" s="14" t="n">
        <f aca="false">F1094+F1112+F1184+F1208+F1232+F1268+F1304+F1322</f>
        <v>256</v>
      </c>
      <c r="G1088" s="14" t="n">
        <f aca="false">G1094+G1112+G1184+G1208+G1232+G1268+G1304+G1322</f>
        <v>0</v>
      </c>
    </row>
    <row r="1089" customFormat="false" ht="12.75" hidden="false" customHeight="false" outlineLevel="0" collapsed="false">
      <c r="A1089" s="6"/>
      <c r="B1089" s="13" t="n">
        <v>2013</v>
      </c>
      <c r="C1089" s="14" t="n">
        <f aca="false">C1095+C1113+C1185+C1209+C1233+C1269+C1305+C1323</f>
        <v>47065</v>
      </c>
      <c r="D1089" s="14" t="n">
        <f aca="false">D1095+D1113+D1185+D1209+D1233+D1269+D1305+D1323</f>
        <v>0</v>
      </c>
      <c r="E1089" s="14" t="n">
        <f aca="false">E1095+E1113+E1185+E1209+E1233+E1269+E1305+E1323</f>
        <v>47065</v>
      </c>
      <c r="F1089" s="14" t="n">
        <f aca="false">F1095+F1113+F1185+F1209+F1233+F1269+F1305+F1323</f>
        <v>0</v>
      </c>
      <c r="G1089" s="14" t="n">
        <f aca="false">G1095+G1113+G1185+G1209+G1233+G1269+G1305+G1323</f>
        <v>0</v>
      </c>
    </row>
    <row r="1090" customFormat="false" ht="12.75" hidden="false" customHeight="false" outlineLevel="0" collapsed="false">
      <c r="A1090" s="6"/>
      <c r="B1090" s="13" t="n">
        <v>2014</v>
      </c>
      <c r="C1090" s="14" t="n">
        <f aca="false">C1096+C1114+C1186+C1210+C1234+C1270+C1306+C1324</f>
        <v>65</v>
      </c>
      <c r="D1090" s="14" t="n">
        <f aca="false">D1096+D1114+D1186+D1210+D1234+D1270+D1306+D1324</f>
        <v>0</v>
      </c>
      <c r="E1090" s="14" t="n">
        <f aca="false">E1096+E1114+E1186+E1210+E1234+E1270+E1306+E1324</f>
        <v>0</v>
      </c>
      <c r="F1090" s="14" t="n">
        <f aca="false">F1096+F1114+F1186+F1210+F1234+F1270+F1306+F1324</f>
        <v>65</v>
      </c>
      <c r="G1090" s="14" t="n">
        <f aca="false">G1096+G1114+G1186+G1210+G1234+G1270+G1306+G1324</f>
        <v>0</v>
      </c>
    </row>
    <row r="1091" customFormat="false" ht="12.75" hidden="false" customHeight="false" outlineLevel="0" collapsed="false">
      <c r="A1091" s="6"/>
      <c r="B1091" s="13" t="n">
        <v>2015</v>
      </c>
      <c r="C1091" s="14" t="n">
        <f aca="false">C1097+C1115+C1187+C1211+C1235+C1271+C1307+C1325</f>
        <v>0</v>
      </c>
      <c r="D1091" s="14" t="n">
        <f aca="false">D1097+D1115+D1187+D1211+D1235+D1271+D1307+D1325</f>
        <v>0</v>
      </c>
      <c r="E1091" s="14" t="n">
        <f aca="false">E1097+E1115+E1187+E1211+E1235+E1271+E1307+E1325</f>
        <v>0</v>
      </c>
      <c r="F1091" s="14" t="n">
        <f aca="false">F1097+F1115+F1187+F1211+F1235+F1271+F1307+F1325</f>
        <v>0</v>
      </c>
      <c r="G1091" s="14" t="n">
        <f aca="false">G1097+G1115+G1187+G1211+G1235+G1271+G1307+G1325</f>
        <v>0</v>
      </c>
    </row>
    <row r="1092" customFormat="false" ht="89.25" hidden="true" customHeight="false" outlineLevel="0" collapsed="false">
      <c r="A1092" s="27" t="s">
        <v>345</v>
      </c>
      <c r="B1092" s="28" t="s">
        <v>346</v>
      </c>
      <c r="C1092" s="27" t="n">
        <f aca="false">C1098+C1104</f>
        <v>190</v>
      </c>
      <c r="D1092" s="27" t="n">
        <f aca="false">D1098+D1104</f>
        <v>0</v>
      </c>
      <c r="E1092" s="27" t="n">
        <f aca="false">E1098+E1104</f>
        <v>0</v>
      </c>
      <c r="F1092" s="27" t="n">
        <f aca="false">F1098+F1104</f>
        <v>190</v>
      </c>
      <c r="G1092" s="27" t="n">
        <f aca="false">G1098+G1104</f>
        <v>0</v>
      </c>
    </row>
    <row r="1093" customFormat="false" ht="12.75" hidden="true" customHeight="false" outlineLevel="0" collapsed="false">
      <c r="A1093" s="6"/>
      <c r="B1093" s="13" t="n">
        <v>2011</v>
      </c>
      <c r="C1093" s="14" t="n">
        <f aca="false">C1099+C1105</f>
        <v>100</v>
      </c>
      <c r="D1093" s="14" t="n">
        <f aca="false">D1099+D1105</f>
        <v>0</v>
      </c>
      <c r="E1093" s="14" t="n">
        <f aca="false">E1099+E1105</f>
        <v>0</v>
      </c>
      <c r="F1093" s="14" t="n">
        <f aca="false">F1099+F1105</f>
        <v>100</v>
      </c>
      <c r="G1093" s="14" t="n">
        <f aca="false">G1099+G1105</f>
        <v>0</v>
      </c>
    </row>
    <row r="1094" customFormat="false" ht="12.75" hidden="true" customHeight="false" outlineLevel="0" collapsed="false">
      <c r="A1094" s="6"/>
      <c r="B1094" s="13" t="n">
        <v>2012</v>
      </c>
      <c r="C1094" s="14" t="n">
        <f aca="false">C1100+C1106</f>
        <v>90</v>
      </c>
      <c r="D1094" s="14" t="n">
        <f aca="false">D1100+D1106</f>
        <v>0</v>
      </c>
      <c r="E1094" s="14" t="n">
        <f aca="false">E1100+E1106</f>
        <v>0</v>
      </c>
      <c r="F1094" s="14" t="n">
        <f aca="false">F1100+F1106</f>
        <v>90</v>
      </c>
      <c r="G1094" s="14" t="n">
        <f aca="false">G1100+G1106</f>
        <v>0</v>
      </c>
    </row>
    <row r="1095" customFormat="false" ht="12.75" hidden="true" customHeight="false" outlineLevel="0" collapsed="false">
      <c r="A1095" s="6"/>
      <c r="B1095" s="13" t="n">
        <v>2013</v>
      </c>
      <c r="C1095" s="14" t="n">
        <f aca="false">C1101+C1107</f>
        <v>0</v>
      </c>
      <c r="D1095" s="14" t="n">
        <f aca="false">D1101+D1107</f>
        <v>0</v>
      </c>
      <c r="E1095" s="14" t="n">
        <f aca="false">E1101+E1107</f>
        <v>0</v>
      </c>
      <c r="F1095" s="14" t="n">
        <f aca="false">F1101+F1107</f>
        <v>0</v>
      </c>
      <c r="G1095" s="14" t="n">
        <f aca="false">G1101+G1107</f>
        <v>0</v>
      </c>
    </row>
    <row r="1096" customFormat="false" ht="12.75" hidden="true" customHeight="false" outlineLevel="0" collapsed="false">
      <c r="A1096" s="6"/>
      <c r="B1096" s="13" t="n">
        <v>2014</v>
      </c>
      <c r="C1096" s="14" t="n">
        <f aca="false">C1102+C1108</f>
        <v>0</v>
      </c>
      <c r="D1096" s="14" t="n">
        <f aca="false">D1102+D1108</f>
        <v>0</v>
      </c>
      <c r="E1096" s="14" t="n">
        <f aca="false">E1102+E1108</f>
        <v>0</v>
      </c>
      <c r="F1096" s="14" t="n">
        <f aca="false">F1102+F1108</f>
        <v>0</v>
      </c>
      <c r="G1096" s="14" t="n">
        <f aca="false">G1102+G1108</f>
        <v>0</v>
      </c>
    </row>
    <row r="1097" customFormat="false" ht="12.75" hidden="true" customHeight="false" outlineLevel="0" collapsed="false">
      <c r="A1097" s="6"/>
      <c r="B1097" s="13" t="n">
        <v>2015</v>
      </c>
      <c r="C1097" s="14" t="n">
        <f aca="false">C1103+C1109</f>
        <v>0</v>
      </c>
      <c r="D1097" s="14" t="n">
        <f aca="false">D1103+D1109</f>
        <v>0</v>
      </c>
      <c r="E1097" s="14" t="n">
        <f aca="false">E1103+E1109</f>
        <v>0</v>
      </c>
      <c r="F1097" s="14" t="n">
        <f aca="false">F1103+F1109</f>
        <v>0</v>
      </c>
      <c r="G1097" s="14" t="n">
        <f aca="false">G1103+G1109</f>
        <v>0</v>
      </c>
    </row>
    <row r="1098" customFormat="false" ht="216.75" hidden="true" customHeight="false" outlineLevel="0" collapsed="false">
      <c r="A1098" s="6" t="s">
        <v>347</v>
      </c>
      <c r="B1098" s="22" t="s">
        <v>348</v>
      </c>
      <c r="C1098" s="6" t="n">
        <v>190</v>
      </c>
      <c r="D1098" s="6" t="n">
        <v>0</v>
      </c>
      <c r="E1098" s="6" t="n">
        <v>0</v>
      </c>
      <c r="F1098" s="6" t="n">
        <v>190</v>
      </c>
      <c r="G1098" s="6" t="n">
        <v>0</v>
      </c>
    </row>
    <row r="1099" customFormat="false" ht="12.75" hidden="true" customHeight="false" outlineLevel="0" collapsed="false">
      <c r="A1099" s="6"/>
      <c r="B1099" s="13" t="n">
        <v>2011</v>
      </c>
      <c r="C1099" s="6" t="n">
        <f aca="false">D1099+E1099+F1099+G1099</f>
        <v>100</v>
      </c>
      <c r="D1099" s="6"/>
      <c r="E1099" s="6"/>
      <c r="F1099" s="6" t="n">
        <v>100</v>
      </c>
      <c r="G1099" s="6"/>
    </row>
    <row r="1100" customFormat="false" ht="12.75" hidden="true" customHeight="false" outlineLevel="0" collapsed="false">
      <c r="A1100" s="6"/>
      <c r="B1100" s="13" t="n">
        <v>2012</v>
      </c>
      <c r="C1100" s="6" t="n">
        <f aca="false">D1100+E1100+F1100+G1100</f>
        <v>90</v>
      </c>
      <c r="D1100" s="6"/>
      <c r="E1100" s="6"/>
      <c r="F1100" s="6" t="n">
        <v>90</v>
      </c>
      <c r="G1100" s="6"/>
    </row>
    <row r="1101" customFormat="false" ht="12.75" hidden="true" customHeight="false" outlineLevel="0" collapsed="false">
      <c r="A1101" s="6"/>
      <c r="B1101" s="13" t="n">
        <v>2013</v>
      </c>
      <c r="C1101" s="6" t="n">
        <f aca="false">D1101+E1101+F1101+G1101</f>
        <v>0</v>
      </c>
      <c r="D1101" s="6"/>
      <c r="E1101" s="6"/>
      <c r="F1101" s="6"/>
      <c r="G1101" s="6"/>
    </row>
    <row r="1102" customFormat="false" ht="12.75" hidden="true" customHeight="false" outlineLevel="0" collapsed="false">
      <c r="A1102" s="6"/>
      <c r="B1102" s="13" t="n">
        <v>2014</v>
      </c>
      <c r="C1102" s="6" t="n">
        <f aca="false">D1102+E1102+F1102+G1102</f>
        <v>0</v>
      </c>
      <c r="D1102" s="6"/>
      <c r="E1102" s="6"/>
      <c r="F1102" s="6"/>
      <c r="G1102" s="6"/>
    </row>
    <row r="1103" customFormat="false" ht="12.75" hidden="true" customHeight="false" outlineLevel="0" collapsed="false">
      <c r="A1103" s="6"/>
      <c r="B1103" s="13" t="n">
        <v>2015</v>
      </c>
      <c r="C1103" s="6" t="n">
        <f aca="false">D1103+E1103+F1103+G1103</f>
        <v>0</v>
      </c>
      <c r="D1103" s="6"/>
      <c r="E1103" s="6"/>
      <c r="F1103" s="6"/>
      <c r="G1103" s="6"/>
    </row>
    <row r="1104" customFormat="false" ht="165.75" hidden="true" customHeight="false" outlineLevel="0" collapsed="false">
      <c r="A1104" s="6" t="s">
        <v>349</v>
      </c>
      <c r="B1104" s="22" t="s">
        <v>350</v>
      </c>
      <c r="C1104" s="6" t="n">
        <v>0</v>
      </c>
      <c r="D1104" s="6" t="n">
        <v>0</v>
      </c>
      <c r="E1104" s="6" t="n">
        <v>0</v>
      </c>
      <c r="F1104" s="6" t="n">
        <v>0</v>
      </c>
      <c r="G1104" s="6" t="n">
        <v>0</v>
      </c>
    </row>
    <row r="1105" customFormat="false" ht="12.75" hidden="true" customHeight="false" outlineLevel="0" collapsed="false">
      <c r="A1105" s="6"/>
      <c r="B1105" s="13" t="n">
        <v>2011</v>
      </c>
      <c r="C1105" s="6" t="n">
        <f aca="false">D1105+E1105+F1105+G1105</f>
        <v>0</v>
      </c>
      <c r="D1105" s="6"/>
      <c r="E1105" s="6"/>
      <c r="F1105" s="6"/>
      <c r="G1105" s="6"/>
    </row>
    <row r="1106" customFormat="false" ht="12.75" hidden="true" customHeight="false" outlineLevel="0" collapsed="false">
      <c r="A1106" s="6"/>
      <c r="B1106" s="13" t="n">
        <v>2012</v>
      </c>
      <c r="C1106" s="6" t="n">
        <f aca="false">D1106+E1106+F1106+G1106</f>
        <v>0</v>
      </c>
      <c r="D1106" s="6"/>
      <c r="E1106" s="6"/>
      <c r="F1106" s="6"/>
      <c r="G1106" s="6"/>
    </row>
    <row r="1107" customFormat="false" ht="12.75" hidden="true" customHeight="false" outlineLevel="0" collapsed="false">
      <c r="A1107" s="6"/>
      <c r="B1107" s="13" t="n">
        <v>2013</v>
      </c>
      <c r="C1107" s="6" t="n">
        <f aca="false">D1107+E1107+F1107+G1107</f>
        <v>0</v>
      </c>
      <c r="D1107" s="6"/>
      <c r="E1107" s="6"/>
      <c r="F1107" s="6"/>
      <c r="G1107" s="6"/>
    </row>
    <row r="1108" customFormat="false" ht="12.75" hidden="true" customHeight="false" outlineLevel="0" collapsed="false">
      <c r="A1108" s="6"/>
      <c r="B1108" s="13" t="n">
        <v>2014</v>
      </c>
      <c r="C1108" s="6" t="n">
        <f aca="false">D1108+E1108+F1108+G1108</f>
        <v>0</v>
      </c>
      <c r="D1108" s="6"/>
      <c r="E1108" s="6"/>
      <c r="F1108" s="6"/>
      <c r="G1108" s="6"/>
    </row>
    <row r="1109" customFormat="false" ht="12.75" hidden="true" customHeight="false" outlineLevel="0" collapsed="false">
      <c r="A1109" s="6"/>
      <c r="B1109" s="13" t="n">
        <v>2015</v>
      </c>
      <c r="C1109" s="6" t="n">
        <f aca="false">D1109+E1109+F1109+G1109</f>
        <v>0</v>
      </c>
      <c r="D1109" s="6"/>
      <c r="E1109" s="6"/>
      <c r="F1109" s="6"/>
      <c r="G1109" s="6"/>
    </row>
    <row r="1110" customFormat="false" ht="127.5" hidden="true" customHeight="false" outlineLevel="0" collapsed="false">
      <c r="A1110" s="27" t="s">
        <v>351</v>
      </c>
      <c r="B1110" s="28" t="s">
        <v>352</v>
      </c>
      <c r="C1110" s="27" t="n">
        <f aca="false">C1116+C1122+C1128+C1134+C1140+C1146+C1152+C1158+C1164+C1170+C1176</f>
        <v>133986</v>
      </c>
      <c r="D1110" s="27" t="n">
        <f aca="false">D1116+D1122+D1128+D1134+D1140+D1146+D1152+D1158+D1164+D1170+D1176</f>
        <v>0</v>
      </c>
      <c r="E1110" s="27" t="n">
        <f aca="false">E1116+E1122+E1128+E1134+E1140+E1146+E1152+E1158+E1164+E1170+E1176</f>
        <v>133756</v>
      </c>
      <c r="F1110" s="27" t="n">
        <f aca="false">F1116+F1122+F1128+F1134+F1140+F1146+F1152+F1158+F1164+F1170+F1176</f>
        <v>230</v>
      </c>
      <c r="G1110" s="27" t="n">
        <f aca="false">G1116+G1122+G1128+G1134+G1140+G1146+G1152+G1158+G1164+G1170+G1176</f>
        <v>0</v>
      </c>
    </row>
    <row r="1111" customFormat="false" ht="12.75" hidden="true" customHeight="false" outlineLevel="0" collapsed="false">
      <c r="A1111" s="14"/>
      <c r="B1111" s="31" t="n">
        <v>2011</v>
      </c>
      <c r="C1111" s="14" t="n">
        <f aca="false">C1117+C1123+C1129+C1135+C1141+C1147+C1153+C1159+C1165+C1171+C1177</f>
        <v>45054</v>
      </c>
      <c r="D1111" s="14" t="n">
        <f aca="false">D1117+D1123+D1129+D1135+D1141+D1147+D1153+D1159+D1165+D1171+D1177</f>
        <v>0</v>
      </c>
      <c r="E1111" s="14" t="n">
        <f aca="false">E1117+E1123+E1129+E1135+E1141+E1147+E1153+E1159+E1165+E1171+E1177</f>
        <v>45054</v>
      </c>
      <c r="F1111" s="14" t="n">
        <f aca="false">F1117+F1123+F1129+F1135+F1141+F1147+F1153+F1159+F1165+F1171+F1177</f>
        <v>0</v>
      </c>
      <c r="G1111" s="14" t="n">
        <f aca="false">G1117+G1123+G1129+G1135+G1141+G1147+G1153+G1159+G1165+G1171+G1177</f>
        <v>0</v>
      </c>
    </row>
    <row r="1112" customFormat="false" ht="12.75" hidden="true" customHeight="false" outlineLevel="0" collapsed="false">
      <c r="A1112" s="14"/>
      <c r="B1112" s="31" t="n">
        <v>2012</v>
      </c>
      <c r="C1112" s="14" t="n">
        <f aca="false">C1118+C1124+C1130+C1136+C1142+C1148+C1154+C1160+C1166+C1172+C1178</f>
        <v>44516</v>
      </c>
      <c r="D1112" s="14" t="n">
        <f aca="false">D1118+D1124+D1130+D1136+D1142+D1148+D1154+D1160+D1166+D1172+D1178</f>
        <v>0</v>
      </c>
      <c r="E1112" s="14" t="n">
        <f aca="false">E1118+E1124+E1130+E1136+E1142+E1148+E1154+E1160+E1166+E1172+E1178</f>
        <v>44351</v>
      </c>
      <c r="F1112" s="14" t="n">
        <f aca="false">F1118+F1124+F1130+F1136+F1142+F1148+F1154+F1160+F1166+F1172+F1178</f>
        <v>165</v>
      </c>
      <c r="G1112" s="14" t="n">
        <f aca="false">G1118+G1124+G1130+G1136+G1142+G1148+G1154+G1160+G1166+G1172+G1178</f>
        <v>0</v>
      </c>
    </row>
    <row r="1113" customFormat="false" ht="12.75" hidden="true" customHeight="false" outlineLevel="0" collapsed="false">
      <c r="A1113" s="14"/>
      <c r="B1113" s="31" t="n">
        <v>2013</v>
      </c>
      <c r="C1113" s="14" t="n">
        <f aca="false">C1119+C1125+C1131+C1137+C1143+C1149+C1155+C1161+C1167+C1173+C1179</f>
        <v>44351</v>
      </c>
      <c r="D1113" s="14" t="n">
        <f aca="false">D1119+D1125+D1131+D1137+D1143+D1149+D1155+D1161+D1167+D1173+D1179</f>
        <v>0</v>
      </c>
      <c r="E1113" s="14" t="n">
        <f aca="false">E1119+E1125+E1131+E1137+E1143+E1149+E1155+E1161+E1167+E1173+E1179</f>
        <v>44351</v>
      </c>
      <c r="F1113" s="14" t="n">
        <f aca="false">F1119+F1125+F1131+F1137+F1143+F1149+F1155+F1161+F1167+F1173+F1179</f>
        <v>0</v>
      </c>
      <c r="G1113" s="14" t="n">
        <f aca="false">G1119+G1125+G1131+G1137+G1143+G1149+G1155+G1161+G1167+G1173+G1179</f>
        <v>0</v>
      </c>
    </row>
    <row r="1114" customFormat="false" ht="12.75" hidden="true" customHeight="false" outlineLevel="0" collapsed="false">
      <c r="A1114" s="14"/>
      <c r="B1114" s="31" t="n">
        <v>2014</v>
      </c>
      <c r="C1114" s="14" t="n">
        <f aca="false">C1120+C1126+C1132+C1138+C1144+C1150+C1156+C1162+C1168+C1174+C1180</f>
        <v>65</v>
      </c>
      <c r="D1114" s="14" t="n">
        <f aca="false">D1120+D1126+D1132+D1138+D1144+D1150+D1156+D1162+D1168+D1174+D1180</f>
        <v>0</v>
      </c>
      <c r="E1114" s="14" t="n">
        <f aca="false">E1120+E1126+E1132+E1138+E1144+E1150+E1156+E1162+E1168+E1174+E1180</f>
        <v>0</v>
      </c>
      <c r="F1114" s="14" t="n">
        <f aca="false">F1120+F1126+F1132+F1138+F1144+F1150+F1156+F1162+F1168+F1174+F1180</f>
        <v>65</v>
      </c>
      <c r="G1114" s="14" t="n">
        <f aca="false">G1120+G1126+G1132+G1138+G1144+G1150+G1156+G1162+G1168+G1174+G1180</f>
        <v>0</v>
      </c>
    </row>
    <row r="1115" customFormat="false" ht="12.75" hidden="true" customHeight="false" outlineLevel="0" collapsed="false">
      <c r="A1115" s="14"/>
      <c r="B1115" s="31" t="n">
        <v>2015</v>
      </c>
      <c r="C1115" s="14" t="n">
        <f aca="false">C1121+C1127+C1133+C1139+C1145+C1151+C1157+C1163+C1169+C1175+C1181</f>
        <v>0</v>
      </c>
      <c r="D1115" s="14" t="n">
        <f aca="false">D1121+D1127+D1133+D1139+D1145+D1151+D1157+D1163+D1169+D1175+D1181</f>
        <v>0</v>
      </c>
      <c r="E1115" s="14" t="n">
        <f aca="false">E1121+E1127+E1133+E1139+E1145+E1151+E1157+E1163+E1169+E1175+E1181</f>
        <v>0</v>
      </c>
      <c r="F1115" s="14" t="n">
        <f aca="false">F1121+F1127+F1133+F1139+F1145+F1151+F1157+F1163+F1169+F1175+F1181</f>
        <v>0</v>
      </c>
      <c r="G1115" s="14" t="n">
        <f aca="false">G1121+G1127+G1133+G1139+G1145+G1151+G1157+G1163+G1169+G1175+G1181</f>
        <v>0</v>
      </c>
    </row>
    <row r="1116" customFormat="false" ht="51" hidden="true" customHeight="false" outlineLevel="0" collapsed="false">
      <c r="A1116" s="6" t="s">
        <v>353</v>
      </c>
      <c r="B1116" s="22" t="s">
        <v>354</v>
      </c>
      <c r="C1116" s="6" t="n">
        <v>378</v>
      </c>
      <c r="D1116" s="6" t="n">
        <v>0</v>
      </c>
      <c r="E1116" s="6" t="n">
        <v>378</v>
      </c>
      <c r="F1116" s="6" t="n">
        <v>0</v>
      </c>
      <c r="G1116" s="6" t="n">
        <v>0</v>
      </c>
    </row>
    <row r="1117" customFormat="false" ht="12.75" hidden="true" customHeight="false" outlineLevel="0" collapsed="false">
      <c r="A1117" s="6"/>
      <c r="B1117" s="13" t="n">
        <v>2011</v>
      </c>
      <c r="C1117" s="6" t="n">
        <f aca="false">D1117+E1117+F1117+G1117</f>
        <v>378</v>
      </c>
      <c r="D1117" s="6"/>
      <c r="E1117" s="6" t="n">
        <v>378</v>
      </c>
      <c r="F1117" s="6"/>
      <c r="G1117" s="6"/>
    </row>
    <row r="1118" customFormat="false" ht="12.75" hidden="true" customHeight="false" outlineLevel="0" collapsed="false">
      <c r="A1118" s="6"/>
      <c r="B1118" s="13" t="n">
        <v>2012</v>
      </c>
      <c r="C1118" s="6" t="n">
        <f aca="false">D1118+E1118+F1118+G1118</f>
        <v>0</v>
      </c>
      <c r="D1118" s="6"/>
      <c r="E1118" s="6"/>
      <c r="F1118" s="6"/>
      <c r="G1118" s="6"/>
    </row>
    <row r="1119" customFormat="false" ht="12.75" hidden="true" customHeight="false" outlineLevel="0" collapsed="false">
      <c r="A1119" s="6"/>
      <c r="B1119" s="13" t="n">
        <v>2013</v>
      </c>
      <c r="C1119" s="6" t="n">
        <f aca="false">D1119+E1119+F1119+G1119</f>
        <v>0</v>
      </c>
      <c r="D1119" s="6"/>
      <c r="E1119" s="6"/>
      <c r="F1119" s="6"/>
      <c r="G1119" s="6"/>
    </row>
    <row r="1120" customFormat="false" ht="12.75" hidden="true" customHeight="false" outlineLevel="0" collapsed="false">
      <c r="A1120" s="6"/>
      <c r="B1120" s="13" t="n">
        <v>2014</v>
      </c>
      <c r="C1120" s="6" t="n">
        <f aca="false">D1120+E1120+F1120+G1120</f>
        <v>0</v>
      </c>
      <c r="D1120" s="6"/>
      <c r="E1120" s="6"/>
      <c r="F1120" s="6"/>
      <c r="G1120" s="6"/>
    </row>
    <row r="1121" customFormat="false" ht="12.75" hidden="true" customHeight="false" outlineLevel="0" collapsed="false">
      <c r="A1121" s="6"/>
      <c r="B1121" s="13" t="n">
        <v>2015</v>
      </c>
      <c r="C1121" s="6" t="n">
        <f aca="false">D1121+E1121+F1121+G1121</f>
        <v>0</v>
      </c>
      <c r="D1121" s="6"/>
      <c r="E1121" s="6"/>
      <c r="F1121" s="6"/>
      <c r="G1121" s="6"/>
    </row>
    <row r="1122" customFormat="false" ht="165.75" hidden="true" customHeight="false" outlineLevel="0" collapsed="false">
      <c r="A1122" s="6" t="s">
        <v>355</v>
      </c>
      <c r="B1122" s="22" t="s">
        <v>356</v>
      </c>
      <c r="C1122" s="6" t="n">
        <v>0</v>
      </c>
      <c r="D1122" s="6" t="n">
        <v>0</v>
      </c>
      <c r="E1122" s="6" t="n">
        <v>0</v>
      </c>
      <c r="F1122" s="6" t="n">
        <v>0</v>
      </c>
      <c r="G1122" s="6" t="n">
        <v>0</v>
      </c>
    </row>
    <row r="1123" customFormat="false" ht="12.75" hidden="true" customHeight="false" outlineLevel="0" collapsed="false">
      <c r="A1123" s="6"/>
      <c r="B1123" s="13" t="n">
        <v>2011</v>
      </c>
      <c r="C1123" s="6" t="n">
        <f aca="false">D1123+E1123+F1123+G1123</f>
        <v>0</v>
      </c>
      <c r="D1123" s="6"/>
      <c r="E1123" s="6"/>
      <c r="F1123" s="6"/>
      <c r="G1123" s="6"/>
    </row>
    <row r="1124" customFormat="false" ht="12.75" hidden="true" customHeight="false" outlineLevel="0" collapsed="false">
      <c r="A1124" s="6"/>
      <c r="B1124" s="13" t="n">
        <v>2012</v>
      </c>
      <c r="C1124" s="6" t="n">
        <f aca="false">D1124+E1124+F1124+G1124</f>
        <v>0</v>
      </c>
      <c r="D1124" s="6"/>
      <c r="E1124" s="6"/>
      <c r="F1124" s="6"/>
      <c r="G1124" s="6"/>
    </row>
    <row r="1125" customFormat="false" ht="12.75" hidden="true" customHeight="false" outlineLevel="0" collapsed="false">
      <c r="A1125" s="6"/>
      <c r="B1125" s="13" t="n">
        <v>2013</v>
      </c>
      <c r="C1125" s="6" t="n">
        <f aca="false">D1125+E1125+F1125+G1125</f>
        <v>0</v>
      </c>
      <c r="D1125" s="6"/>
      <c r="E1125" s="6"/>
      <c r="F1125" s="6"/>
      <c r="G1125" s="6"/>
    </row>
    <row r="1126" customFormat="false" ht="12.75" hidden="true" customHeight="false" outlineLevel="0" collapsed="false">
      <c r="A1126" s="6"/>
      <c r="B1126" s="13" t="n">
        <v>2014</v>
      </c>
      <c r="C1126" s="6" t="n">
        <f aca="false">D1126+E1126+F1126+G1126</f>
        <v>0</v>
      </c>
      <c r="D1126" s="6"/>
      <c r="E1126" s="6"/>
      <c r="F1126" s="6"/>
      <c r="G1126" s="6"/>
    </row>
    <row r="1127" customFormat="false" ht="12.75" hidden="true" customHeight="false" outlineLevel="0" collapsed="false">
      <c r="A1127" s="6"/>
      <c r="B1127" s="13" t="n">
        <v>2015</v>
      </c>
      <c r="C1127" s="6" t="n">
        <f aca="false">D1127+E1127+F1127+G1127</f>
        <v>0</v>
      </c>
      <c r="D1127" s="6"/>
      <c r="E1127" s="6"/>
      <c r="F1127" s="6"/>
      <c r="G1127" s="6"/>
    </row>
    <row r="1128" customFormat="false" ht="114.75" hidden="true" customHeight="false" outlineLevel="0" collapsed="false">
      <c r="A1128" s="6" t="s">
        <v>357</v>
      </c>
      <c r="B1128" s="22" t="s">
        <v>358</v>
      </c>
      <c r="C1128" s="6" t="n">
        <f aca="false">C1129+C1130+C1131+C1132+C1133</f>
        <v>6085</v>
      </c>
      <c r="D1128" s="6" t="n">
        <f aca="false">D1129+D1130+D1131+D1132+D1133</f>
        <v>0</v>
      </c>
      <c r="E1128" s="6" t="n">
        <f aca="false">E1129+E1130+E1131+E1132+E1133</f>
        <v>6085</v>
      </c>
      <c r="F1128" s="6" t="n">
        <f aca="false">F1129+F1130+F1131+F1132+F1133</f>
        <v>0</v>
      </c>
      <c r="G1128" s="6" t="n">
        <f aca="false">G1129+G1130+G1131+G1132+G1133</f>
        <v>0</v>
      </c>
    </row>
    <row r="1129" customFormat="false" ht="12.75" hidden="true" customHeight="false" outlineLevel="0" collapsed="false">
      <c r="A1129" s="6"/>
      <c r="B1129" s="13" t="n">
        <v>2011</v>
      </c>
      <c r="C1129" s="6" t="n">
        <f aca="false">D1129+E1129+F1129+G1129</f>
        <v>2245</v>
      </c>
      <c r="D1129" s="6"/>
      <c r="E1129" s="6" t="n">
        <v>2245</v>
      </c>
      <c r="F1129" s="6"/>
      <c r="G1129" s="6"/>
    </row>
    <row r="1130" customFormat="false" ht="12.75" hidden="true" customHeight="false" outlineLevel="0" collapsed="false">
      <c r="A1130" s="6"/>
      <c r="B1130" s="13" t="n">
        <v>2012</v>
      </c>
      <c r="C1130" s="6" t="n">
        <f aca="false">D1130+E1130+F1130+G1130</f>
        <v>1920</v>
      </c>
      <c r="D1130" s="6"/>
      <c r="E1130" s="6" t="n">
        <v>1920</v>
      </c>
      <c r="F1130" s="6"/>
      <c r="G1130" s="6"/>
    </row>
    <row r="1131" customFormat="false" ht="12.75" hidden="true" customHeight="false" outlineLevel="0" collapsed="false">
      <c r="A1131" s="6"/>
      <c r="B1131" s="13" t="n">
        <v>2013</v>
      </c>
      <c r="C1131" s="6" t="n">
        <f aca="false">D1131+E1131+F1131+G1131</f>
        <v>1920</v>
      </c>
      <c r="D1131" s="6"/>
      <c r="E1131" s="6" t="n">
        <v>1920</v>
      </c>
      <c r="F1131" s="6"/>
      <c r="G1131" s="6"/>
    </row>
    <row r="1132" customFormat="false" ht="12.75" hidden="true" customHeight="false" outlineLevel="0" collapsed="false">
      <c r="A1132" s="6"/>
      <c r="B1132" s="13" t="n">
        <v>2014</v>
      </c>
      <c r="C1132" s="6" t="n">
        <f aca="false">D1132+E1132+F1132+G1132</f>
        <v>0</v>
      </c>
      <c r="D1132" s="6"/>
      <c r="E1132" s="6"/>
      <c r="F1132" s="6"/>
      <c r="G1132" s="6"/>
    </row>
    <row r="1133" customFormat="false" ht="12.75" hidden="true" customHeight="false" outlineLevel="0" collapsed="false">
      <c r="A1133" s="6"/>
      <c r="B1133" s="13" t="n">
        <v>2015</v>
      </c>
      <c r="C1133" s="6" t="n">
        <f aca="false">D1133+E1133+F1133+G1133</f>
        <v>0</v>
      </c>
      <c r="D1133" s="6"/>
      <c r="E1133" s="6"/>
      <c r="F1133" s="6"/>
      <c r="G1133" s="6"/>
    </row>
    <row r="1134" customFormat="false" ht="140.25" hidden="true" customHeight="false" outlineLevel="0" collapsed="false">
      <c r="A1134" s="6" t="s">
        <v>359</v>
      </c>
      <c r="B1134" s="22" t="s">
        <v>360</v>
      </c>
      <c r="C1134" s="6" t="n">
        <v>0</v>
      </c>
      <c r="D1134" s="6" t="n">
        <v>0</v>
      </c>
      <c r="E1134" s="6" t="n">
        <v>0</v>
      </c>
      <c r="F1134" s="6" t="n">
        <v>0</v>
      </c>
      <c r="G1134" s="6" t="n">
        <v>0</v>
      </c>
    </row>
    <row r="1135" customFormat="false" ht="12.75" hidden="true" customHeight="false" outlineLevel="0" collapsed="false">
      <c r="A1135" s="6"/>
      <c r="B1135" s="13" t="n">
        <v>2011</v>
      </c>
      <c r="C1135" s="6" t="n">
        <f aca="false">D1135+E1135+F1135+G1135</f>
        <v>0</v>
      </c>
      <c r="D1135" s="6"/>
      <c r="E1135" s="6"/>
      <c r="F1135" s="6"/>
      <c r="G1135" s="6"/>
    </row>
    <row r="1136" customFormat="false" ht="12.75" hidden="true" customHeight="false" outlineLevel="0" collapsed="false">
      <c r="A1136" s="6"/>
      <c r="B1136" s="13" t="n">
        <v>2012</v>
      </c>
      <c r="C1136" s="6" t="n">
        <f aca="false">D1136+E1136+F1136+G1136</f>
        <v>0</v>
      </c>
      <c r="D1136" s="6"/>
      <c r="E1136" s="6"/>
      <c r="F1136" s="6"/>
      <c r="G1136" s="6"/>
    </row>
    <row r="1137" customFormat="false" ht="12.75" hidden="true" customHeight="false" outlineLevel="0" collapsed="false">
      <c r="A1137" s="6"/>
      <c r="B1137" s="13" t="n">
        <v>2013</v>
      </c>
      <c r="C1137" s="6" t="n">
        <f aca="false">D1137+E1137+F1137+G1137</f>
        <v>0</v>
      </c>
      <c r="D1137" s="6"/>
      <c r="E1137" s="6"/>
      <c r="F1137" s="6"/>
      <c r="G1137" s="6"/>
    </row>
    <row r="1138" customFormat="false" ht="12.75" hidden="true" customHeight="false" outlineLevel="0" collapsed="false">
      <c r="A1138" s="6"/>
      <c r="B1138" s="13" t="n">
        <v>2014</v>
      </c>
      <c r="C1138" s="6" t="n">
        <f aca="false">D1138+E1138+F1138+G1138</f>
        <v>0</v>
      </c>
      <c r="D1138" s="6"/>
      <c r="E1138" s="6"/>
      <c r="F1138" s="6"/>
      <c r="G1138" s="6"/>
    </row>
    <row r="1139" customFormat="false" ht="12.75" hidden="true" customHeight="false" outlineLevel="0" collapsed="false">
      <c r="A1139" s="6"/>
      <c r="B1139" s="13" t="n">
        <v>2015</v>
      </c>
      <c r="C1139" s="6" t="n">
        <f aca="false">D1139+E1139+F1139+G1139</f>
        <v>0</v>
      </c>
      <c r="D1139" s="6"/>
      <c r="E1139" s="6"/>
      <c r="F1139" s="6"/>
      <c r="G1139" s="6"/>
    </row>
    <row r="1140" customFormat="false" ht="63.75" hidden="true" customHeight="false" outlineLevel="0" collapsed="false">
      <c r="A1140" s="6" t="s">
        <v>361</v>
      </c>
      <c r="B1140" s="22" t="s">
        <v>362</v>
      </c>
      <c r="C1140" s="6" t="n">
        <v>0</v>
      </c>
      <c r="D1140" s="6" t="n">
        <v>0</v>
      </c>
      <c r="E1140" s="6" t="n">
        <v>0</v>
      </c>
      <c r="F1140" s="6" t="n">
        <v>0</v>
      </c>
      <c r="G1140" s="6" t="n">
        <v>0</v>
      </c>
    </row>
    <row r="1141" customFormat="false" ht="12.75" hidden="true" customHeight="false" outlineLevel="0" collapsed="false">
      <c r="A1141" s="6"/>
      <c r="B1141" s="13" t="n">
        <v>2011</v>
      </c>
      <c r="C1141" s="6" t="n">
        <f aca="false">D1141+E1141+F1141+G1141</f>
        <v>0</v>
      </c>
      <c r="D1141" s="6"/>
      <c r="E1141" s="6"/>
      <c r="F1141" s="6"/>
      <c r="G1141" s="6"/>
    </row>
    <row r="1142" customFormat="false" ht="12.75" hidden="true" customHeight="false" outlineLevel="0" collapsed="false">
      <c r="A1142" s="6"/>
      <c r="B1142" s="13" t="n">
        <v>2012</v>
      </c>
      <c r="C1142" s="6" t="n">
        <f aca="false">D1142+E1142+F1142+G1142</f>
        <v>0</v>
      </c>
      <c r="D1142" s="6"/>
      <c r="E1142" s="6"/>
      <c r="F1142" s="6"/>
      <c r="G1142" s="6"/>
    </row>
    <row r="1143" customFormat="false" ht="12.75" hidden="true" customHeight="false" outlineLevel="0" collapsed="false">
      <c r="A1143" s="6"/>
      <c r="B1143" s="13" t="n">
        <v>2013</v>
      </c>
      <c r="C1143" s="6" t="n">
        <f aca="false">D1143+E1143+F1143+G1143</f>
        <v>0</v>
      </c>
      <c r="D1143" s="6"/>
      <c r="E1143" s="6"/>
      <c r="F1143" s="6"/>
      <c r="G1143" s="6"/>
    </row>
    <row r="1144" customFormat="false" ht="12.75" hidden="true" customHeight="false" outlineLevel="0" collapsed="false">
      <c r="A1144" s="6"/>
      <c r="B1144" s="13" t="n">
        <v>2014</v>
      </c>
      <c r="C1144" s="6" t="n">
        <f aca="false">D1144+E1144+F1144+G1144</f>
        <v>0</v>
      </c>
      <c r="D1144" s="6"/>
      <c r="E1144" s="6"/>
      <c r="F1144" s="6"/>
      <c r="G1144" s="6"/>
    </row>
    <row r="1145" customFormat="false" ht="12.75" hidden="true" customHeight="false" outlineLevel="0" collapsed="false">
      <c r="A1145" s="6"/>
      <c r="B1145" s="13" t="n">
        <v>2015</v>
      </c>
      <c r="C1145" s="6" t="n">
        <f aca="false">D1145+E1145+F1145+G1145</f>
        <v>0</v>
      </c>
      <c r="D1145" s="6"/>
      <c r="E1145" s="6"/>
      <c r="F1145" s="6"/>
      <c r="G1145" s="6"/>
    </row>
    <row r="1146" customFormat="false" ht="114.75" hidden="true" customHeight="false" outlineLevel="0" collapsed="false">
      <c r="A1146" s="6" t="s">
        <v>363</v>
      </c>
      <c r="B1146" s="22" t="s">
        <v>364</v>
      </c>
      <c r="C1146" s="6" t="n">
        <v>0</v>
      </c>
      <c r="D1146" s="6" t="n">
        <v>0</v>
      </c>
      <c r="E1146" s="6" t="n">
        <v>0</v>
      </c>
      <c r="F1146" s="6" t="n">
        <v>0</v>
      </c>
      <c r="G1146" s="6" t="n">
        <v>0</v>
      </c>
    </row>
    <row r="1147" customFormat="false" ht="12.75" hidden="true" customHeight="false" outlineLevel="0" collapsed="false">
      <c r="A1147" s="6"/>
      <c r="B1147" s="13" t="n">
        <v>2011</v>
      </c>
      <c r="C1147" s="6" t="n">
        <f aca="false">D1147+E1147+F1147+G1147</f>
        <v>0</v>
      </c>
      <c r="D1147" s="6"/>
      <c r="E1147" s="6"/>
      <c r="F1147" s="6"/>
      <c r="G1147" s="6"/>
    </row>
    <row r="1148" customFormat="false" ht="12.75" hidden="true" customHeight="false" outlineLevel="0" collapsed="false">
      <c r="A1148" s="6"/>
      <c r="B1148" s="13" t="n">
        <v>2012</v>
      </c>
      <c r="C1148" s="6" t="n">
        <f aca="false">D1148+E1148+F1148+G1148</f>
        <v>0</v>
      </c>
      <c r="D1148" s="6"/>
      <c r="E1148" s="6"/>
      <c r="F1148" s="6"/>
      <c r="G1148" s="6"/>
    </row>
    <row r="1149" customFormat="false" ht="12.75" hidden="true" customHeight="false" outlineLevel="0" collapsed="false">
      <c r="A1149" s="6"/>
      <c r="B1149" s="13" t="n">
        <v>2013</v>
      </c>
      <c r="C1149" s="6" t="n">
        <f aca="false">D1149+E1149+F1149+G1149</f>
        <v>0</v>
      </c>
      <c r="D1149" s="6"/>
      <c r="E1149" s="6"/>
      <c r="F1149" s="6"/>
      <c r="G1149" s="6"/>
    </row>
    <row r="1150" customFormat="false" ht="12.75" hidden="true" customHeight="false" outlineLevel="0" collapsed="false">
      <c r="A1150" s="6"/>
      <c r="B1150" s="13" t="n">
        <v>2014</v>
      </c>
      <c r="C1150" s="6" t="n">
        <f aca="false">D1150+E1150+F1150+G1150</f>
        <v>0</v>
      </c>
      <c r="D1150" s="6"/>
      <c r="E1150" s="6"/>
      <c r="F1150" s="6"/>
      <c r="G1150" s="6"/>
    </row>
    <row r="1151" customFormat="false" ht="12.75" hidden="true" customHeight="false" outlineLevel="0" collapsed="false">
      <c r="A1151" s="6"/>
      <c r="B1151" s="13" t="n">
        <v>2015</v>
      </c>
      <c r="C1151" s="6" t="n">
        <f aca="false">D1151+E1151+F1151+G1151</f>
        <v>0</v>
      </c>
      <c r="D1151" s="6"/>
      <c r="E1151" s="6"/>
      <c r="F1151" s="6"/>
      <c r="G1151" s="6"/>
    </row>
    <row r="1152" customFormat="false" ht="89.25" hidden="true" customHeight="false" outlineLevel="0" collapsed="false">
      <c r="A1152" s="6" t="s">
        <v>365</v>
      </c>
      <c r="B1152" s="22" t="s">
        <v>366</v>
      </c>
      <c r="C1152" s="6" t="n">
        <v>100</v>
      </c>
      <c r="D1152" s="6" t="n">
        <v>0</v>
      </c>
      <c r="E1152" s="6" t="n">
        <v>0</v>
      </c>
      <c r="F1152" s="6" t="n">
        <v>100</v>
      </c>
      <c r="G1152" s="6" t="n">
        <v>0</v>
      </c>
    </row>
    <row r="1153" customFormat="false" ht="12.75" hidden="true" customHeight="false" outlineLevel="0" collapsed="false">
      <c r="A1153" s="6"/>
      <c r="B1153" s="13" t="n">
        <v>2011</v>
      </c>
      <c r="C1153" s="6" t="n">
        <f aca="false">D1153+E1153+F1153+G1153</f>
        <v>0</v>
      </c>
      <c r="D1153" s="6"/>
      <c r="E1153" s="6"/>
      <c r="F1153" s="6"/>
      <c r="G1153" s="6"/>
    </row>
    <row r="1154" customFormat="false" ht="12.75" hidden="true" customHeight="false" outlineLevel="0" collapsed="false">
      <c r="A1154" s="6"/>
      <c r="B1154" s="13" t="n">
        <v>2012</v>
      </c>
      <c r="C1154" s="6" t="n">
        <f aca="false">D1154+E1154+F1154+G1154</f>
        <v>100</v>
      </c>
      <c r="D1154" s="6"/>
      <c r="E1154" s="6"/>
      <c r="F1154" s="6" t="n">
        <v>100</v>
      </c>
      <c r="G1154" s="6"/>
    </row>
    <row r="1155" customFormat="false" ht="12.75" hidden="true" customHeight="false" outlineLevel="0" collapsed="false">
      <c r="A1155" s="6"/>
      <c r="B1155" s="13" t="n">
        <v>2013</v>
      </c>
      <c r="C1155" s="6" t="n">
        <f aca="false">D1155+E1155+F1155+G1155</f>
        <v>0</v>
      </c>
      <c r="D1155" s="6"/>
      <c r="E1155" s="6"/>
      <c r="F1155" s="6"/>
      <c r="G1155" s="6"/>
    </row>
    <row r="1156" customFormat="false" ht="12.75" hidden="true" customHeight="false" outlineLevel="0" collapsed="false">
      <c r="A1156" s="6"/>
      <c r="B1156" s="13" t="n">
        <v>2014</v>
      </c>
      <c r="C1156" s="6" t="n">
        <f aca="false">D1156+E1156+F1156+G1156</f>
        <v>0</v>
      </c>
      <c r="D1156" s="6"/>
      <c r="E1156" s="6"/>
      <c r="F1156" s="6"/>
      <c r="G1156" s="6"/>
    </row>
    <row r="1157" customFormat="false" ht="12.75" hidden="true" customHeight="false" outlineLevel="0" collapsed="false">
      <c r="A1157" s="6"/>
      <c r="B1157" s="13" t="n">
        <v>2015</v>
      </c>
      <c r="C1157" s="6" t="n">
        <f aca="false">D1157+E1157+F1157+G1157</f>
        <v>0</v>
      </c>
      <c r="D1157" s="6"/>
      <c r="E1157" s="6"/>
      <c r="F1157" s="6"/>
      <c r="G1157" s="6"/>
    </row>
    <row r="1158" customFormat="false" ht="51" hidden="true" customHeight="false" outlineLevel="0" collapsed="false">
      <c r="A1158" s="6" t="s">
        <v>367</v>
      </c>
      <c r="B1158" s="22" t="s">
        <v>368</v>
      </c>
      <c r="C1158" s="6" t="n">
        <v>130</v>
      </c>
      <c r="D1158" s="6" t="n">
        <v>0</v>
      </c>
      <c r="E1158" s="6" t="n">
        <v>0</v>
      </c>
      <c r="F1158" s="6" t="n">
        <v>130</v>
      </c>
      <c r="G1158" s="6" t="n">
        <v>0</v>
      </c>
    </row>
    <row r="1159" customFormat="false" ht="12.75" hidden="true" customHeight="false" outlineLevel="0" collapsed="false">
      <c r="A1159" s="6"/>
      <c r="B1159" s="13" t="n">
        <v>2011</v>
      </c>
      <c r="C1159" s="6" t="n">
        <f aca="false">D1159+E1159+F1159+G1159</f>
        <v>0</v>
      </c>
      <c r="D1159" s="6"/>
      <c r="E1159" s="6"/>
      <c r="F1159" s="6"/>
      <c r="G1159" s="6"/>
    </row>
    <row r="1160" customFormat="false" ht="12.75" hidden="true" customHeight="false" outlineLevel="0" collapsed="false">
      <c r="A1160" s="6"/>
      <c r="B1160" s="13" t="n">
        <v>2012</v>
      </c>
      <c r="C1160" s="6" t="n">
        <f aca="false">D1160+E1160+F1160+G1160</f>
        <v>65</v>
      </c>
      <c r="D1160" s="6"/>
      <c r="E1160" s="6"/>
      <c r="F1160" s="6" t="n">
        <v>65</v>
      </c>
      <c r="G1160" s="6"/>
    </row>
    <row r="1161" customFormat="false" ht="12.75" hidden="true" customHeight="false" outlineLevel="0" collapsed="false">
      <c r="A1161" s="6"/>
      <c r="B1161" s="13" t="n">
        <v>2013</v>
      </c>
      <c r="C1161" s="6" t="n">
        <f aca="false">D1161+E1161+F1161+G1161</f>
        <v>0</v>
      </c>
      <c r="D1161" s="6"/>
      <c r="E1161" s="6"/>
      <c r="F1161" s="6"/>
      <c r="G1161" s="6"/>
    </row>
    <row r="1162" customFormat="false" ht="12.75" hidden="true" customHeight="false" outlineLevel="0" collapsed="false">
      <c r="A1162" s="6"/>
      <c r="B1162" s="13" t="n">
        <v>2014</v>
      </c>
      <c r="C1162" s="6" t="n">
        <f aca="false">D1162+E1162+F1162+G1162</f>
        <v>65</v>
      </c>
      <c r="D1162" s="6"/>
      <c r="E1162" s="6"/>
      <c r="F1162" s="6" t="n">
        <v>65</v>
      </c>
      <c r="G1162" s="6"/>
    </row>
    <row r="1163" customFormat="false" ht="12.75" hidden="true" customHeight="false" outlineLevel="0" collapsed="false">
      <c r="A1163" s="6"/>
      <c r="B1163" s="13" t="n">
        <v>2015</v>
      </c>
      <c r="C1163" s="6" t="n">
        <f aca="false">D1163+E1163+F1163+G1163</f>
        <v>0</v>
      </c>
      <c r="D1163" s="6"/>
      <c r="E1163" s="6"/>
      <c r="F1163" s="6"/>
      <c r="G1163" s="6"/>
    </row>
    <row r="1164" customFormat="false" ht="63.75" hidden="true" customHeight="false" outlineLevel="0" collapsed="false">
      <c r="A1164" s="6" t="s">
        <v>369</v>
      </c>
      <c r="B1164" s="22" t="s">
        <v>370</v>
      </c>
      <c r="C1164" s="6" t="n">
        <v>0</v>
      </c>
      <c r="D1164" s="6" t="n">
        <v>0</v>
      </c>
      <c r="E1164" s="6" t="n">
        <v>0</v>
      </c>
      <c r="F1164" s="6" t="n">
        <v>0</v>
      </c>
      <c r="G1164" s="6" t="n">
        <v>0</v>
      </c>
    </row>
    <row r="1165" customFormat="false" ht="12.75" hidden="true" customHeight="false" outlineLevel="0" collapsed="false">
      <c r="A1165" s="6"/>
      <c r="B1165" s="13" t="n">
        <v>2011</v>
      </c>
      <c r="C1165" s="6" t="n">
        <f aca="false">D1165+E1165+F1165+G1165</f>
        <v>0</v>
      </c>
      <c r="D1165" s="6"/>
      <c r="E1165" s="6"/>
      <c r="F1165" s="6"/>
      <c r="G1165" s="6"/>
    </row>
    <row r="1166" customFormat="false" ht="12.75" hidden="true" customHeight="false" outlineLevel="0" collapsed="false">
      <c r="A1166" s="6"/>
      <c r="B1166" s="13" t="n">
        <v>2012</v>
      </c>
      <c r="C1166" s="6" t="n">
        <f aca="false">D1166+E1166+F1166+G1166</f>
        <v>0</v>
      </c>
      <c r="D1166" s="6"/>
      <c r="E1166" s="6"/>
      <c r="F1166" s="6"/>
      <c r="G1166" s="6"/>
    </row>
    <row r="1167" customFormat="false" ht="12.75" hidden="true" customHeight="false" outlineLevel="0" collapsed="false">
      <c r="A1167" s="6"/>
      <c r="B1167" s="13" t="n">
        <v>2013</v>
      </c>
      <c r="C1167" s="6" t="n">
        <f aca="false">D1167+E1167+F1167+G1167</f>
        <v>0</v>
      </c>
      <c r="D1167" s="6"/>
      <c r="E1167" s="6"/>
      <c r="F1167" s="6"/>
      <c r="G1167" s="6"/>
    </row>
    <row r="1168" customFormat="false" ht="12.75" hidden="true" customHeight="false" outlineLevel="0" collapsed="false">
      <c r="A1168" s="6"/>
      <c r="B1168" s="13" t="n">
        <v>2014</v>
      </c>
      <c r="C1168" s="6" t="n">
        <f aca="false">D1168+E1168+F1168+G1168</f>
        <v>0</v>
      </c>
      <c r="D1168" s="6"/>
      <c r="E1168" s="6"/>
      <c r="F1168" s="6"/>
      <c r="G1168" s="6"/>
    </row>
    <row r="1169" customFormat="false" ht="12.75" hidden="true" customHeight="false" outlineLevel="0" collapsed="false">
      <c r="A1169" s="6"/>
      <c r="B1169" s="13" t="n">
        <v>2015</v>
      </c>
      <c r="C1169" s="6" t="n">
        <f aca="false">D1169+E1169+F1169+G1169</f>
        <v>0</v>
      </c>
      <c r="D1169" s="6"/>
      <c r="E1169" s="6"/>
      <c r="F1169" s="6"/>
      <c r="G1169" s="6"/>
    </row>
    <row r="1170" customFormat="false" ht="165.75" hidden="true" customHeight="false" outlineLevel="0" collapsed="false">
      <c r="A1170" s="6" t="s">
        <v>371</v>
      </c>
      <c r="B1170" s="22" t="s">
        <v>372</v>
      </c>
      <c r="C1170" s="6" t="n">
        <v>126912</v>
      </c>
      <c r="D1170" s="6" t="n">
        <v>0</v>
      </c>
      <c r="E1170" s="6" t="n">
        <v>126912</v>
      </c>
      <c r="F1170" s="6" t="n">
        <v>0</v>
      </c>
      <c r="G1170" s="6" t="n">
        <v>0</v>
      </c>
    </row>
    <row r="1171" customFormat="false" ht="12.75" hidden="true" customHeight="false" outlineLevel="0" collapsed="false">
      <c r="A1171" s="6"/>
      <c r="B1171" s="13" t="n">
        <v>2011</v>
      </c>
      <c r="C1171" s="6" t="n">
        <f aca="false">D1171+E1171+F1171+G1171</f>
        <v>42304</v>
      </c>
      <c r="D1171" s="6"/>
      <c r="E1171" s="6" t="n">
        <v>42304</v>
      </c>
      <c r="F1171" s="6"/>
      <c r="G1171" s="6"/>
    </row>
    <row r="1172" customFormat="false" ht="12.75" hidden="true" customHeight="false" outlineLevel="0" collapsed="false">
      <c r="A1172" s="6"/>
      <c r="B1172" s="13" t="n">
        <v>2012</v>
      </c>
      <c r="C1172" s="6" t="n">
        <f aca="false">D1172+E1172+F1172+G1172</f>
        <v>42304</v>
      </c>
      <c r="D1172" s="6"/>
      <c r="E1172" s="6" t="n">
        <v>42304</v>
      </c>
      <c r="F1172" s="6"/>
      <c r="G1172" s="6"/>
    </row>
    <row r="1173" customFormat="false" ht="12.75" hidden="true" customHeight="false" outlineLevel="0" collapsed="false">
      <c r="A1173" s="6"/>
      <c r="B1173" s="13" t="n">
        <v>2013</v>
      </c>
      <c r="C1173" s="6" t="n">
        <f aca="false">D1173+E1173+F1173+G1173</f>
        <v>42304</v>
      </c>
      <c r="D1173" s="6"/>
      <c r="E1173" s="6" t="n">
        <v>42304</v>
      </c>
      <c r="F1173" s="6"/>
      <c r="G1173" s="6"/>
    </row>
    <row r="1174" customFormat="false" ht="12.75" hidden="true" customHeight="false" outlineLevel="0" collapsed="false">
      <c r="A1174" s="6"/>
      <c r="B1174" s="13" t="n">
        <v>2014</v>
      </c>
      <c r="C1174" s="6" t="n">
        <f aca="false">D1174+E1174+F1174+G1174</f>
        <v>0</v>
      </c>
      <c r="D1174" s="6"/>
      <c r="E1174" s="6"/>
      <c r="F1174" s="6"/>
      <c r="G1174" s="6"/>
    </row>
    <row r="1175" customFormat="false" ht="12.75" hidden="true" customHeight="false" outlineLevel="0" collapsed="false">
      <c r="A1175" s="6"/>
      <c r="B1175" s="13" t="n">
        <v>2015</v>
      </c>
      <c r="C1175" s="6" t="n">
        <f aca="false">D1175+E1175+F1175+G1175</f>
        <v>0</v>
      </c>
      <c r="D1175" s="6"/>
      <c r="E1175" s="6"/>
      <c r="F1175" s="6"/>
      <c r="G1175" s="6"/>
    </row>
    <row r="1176" customFormat="false" ht="114.75" hidden="true" customHeight="false" outlineLevel="0" collapsed="false">
      <c r="A1176" s="6" t="s">
        <v>373</v>
      </c>
      <c r="B1176" s="22" t="s">
        <v>374</v>
      </c>
      <c r="C1176" s="6" t="n">
        <v>381</v>
      </c>
      <c r="D1176" s="6" t="n">
        <v>0</v>
      </c>
      <c r="E1176" s="6" t="n">
        <v>381</v>
      </c>
      <c r="F1176" s="6" t="n">
        <v>0</v>
      </c>
      <c r="G1176" s="6" t="n">
        <v>0</v>
      </c>
    </row>
    <row r="1177" customFormat="false" ht="12.75" hidden="true" customHeight="false" outlineLevel="0" collapsed="false">
      <c r="A1177" s="6"/>
      <c r="B1177" s="13" t="n">
        <v>2011</v>
      </c>
      <c r="C1177" s="6" t="n">
        <f aca="false">D1177+E1177+F1177+G1177</f>
        <v>127</v>
      </c>
      <c r="D1177" s="6"/>
      <c r="E1177" s="6" t="n">
        <v>127</v>
      </c>
      <c r="F1177" s="6"/>
      <c r="G1177" s="6"/>
    </row>
    <row r="1178" customFormat="false" ht="12.75" hidden="true" customHeight="false" outlineLevel="0" collapsed="false">
      <c r="A1178" s="6"/>
      <c r="B1178" s="13" t="n">
        <v>2012</v>
      </c>
      <c r="C1178" s="6" t="n">
        <f aca="false">D1178+E1178+F1178+G1178</f>
        <v>127</v>
      </c>
      <c r="D1178" s="6"/>
      <c r="E1178" s="6" t="n">
        <v>127</v>
      </c>
      <c r="F1178" s="6"/>
      <c r="G1178" s="6"/>
    </row>
    <row r="1179" customFormat="false" ht="12.75" hidden="true" customHeight="false" outlineLevel="0" collapsed="false">
      <c r="A1179" s="6"/>
      <c r="B1179" s="13" t="n">
        <v>2013</v>
      </c>
      <c r="C1179" s="6" t="n">
        <f aca="false">D1179+E1179+F1179+G1179</f>
        <v>127</v>
      </c>
      <c r="D1179" s="6"/>
      <c r="E1179" s="6" t="n">
        <v>127</v>
      </c>
      <c r="F1179" s="6"/>
      <c r="G1179" s="6"/>
    </row>
    <row r="1180" customFormat="false" ht="12.75" hidden="true" customHeight="false" outlineLevel="0" collapsed="false">
      <c r="A1180" s="6"/>
      <c r="B1180" s="13" t="n">
        <v>2014</v>
      </c>
      <c r="C1180" s="6" t="n">
        <f aca="false">D1180+E1180+F1180+G1180</f>
        <v>0</v>
      </c>
      <c r="D1180" s="6"/>
      <c r="E1180" s="6"/>
      <c r="F1180" s="6"/>
      <c r="G1180" s="6"/>
    </row>
    <row r="1181" customFormat="false" ht="12.75" hidden="true" customHeight="false" outlineLevel="0" collapsed="false">
      <c r="A1181" s="6"/>
      <c r="B1181" s="13" t="n">
        <v>2015</v>
      </c>
      <c r="C1181" s="6" t="n">
        <f aca="false">D1181+E1181+F1181+G1181</f>
        <v>0</v>
      </c>
      <c r="D1181" s="6"/>
      <c r="E1181" s="6"/>
      <c r="F1181" s="6"/>
      <c r="G1181" s="6"/>
    </row>
    <row r="1182" customFormat="false" ht="76.5" hidden="true" customHeight="false" outlineLevel="0" collapsed="false">
      <c r="A1182" s="27" t="s">
        <v>375</v>
      </c>
      <c r="B1182" s="28" t="s">
        <v>376</v>
      </c>
      <c r="C1182" s="27" t="n">
        <f aca="false">C1188+C1194+C1200</f>
        <v>228</v>
      </c>
      <c r="D1182" s="27" t="n">
        <f aca="false">D1188+D1194+D1200</f>
        <v>0</v>
      </c>
      <c r="E1182" s="27" t="n">
        <f aca="false">E1188+E1194+E1200</f>
        <v>0</v>
      </c>
      <c r="F1182" s="27" t="n">
        <f aca="false">F1188+F1194+F1200</f>
        <v>228</v>
      </c>
      <c r="G1182" s="27" t="n">
        <f aca="false">G1188+G1194+G1200</f>
        <v>0</v>
      </c>
    </row>
    <row r="1183" customFormat="false" ht="12.75" hidden="true" customHeight="false" outlineLevel="0" collapsed="false">
      <c r="A1183" s="6"/>
      <c r="B1183" s="13" t="n">
        <v>2011</v>
      </c>
      <c r="C1183" s="14" t="n">
        <f aca="false">C1189+C1195+C1201</f>
        <v>228</v>
      </c>
      <c r="D1183" s="14" t="n">
        <f aca="false">D1189+D1195+D1201</f>
        <v>0</v>
      </c>
      <c r="E1183" s="14" t="n">
        <f aca="false">E1189+E1195+E1201</f>
        <v>0</v>
      </c>
      <c r="F1183" s="14" t="n">
        <f aca="false">F1189+F1195+F1201</f>
        <v>228</v>
      </c>
      <c r="G1183" s="14" t="n">
        <f aca="false">G1189+G1195+G1201</f>
        <v>0</v>
      </c>
    </row>
    <row r="1184" customFormat="false" ht="12.75" hidden="true" customHeight="false" outlineLevel="0" collapsed="false">
      <c r="A1184" s="6"/>
      <c r="B1184" s="13" t="n">
        <v>2012</v>
      </c>
      <c r="C1184" s="14" t="n">
        <f aca="false">C1190+C1196+C1202</f>
        <v>0</v>
      </c>
      <c r="D1184" s="14" t="n">
        <f aca="false">D1190+D1196+D1202</f>
        <v>0</v>
      </c>
      <c r="E1184" s="14" t="n">
        <f aca="false">E1190+E1196+E1202</f>
        <v>0</v>
      </c>
      <c r="F1184" s="14" t="n">
        <f aca="false">F1190+F1196+F1202</f>
        <v>0</v>
      </c>
      <c r="G1184" s="14" t="n">
        <f aca="false">G1190+G1196+G1202</f>
        <v>0</v>
      </c>
    </row>
    <row r="1185" customFormat="false" ht="12.75" hidden="true" customHeight="false" outlineLevel="0" collapsed="false">
      <c r="A1185" s="6"/>
      <c r="B1185" s="13" t="n">
        <v>2013</v>
      </c>
      <c r="C1185" s="14" t="n">
        <f aca="false">C1191+C1197+C1203</f>
        <v>0</v>
      </c>
      <c r="D1185" s="14" t="n">
        <f aca="false">D1191+D1197+D1203</f>
        <v>0</v>
      </c>
      <c r="E1185" s="14" t="n">
        <f aca="false">E1191+E1197+E1203</f>
        <v>0</v>
      </c>
      <c r="F1185" s="14" t="n">
        <f aca="false">F1191+F1197+F1203</f>
        <v>0</v>
      </c>
      <c r="G1185" s="14" t="n">
        <f aca="false">G1191+G1197+G1203</f>
        <v>0</v>
      </c>
    </row>
    <row r="1186" customFormat="false" ht="12.75" hidden="true" customHeight="false" outlineLevel="0" collapsed="false">
      <c r="A1186" s="6"/>
      <c r="B1186" s="13" t="n">
        <v>2014</v>
      </c>
      <c r="C1186" s="14" t="n">
        <f aca="false">C1192+C1198+C1204</f>
        <v>0</v>
      </c>
      <c r="D1186" s="14" t="n">
        <f aca="false">D1192+D1198+D1204</f>
        <v>0</v>
      </c>
      <c r="E1186" s="14" t="n">
        <f aca="false">E1192+E1198+E1204</f>
        <v>0</v>
      </c>
      <c r="F1186" s="14" t="n">
        <f aca="false">F1192+F1198+F1204</f>
        <v>0</v>
      </c>
      <c r="G1186" s="14" t="n">
        <f aca="false">G1192+G1198+G1204</f>
        <v>0</v>
      </c>
    </row>
    <row r="1187" customFormat="false" ht="12.75" hidden="true" customHeight="false" outlineLevel="0" collapsed="false">
      <c r="A1187" s="6"/>
      <c r="B1187" s="13" t="n">
        <v>2015</v>
      </c>
      <c r="C1187" s="14" t="n">
        <f aca="false">C1193+C1199+C1205</f>
        <v>0</v>
      </c>
      <c r="D1187" s="14" t="n">
        <f aca="false">D1193+D1199+D1205</f>
        <v>0</v>
      </c>
      <c r="E1187" s="14" t="n">
        <f aca="false">E1193+E1199+E1205</f>
        <v>0</v>
      </c>
      <c r="F1187" s="14" t="n">
        <f aca="false">F1193+F1199+F1205</f>
        <v>0</v>
      </c>
      <c r="G1187" s="14" t="n">
        <f aca="false">G1193+G1199+G1205</f>
        <v>0</v>
      </c>
    </row>
    <row r="1188" customFormat="false" ht="63.75" hidden="true" customHeight="false" outlineLevel="0" collapsed="false">
      <c r="A1188" s="6" t="s">
        <v>377</v>
      </c>
      <c r="B1188" s="22" t="s">
        <v>378</v>
      </c>
      <c r="C1188" s="6" t="n">
        <v>228</v>
      </c>
      <c r="D1188" s="6" t="n">
        <v>0</v>
      </c>
      <c r="E1188" s="6" t="n">
        <v>0</v>
      </c>
      <c r="F1188" s="6" t="n">
        <v>228</v>
      </c>
      <c r="G1188" s="6" t="n">
        <v>0</v>
      </c>
    </row>
    <row r="1189" customFormat="false" ht="12.75" hidden="true" customHeight="false" outlineLevel="0" collapsed="false">
      <c r="A1189" s="6"/>
      <c r="B1189" s="13" t="n">
        <v>2011</v>
      </c>
      <c r="C1189" s="6" t="n">
        <f aca="false">D1189+E1189+F1189+G1189</f>
        <v>228</v>
      </c>
      <c r="D1189" s="6"/>
      <c r="E1189" s="6"/>
      <c r="F1189" s="6" t="n">
        <v>228</v>
      </c>
      <c r="G1189" s="6"/>
    </row>
    <row r="1190" customFormat="false" ht="12.75" hidden="true" customHeight="false" outlineLevel="0" collapsed="false">
      <c r="A1190" s="6"/>
      <c r="B1190" s="13" t="n">
        <v>2012</v>
      </c>
      <c r="C1190" s="6" t="n">
        <f aca="false">D1190+E1190+F1190+G1190</f>
        <v>0</v>
      </c>
      <c r="D1190" s="6"/>
      <c r="E1190" s="6"/>
      <c r="F1190" s="6"/>
      <c r="G1190" s="6"/>
    </row>
    <row r="1191" customFormat="false" ht="12.75" hidden="true" customHeight="false" outlineLevel="0" collapsed="false">
      <c r="A1191" s="6"/>
      <c r="B1191" s="13" t="n">
        <v>2013</v>
      </c>
      <c r="C1191" s="6" t="n">
        <f aca="false">D1191+E1191+F1191+G1191</f>
        <v>0</v>
      </c>
      <c r="D1191" s="6"/>
      <c r="E1191" s="6"/>
      <c r="F1191" s="6"/>
      <c r="G1191" s="6"/>
    </row>
    <row r="1192" customFormat="false" ht="12.75" hidden="true" customHeight="false" outlineLevel="0" collapsed="false">
      <c r="A1192" s="6"/>
      <c r="B1192" s="13" t="n">
        <v>2014</v>
      </c>
      <c r="C1192" s="6" t="n">
        <f aca="false">D1192+E1192+F1192+G1192</f>
        <v>0</v>
      </c>
      <c r="D1192" s="6"/>
      <c r="E1192" s="6"/>
      <c r="F1192" s="6"/>
      <c r="G1192" s="6"/>
    </row>
    <row r="1193" customFormat="false" ht="12.75" hidden="true" customHeight="false" outlineLevel="0" collapsed="false">
      <c r="A1193" s="6"/>
      <c r="B1193" s="13" t="n">
        <v>2015</v>
      </c>
      <c r="C1193" s="6" t="n">
        <f aca="false">D1193+E1193+F1193+G1193</f>
        <v>0</v>
      </c>
      <c r="D1193" s="6"/>
      <c r="E1193" s="6"/>
      <c r="F1193" s="6"/>
      <c r="G1193" s="6"/>
    </row>
    <row r="1194" customFormat="false" ht="140.25" hidden="true" customHeight="false" outlineLevel="0" collapsed="false">
      <c r="A1194" s="6" t="s">
        <v>379</v>
      </c>
      <c r="B1194" s="22" t="s">
        <v>380</v>
      </c>
      <c r="C1194" s="6" t="n">
        <v>0</v>
      </c>
      <c r="D1194" s="6" t="n">
        <v>0</v>
      </c>
      <c r="E1194" s="6" t="n">
        <v>0</v>
      </c>
      <c r="F1194" s="6" t="n">
        <v>0</v>
      </c>
      <c r="G1194" s="6" t="n">
        <v>0</v>
      </c>
    </row>
    <row r="1195" customFormat="false" ht="12.75" hidden="true" customHeight="false" outlineLevel="0" collapsed="false">
      <c r="A1195" s="6"/>
      <c r="B1195" s="13" t="n">
        <v>2011</v>
      </c>
      <c r="C1195" s="6" t="n">
        <f aca="false">D1195+E1195+F1195+G1195</f>
        <v>0</v>
      </c>
      <c r="D1195" s="6"/>
      <c r="E1195" s="6"/>
      <c r="F1195" s="6"/>
      <c r="G1195" s="6"/>
    </row>
    <row r="1196" customFormat="false" ht="12.75" hidden="true" customHeight="false" outlineLevel="0" collapsed="false">
      <c r="A1196" s="6"/>
      <c r="B1196" s="13" t="n">
        <v>2012</v>
      </c>
      <c r="C1196" s="6" t="n">
        <f aca="false">D1196+E1196+F1196+G1196</f>
        <v>0</v>
      </c>
      <c r="D1196" s="6"/>
      <c r="E1196" s="6"/>
      <c r="F1196" s="6"/>
      <c r="G1196" s="6"/>
    </row>
    <row r="1197" customFormat="false" ht="12.75" hidden="true" customHeight="false" outlineLevel="0" collapsed="false">
      <c r="A1197" s="6"/>
      <c r="B1197" s="13" t="n">
        <v>2013</v>
      </c>
      <c r="C1197" s="6" t="n">
        <f aca="false">D1197+E1197+F1197+G1197</f>
        <v>0</v>
      </c>
      <c r="D1197" s="6"/>
      <c r="E1197" s="6"/>
      <c r="F1197" s="6"/>
      <c r="G1197" s="6"/>
    </row>
    <row r="1198" customFormat="false" ht="12.75" hidden="true" customHeight="false" outlineLevel="0" collapsed="false">
      <c r="A1198" s="6"/>
      <c r="B1198" s="13" t="n">
        <v>2014</v>
      </c>
      <c r="C1198" s="6" t="n">
        <f aca="false">D1198+E1198+F1198+G1198</f>
        <v>0</v>
      </c>
      <c r="D1198" s="6"/>
      <c r="E1198" s="6"/>
      <c r="F1198" s="6"/>
      <c r="G1198" s="6"/>
    </row>
    <row r="1199" customFormat="false" ht="12.75" hidden="true" customHeight="false" outlineLevel="0" collapsed="false">
      <c r="A1199" s="6"/>
      <c r="B1199" s="13" t="n">
        <v>2015</v>
      </c>
      <c r="C1199" s="6" t="n">
        <f aca="false">D1199+E1199+F1199+G1199</f>
        <v>0</v>
      </c>
      <c r="D1199" s="6"/>
      <c r="E1199" s="6"/>
      <c r="F1199" s="6"/>
      <c r="G1199" s="6"/>
    </row>
    <row r="1200" customFormat="false" ht="76.5" hidden="true" customHeight="false" outlineLevel="0" collapsed="false">
      <c r="A1200" s="6" t="s">
        <v>381</v>
      </c>
      <c r="B1200" s="22" t="s">
        <v>382</v>
      </c>
      <c r="C1200" s="6" t="n">
        <v>0</v>
      </c>
      <c r="D1200" s="6" t="n">
        <v>0</v>
      </c>
      <c r="E1200" s="6" t="n">
        <v>0</v>
      </c>
      <c r="F1200" s="6" t="n">
        <v>0</v>
      </c>
      <c r="G1200" s="6" t="n">
        <v>0</v>
      </c>
    </row>
    <row r="1201" customFormat="false" ht="12.75" hidden="true" customHeight="false" outlineLevel="0" collapsed="false">
      <c r="A1201" s="6"/>
      <c r="B1201" s="13" t="n">
        <v>2011</v>
      </c>
      <c r="C1201" s="6" t="n">
        <f aca="false">D1201+E1201+F1201+G1201</f>
        <v>0</v>
      </c>
      <c r="D1201" s="6"/>
      <c r="E1201" s="6"/>
      <c r="F1201" s="6"/>
      <c r="G1201" s="6"/>
    </row>
    <row r="1202" customFormat="false" ht="12.75" hidden="true" customHeight="false" outlineLevel="0" collapsed="false">
      <c r="A1202" s="6"/>
      <c r="B1202" s="13" t="n">
        <v>2012</v>
      </c>
      <c r="C1202" s="6" t="n">
        <f aca="false">D1202+E1202+F1202+G1202</f>
        <v>0</v>
      </c>
      <c r="D1202" s="6"/>
      <c r="E1202" s="6"/>
      <c r="F1202" s="6"/>
      <c r="G1202" s="6"/>
    </row>
    <row r="1203" customFormat="false" ht="12.75" hidden="true" customHeight="false" outlineLevel="0" collapsed="false">
      <c r="A1203" s="6"/>
      <c r="B1203" s="13" t="n">
        <v>2013</v>
      </c>
      <c r="C1203" s="6" t="n">
        <f aca="false">D1203+E1203+F1203+G1203</f>
        <v>0</v>
      </c>
      <c r="D1203" s="6"/>
      <c r="E1203" s="6"/>
      <c r="F1203" s="6"/>
      <c r="G1203" s="6"/>
    </row>
    <row r="1204" customFormat="false" ht="12.75" hidden="true" customHeight="false" outlineLevel="0" collapsed="false">
      <c r="A1204" s="6"/>
      <c r="B1204" s="13" t="n">
        <v>2014</v>
      </c>
      <c r="C1204" s="6" t="n">
        <f aca="false">D1204+E1204+F1204+G1204</f>
        <v>0</v>
      </c>
      <c r="D1204" s="6"/>
      <c r="E1204" s="6"/>
      <c r="F1204" s="6"/>
      <c r="G1204" s="6"/>
    </row>
    <row r="1205" customFormat="false" ht="12.75" hidden="true" customHeight="false" outlineLevel="0" collapsed="false">
      <c r="A1205" s="6"/>
      <c r="B1205" s="13" t="n">
        <v>2015</v>
      </c>
      <c r="C1205" s="6" t="n">
        <f aca="false">D1205+E1205+F1205+G1205</f>
        <v>0</v>
      </c>
      <c r="D1205" s="6"/>
      <c r="E1205" s="6"/>
      <c r="F1205" s="6"/>
      <c r="G1205" s="6"/>
    </row>
    <row r="1206" customFormat="false" ht="153" hidden="true" customHeight="false" outlineLevel="0" collapsed="false">
      <c r="A1206" s="27" t="s">
        <v>383</v>
      </c>
      <c r="B1206" s="28" t="s">
        <v>384</v>
      </c>
      <c r="C1206" s="27" t="n">
        <f aca="false">C1212+C1218+C1224</f>
        <v>1035</v>
      </c>
      <c r="D1206" s="27" t="n">
        <f aca="false">D1212+D1218+D1224</f>
        <v>0</v>
      </c>
      <c r="E1206" s="27" t="n">
        <f aca="false">E1212+E1218+E1224</f>
        <v>1035</v>
      </c>
      <c r="F1206" s="27" t="n">
        <f aca="false">F1212+F1218+F1224</f>
        <v>0</v>
      </c>
      <c r="G1206" s="27" t="n">
        <f aca="false">G1212+G1218+G1224</f>
        <v>0</v>
      </c>
    </row>
    <row r="1207" customFormat="false" ht="12.75" hidden="true" customHeight="false" outlineLevel="0" collapsed="false">
      <c r="A1207" s="6"/>
      <c r="B1207" s="13" t="n">
        <v>2011</v>
      </c>
      <c r="C1207" s="14" t="n">
        <f aca="false">C1213+C1219+C1225</f>
        <v>1035</v>
      </c>
      <c r="D1207" s="14" t="n">
        <f aca="false">D1213+D1219+D1225</f>
        <v>0</v>
      </c>
      <c r="E1207" s="14" t="n">
        <f aca="false">E1213+E1219+E1225</f>
        <v>1035</v>
      </c>
      <c r="F1207" s="14" t="n">
        <f aca="false">F1213+F1219+F1225</f>
        <v>0</v>
      </c>
      <c r="G1207" s="14" t="n">
        <f aca="false">G1213+G1219+G1225</f>
        <v>0</v>
      </c>
    </row>
    <row r="1208" customFormat="false" ht="12.75" hidden="true" customHeight="false" outlineLevel="0" collapsed="false">
      <c r="A1208" s="6"/>
      <c r="B1208" s="13" t="n">
        <v>2012</v>
      </c>
      <c r="C1208" s="14" t="n">
        <f aca="false">C1214+C1220+C1226</f>
        <v>0</v>
      </c>
      <c r="D1208" s="14" t="n">
        <f aca="false">D1214+D1220+D1226</f>
        <v>0</v>
      </c>
      <c r="E1208" s="14" t="n">
        <f aca="false">E1214+E1220+E1226</f>
        <v>0</v>
      </c>
      <c r="F1208" s="14" t="n">
        <f aca="false">F1214+F1220+F1226</f>
        <v>0</v>
      </c>
      <c r="G1208" s="14" t="n">
        <f aca="false">G1214+G1220+G1226</f>
        <v>0</v>
      </c>
    </row>
    <row r="1209" customFormat="false" ht="12.75" hidden="true" customHeight="false" outlineLevel="0" collapsed="false">
      <c r="A1209" s="6"/>
      <c r="B1209" s="13" t="n">
        <v>2013</v>
      </c>
      <c r="C1209" s="14" t="n">
        <f aca="false">C1215+C1221+C1227</f>
        <v>0</v>
      </c>
      <c r="D1209" s="14" t="n">
        <f aca="false">D1215+D1221+D1227</f>
        <v>0</v>
      </c>
      <c r="E1209" s="14" t="n">
        <f aca="false">E1215+E1221+E1227</f>
        <v>0</v>
      </c>
      <c r="F1209" s="14" t="n">
        <f aca="false">F1215+F1221+F1227</f>
        <v>0</v>
      </c>
      <c r="G1209" s="14" t="n">
        <f aca="false">G1215+G1221+G1227</f>
        <v>0</v>
      </c>
    </row>
    <row r="1210" customFormat="false" ht="12.75" hidden="true" customHeight="false" outlineLevel="0" collapsed="false">
      <c r="A1210" s="6"/>
      <c r="B1210" s="13" t="n">
        <v>2014</v>
      </c>
      <c r="C1210" s="14" t="n">
        <f aca="false">C1216+C1222+C1228</f>
        <v>0</v>
      </c>
      <c r="D1210" s="14" t="n">
        <f aca="false">D1216+D1222+D1228</f>
        <v>0</v>
      </c>
      <c r="E1210" s="14" t="n">
        <f aca="false">E1216+E1222+E1228</f>
        <v>0</v>
      </c>
      <c r="F1210" s="14" t="n">
        <f aca="false">F1216+F1222+F1228</f>
        <v>0</v>
      </c>
      <c r="G1210" s="14" t="n">
        <f aca="false">G1216+G1222+G1228</f>
        <v>0</v>
      </c>
    </row>
    <row r="1211" customFormat="false" ht="12.75" hidden="true" customHeight="false" outlineLevel="0" collapsed="false">
      <c r="A1211" s="6"/>
      <c r="B1211" s="13" t="n">
        <v>2015</v>
      </c>
      <c r="C1211" s="14" t="n">
        <f aca="false">C1217+C1223+C1229</f>
        <v>0</v>
      </c>
      <c r="D1211" s="14" t="n">
        <f aca="false">D1217+D1223+D1229</f>
        <v>0</v>
      </c>
      <c r="E1211" s="14" t="n">
        <f aca="false">E1217+E1223+E1229</f>
        <v>0</v>
      </c>
      <c r="F1211" s="14" t="n">
        <f aca="false">F1217+F1223+F1229</f>
        <v>0</v>
      </c>
      <c r="G1211" s="14" t="n">
        <f aca="false">G1217+G1223+G1229</f>
        <v>0</v>
      </c>
    </row>
    <row r="1212" customFormat="false" ht="63.75" hidden="true" customHeight="false" outlineLevel="0" collapsed="false">
      <c r="A1212" s="6" t="s">
        <v>385</v>
      </c>
      <c r="B1212" s="22" t="s">
        <v>386</v>
      </c>
      <c r="C1212" s="6" t="n">
        <v>0</v>
      </c>
      <c r="D1212" s="6" t="n">
        <v>0</v>
      </c>
      <c r="E1212" s="6" t="n">
        <v>0</v>
      </c>
      <c r="F1212" s="6" t="n">
        <v>0</v>
      </c>
      <c r="G1212" s="6" t="n">
        <v>0</v>
      </c>
    </row>
    <row r="1213" customFormat="false" ht="12.75" hidden="true" customHeight="false" outlineLevel="0" collapsed="false">
      <c r="A1213" s="6"/>
      <c r="B1213" s="13" t="n">
        <v>2011</v>
      </c>
      <c r="C1213" s="6" t="n">
        <f aca="false">D1213+E1213+F1213+G1213</f>
        <v>0</v>
      </c>
      <c r="D1213" s="6"/>
      <c r="E1213" s="6"/>
      <c r="F1213" s="6"/>
      <c r="G1213" s="6"/>
    </row>
    <row r="1214" customFormat="false" ht="12.75" hidden="true" customHeight="false" outlineLevel="0" collapsed="false">
      <c r="A1214" s="6"/>
      <c r="B1214" s="13" t="n">
        <v>2012</v>
      </c>
      <c r="C1214" s="6" t="n">
        <f aca="false">D1214+E1214+F1214+G1214</f>
        <v>0</v>
      </c>
      <c r="D1214" s="6"/>
      <c r="E1214" s="6"/>
      <c r="F1214" s="6"/>
      <c r="G1214" s="6"/>
    </row>
    <row r="1215" customFormat="false" ht="12.75" hidden="true" customHeight="false" outlineLevel="0" collapsed="false">
      <c r="A1215" s="6"/>
      <c r="B1215" s="13" t="n">
        <v>2013</v>
      </c>
      <c r="C1215" s="6" t="n">
        <f aca="false">D1215+E1215+F1215+G1215</f>
        <v>0</v>
      </c>
      <c r="D1215" s="6"/>
      <c r="E1215" s="6"/>
      <c r="F1215" s="6"/>
      <c r="G1215" s="6"/>
    </row>
    <row r="1216" customFormat="false" ht="12.75" hidden="true" customHeight="false" outlineLevel="0" collapsed="false">
      <c r="A1216" s="6"/>
      <c r="B1216" s="13" t="n">
        <v>2014</v>
      </c>
      <c r="C1216" s="6" t="n">
        <f aca="false">D1216+E1216+F1216+G1216</f>
        <v>0</v>
      </c>
      <c r="D1216" s="6"/>
      <c r="E1216" s="6"/>
      <c r="F1216" s="6"/>
      <c r="G1216" s="6"/>
    </row>
    <row r="1217" customFormat="false" ht="12.75" hidden="true" customHeight="false" outlineLevel="0" collapsed="false">
      <c r="A1217" s="6"/>
      <c r="B1217" s="13" t="n">
        <v>2015</v>
      </c>
      <c r="C1217" s="6" t="n">
        <f aca="false">D1217+E1217+F1217+G1217</f>
        <v>0</v>
      </c>
      <c r="D1217" s="6"/>
      <c r="E1217" s="6"/>
      <c r="F1217" s="6"/>
      <c r="G1217" s="6"/>
    </row>
    <row r="1218" customFormat="false" ht="102" hidden="true" customHeight="false" outlineLevel="0" collapsed="false">
      <c r="A1218" s="6" t="s">
        <v>387</v>
      </c>
      <c r="B1218" s="22" t="s">
        <v>388</v>
      </c>
      <c r="C1218" s="6" t="n">
        <v>1035</v>
      </c>
      <c r="D1218" s="6" t="n">
        <v>0</v>
      </c>
      <c r="E1218" s="6" t="n">
        <v>1035</v>
      </c>
      <c r="F1218" s="6" t="n">
        <v>0</v>
      </c>
      <c r="G1218" s="6" t="n">
        <v>0</v>
      </c>
    </row>
    <row r="1219" customFormat="false" ht="12.75" hidden="true" customHeight="false" outlineLevel="0" collapsed="false">
      <c r="A1219" s="6"/>
      <c r="B1219" s="13" t="n">
        <v>2011</v>
      </c>
      <c r="C1219" s="6" t="n">
        <f aca="false">D1219+E1219+F1219+G1219</f>
        <v>1035</v>
      </c>
      <c r="D1219" s="6"/>
      <c r="E1219" s="6" t="n">
        <v>1035</v>
      </c>
      <c r="F1219" s="6"/>
      <c r="G1219" s="6"/>
    </row>
    <row r="1220" customFormat="false" ht="12.75" hidden="true" customHeight="false" outlineLevel="0" collapsed="false">
      <c r="A1220" s="6"/>
      <c r="B1220" s="13" t="n">
        <v>2012</v>
      </c>
      <c r="C1220" s="6" t="n">
        <f aca="false">D1220+E1220+F1220+G1220</f>
        <v>0</v>
      </c>
      <c r="D1220" s="6"/>
      <c r="E1220" s="6"/>
      <c r="F1220" s="6"/>
      <c r="G1220" s="6"/>
    </row>
    <row r="1221" customFormat="false" ht="12.75" hidden="true" customHeight="false" outlineLevel="0" collapsed="false">
      <c r="A1221" s="6"/>
      <c r="B1221" s="13" t="n">
        <v>2013</v>
      </c>
      <c r="C1221" s="6" t="n">
        <f aca="false">D1221+E1221+F1221+G1221</f>
        <v>0</v>
      </c>
      <c r="D1221" s="6"/>
      <c r="E1221" s="6"/>
      <c r="F1221" s="6"/>
      <c r="G1221" s="6"/>
    </row>
    <row r="1222" customFormat="false" ht="12.75" hidden="true" customHeight="false" outlineLevel="0" collapsed="false">
      <c r="A1222" s="6"/>
      <c r="B1222" s="13" t="n">
        <v>2014</v>
      </c>
      <c r="C1222" s="6" t="n">
        <f aca="false">D1222+E1222+F1222+G1222</f>
        <v>0</v>
      </c>
      <c r="D1222" s="6"/>
      <c r="E1222" s="6"/>
      <c r="F1222" s="6"/>
      <c r="G1222" s="6"/>
    </row>
    <row r="1223" customFormat="false" ht="12.75" hidden="true" customHeight="false" outlineLevel="0" collapsed="false">
      <c r="A1223" s="6"/>
      <c r="B1223" s="13" t="n">
        <v>2015</v>
      </c>
      <c r="C1223" s="6" t="n">
        <f aca="false">D1223+E1223+F1223+G1223</f>
        <v>0</v>
      </c>
      <c r="D1223" s="6"/>
      <c r="E1223" s="6"/>
      <c r="F1223" s="6"/>
      <c r="G1223" s="6"/>
    </row>
    <row r="1224" customFormat="false" ht="63.75" hidden="true" customHeight="false" outlineLevel="0" collapsed="false">
      <c r="A1224" s="6" t="s">
        <v>389</v>
      </c>
      <c r="B1224" s="22" t="s">
        <v>390</v>
      </c>
      <c r="C1224" s="6" t="n">
        <v>0</v>
      </c>
      <c r="D1224" s="6" t="n">
        <v>0</v>
      </c>
      <c r="E1224" s="6" t="n">
        <v>0</v>
      </c>
      <c r="F1224" s="6" t="n">
        <v>0</v>
      </c>
      <c r="G1224" s="6" t="n">
        <v>0</v>
      </c>
    </row>
    <row r="1225" customFormat="false" ht="12.75" hidden="true" customHeight="false" outlineLevel="0" collapsed="false">
      <c r="A1225" s="6"/>
      <c r="B1225" s="13" t="n">
        <v>2011</v>
      </c>
      <c r="C1225" s="6" t="n">
        <f aca="false">D1225+E1225+F1225+G1225</f>
        <v>0</v>
      </c>
      <c r="D1225" s="6"/>
      <c r="E1225" s="6"/>
      <c r="F1225" s="6"/>
      <c r="G1225" s="6"/>
    </row>
    <row r="1226" customFormat="false" ht="12.75" hidden="true" customHeight="false" outlineLevel="0" collapsed="false">
      <c r="A1226" s="6"/>
      <c r="B1226" s="13" t="n">
        <v>2012</v>
      </c>
      <c r="C1226" s="6" t="n">
        <f aca="false">D1226+E1226+F1226+G1226</f>
        <v>0</v>
      </c>
      <c r="D1226" s="6"/>
      <c r="E1226" s="6"/>
      <c r="F1226" s="6"/>
      <c r="G1226" s="6"/>
    </row>
    <row r="1227" customFormat="false" ht="12.75" hidden="true" customHeight="false" outlineLevel="0" collapsed="false">
      <c r="A1227" s="6"/>
      <c r="B1227" s="13" t="n">
        <v>2013</v>
      </c>
      <c r="C1227" s="6" t="n">
        <f aca="false">D1227+E1227+F1227+G1227</f>
        <v>0</v>
      </c>
      <c r="D1227" s="6"/>
      <c r="E1227" s="6"/>
      <c r="F1227" s="6"/>
      <c r="G1227" s="6"/>
    </row>
    <row r="1228" customFormat="false" ht="12.75" hidden="true" customHeight="false" outlineLevel="0" collapsed="false">
      <c r="A1228" s="6"/>
      <c r="B1228" s="13" t="n">
        <v>2014</v>
      </c>
      <c r="C1228" s="6" t="n">
        <f aca="false">D1228+E1228+F1228+G1228</f>
        <v>0</v>
      </c>
      <c r="D1228" s="6"/>
      <c r="E1228" s="6"/>
      <c r="F1228" s="6"/>
      <c r="G1228" s="6"/>
    </row>
    <row r="1229" customFormat="false" ht="12.75" hidden="true" customHeight="false" outlineLevel="0" collapsed="false">
      <c r="A1229" s="6"/>
      <c r="B1229" s="13" t="n">
        <v>2015</v>
      </c>
      <c r="C1229" s="6" t="n">
        <f aca="false">D1229+E1229+F1229+G1229</f>
        <v>0</v>
      </c>
      <c r="D1229" s="6"/>
      <c r="E1229" s="6"/>
      <c r="F1229" s="6"/>
      <c r="G1229" s="6"/>
    </row>
    <row r="1230" customFormat="false" ht="38.25" hidden="true" customHeight="false" outlineLevel="0" collapsed="false">
      <c r="A1230" s="27" t="s">
        <v>391</v>
      </c>
      <c r="B1230" s="28" t="s">
        <v>392</v>
      </c>
      <c r="C1230" s="27" t="n">
        <f aca="false">C1236+C1242+C1248+C1254+C1260</f>
        <v>74108</v>
      </c>
      <c r="D1230" s="27" t="n">
        <f aca="false">D1236+D1242+D1248+D1254+D1260</f>
        <v>0</v>
      </c>
      <c r="E1230" s="27" t="n">
        <f aca="false">E1236+E1242+E1248+E1254+E1260</f>
        <v>68106</v>
      </c>
      <c r="F1230" s="27" t="n">
        <f aca="false">F1236+F1242+F1248+F1254+F1260</f>
        <v>6002</v>
      </c>
      <c r="G1230" s="27" t="n">
        <f aca="false">G1236+G1242+G1248+G1254+G1260</f>
        <v>0</v>
      </c>
    </row>
    <row r="1231" customFormat="false" ht="12.75" hidden="true" customHeight="false" outlineLevel="0" collapsed="false">
      <c r="A1231" s="6"/>
      <c r="B1231" s="13" t="n">
        <v>2011</v>
      </c>
      <c r="C1231" s="14" t="n">
        <f aca="false">C1237+C1243+C1249+C1255+C1261</f>
        <v>73360</v>
      </c>
      <c r="D1231" s="14" t="n">
        <f aca="false">D1237+D1243+D1249+D1255+D1261</f>
        <v>0</v>
      </c>
      <c r="E1231" s="14" t="n">
        <f aca="false">E1237+E1243+E1249+E1255+E1261</f>
        <v>67358</v>
      </c>
      <c r="F1231" s="14" t="n">
        <f aca="false">F1237+F1243+F1249+F1255+F1261</f>
        <v>6002</v>
      </c>
      <c r="G1231" s="14" t="n">
        <f aca="false">G1237+G1243+G1249+G1255+G1261</f>
        <v>0</v>
      </c>
    </row>
    <row r="1232" customFormat="false" ht="12.75" hidden="true" customHeight="false" outlineLevel="0" collapsed="false">
      <c r="A1232" s="6"/>
      <c r="B1232" s="13" t="n">
        <v>2012</v>
      </c>
      <c r="C1232" s="14" t="n">
        <f aca="false">C1238+C1244+C1250+C1256+C1262</f>
        <v>374</v>
      </c>
      <c r="D1232" s="14" t="n">
        <f aca="false">D1238+D1244+D1250+D1256+D1262</f>
        <v>0</v>
      </c>
      <c r="E1232" s="14" t="n">
        <f aca="false">E1238+E1244+E1250+E1256+E1262</f>
        <v>374</v>
      </c>
      <c r="F1232" s="14" t="n">
        <f aca="false">F1238+F1244+F1250+F1256+F1262</f>
        <v>0</v>
      </c>
      <c r="G1232" s="14" t="n">
        <f aca="false">G1238+G1244+G1250+G1256+G1262</f>
        <v>0</v>
      </c>
    </row>
    <row r="1233" customFormat="false" ht="12.75" hidden="true" customHeight="false" outlineLevel="0" collapsed="false">
      <c r="A1233" s="6"/>
      <c r="B1233" s="13" t="n">
        <v>2013</v>
      </c>
      <c r="C1233" s="14" t="n">
        <f aca="false">C1239+C1245+C1251+C1257+C1263</f>
        <v>374</v>
      </c>
      <c r="D1233" s="14" t="n">
        <f aca="false">D1239+D1245+D1251+D1257+D1263</f>
        <v>0</v>
      </c>
      <c r="E1233" s="14" t="n">
        <f aca="false">E1239+E1245+E1251+E1257+E1263</f>
        <v>374</v>
      </c>
      <c r="F1233" s="14" t="n">
        <f aca="false">F1239+F1245+F1251+F1257+F1263</f>
        <v>0</v>
      </c>
      <c r="G1233" s="14" t="n">
        <f aca="false">G1239+G1245+G1251+G1257+G1263</f>
        <v>0</v>
      </c>
    </row>
    <row r="1234" customFormat="false" ht="12.75" hidden="true" customHeight="false" outlineLevel="0" collapsed="false">
      <c r="A1234" s="6"/>
      <c r="B1234" s="13" t="n">
        <v>2014</v>
      </c>
      <c r="C1234" s="14" t="n">
        <f aca="false">C1240+C1246+C1252+C1258+C1264</f>
        <v>0</v>
      </c>
      <c r="D1234" s="14" t="n">
        <f aca="false">D1240+D1246+D1252+D1258+D1264</f>
        <v>0</v>
      </c>
      <c r="E1234" s="14" t="n">
        <f aca="false">E1240+E1246+E1252+E1258+E1264</f>
        <v>0</v>
      </c>
      <c r="F1234" s="14" t="n">
        <f aca="false">F1240+F1246+F1252+F1258+F1264</f>
        <v>0</v>
      </c>
      <c r="G1234" s="14" t="n">
        <f aca="false">G1240+G1246+G1252+G1258+G1264</f>
        <v>0</v>
      </c>
    </row>
    <row r="1235" customFormat="false" ht="12.75" hidden="true" customHeight="false" outlineLevel="0" collapsed="false">
      <c r="A1235" s="6"/>
      <c r="B1235" s="13" t="n">
        <v>2015</v>
      </c>
      <c r="C1235" s="14" t="n">
        <f aca="false">C1241+C1247+C1253+C1259+C1265</f>
        <v>0</v>
      </c>
      <c r="D1235" s="14" t="n">
        <f aca="false">D1241+D1247+D1253+D1259+D1265</f>
        <v>0</v>
      </c>
      <c r="E1235" s="14" t="n">
        <f aca="false">E1241+E1247+E1253+E1259+E1265</f>
        <v>0</v>
      </c>
      <c r="F1235" s="14" t="n">
        <f aca="false">F1241+F1247+F1253+F1259+F1265</f>
        <v>0</v>
      </c>
      <c r="G1235" s="14" t="n">
        <f aca="false">G1241+G1247+G1253+G1259+G1265</f>
        <v>0</v>
      </c>
    </row>
    <row r="1236" customFormat="false" ht="102" hidden="true" customHeight="false" outlineLevel="0" collapsed="false">
      <c r="A1236" s="6" t="s">
        <v>393</v>
      </c>
      <c r="B1236" s="22" t="s">
        <v>394</v>
      </c>
      <c r="C1236" s="6" t="n">
        <v>0</v>
      </c>
      <c r="D1236" s="6" t="n">
        <v>0</v>
      </c>
      <c r="E1236" s="6" t="n">
        <v>0</v>
      </c>
      <c r="F1236" s="6" t="n">
        <v>0</v>
      </c>
      <c r="G1236" s="6" t="n">
        <v>0</v>
      </c>
    </row>
    <row r="1237" customFormat="false" ht="12.75" hidden="true" customHeight="false" outlineLevel="0" collapsed="false">
      <c r="A1237" s="6"/>
      <c r="B1237" s="13" t="n">
        <v>2011</v>
      </c>
      <c r="C1237" s="6" t="n">
        <f aca="false">D1237+E1237+F1237+G1237</f>
        <v>0</v>
      </c>
      <c r="D1237" s="6"/>
      <c r="E1237" s="6"/>
      <c r="F1237" s="6"/>
      <c r="G1237" s="6"/>
    </row>
    <row r="1238" customFormat="false" ht="12.75" hidden="true" customHeight="false" outlineLevel="0" collapsed="false">
      <c r="A1238" s="6"/>
      <c r="B1238" s="13" t="n">
        <v>2012</v>
      </c>
      <c r="C1238" s="6" t="n">
        <f aca="false">D1238+E1238+F1238+G1238</f>
        <v>0</v>
      </c>
      <c r="D1238" s="6"/>
      <c r="E1238" s="6"/>
      <c r="F1238" s="6"/>
      <c r="G1238" s="6"/>
    </row>
    <row r="1239" customFormat="false" ht="12.75" hidden="true" customHeight="false" outlineLevel="0" collapsed="false">
      <c r="A1239" s="6"/>
      <c r="B1239" s="13" t="n">
        <v>2013</v>
      </c>
      <c r="C1239" s="6" t="n">
        <f aca="false">D1239+E1239+F1239+G1239</f>
        <v>0</v>
      </c>
      <c r="D1239" s="6"/>
      <c r="E1239" s="6"/>
      <c r="F1239" s="6"/>
      <c r="G1239" s="6"/>
    </row>
    <row r="1240" customFormat="false" ht="12.75" hidden="true" customHeight="false" outlineLevel="0" collapsed="false">
      <c r="A1240" s="6"/>
      <c r="B1240" s="13" t="n">
        <v>2014</v>
      </c>
      <c r="C1240" s="6" t="n">
        <f aca="false">D1240+E1240+F1240+G1240</f>
        <v>0</v>
      </c>
      <c r="D1240" s="6"/>
      <c r="E1240" s="6"/>
      <c r="F1240" s="6"/>
      <c r="G1240" s="6"/>
    </row>
    <row r="1241" customFormat="false" ht="12.75" hidden="true" customHeight="false" outlineLevel="0" collapsed="false">
      <c r="A1241" s="6"/>
      <c r="B1241" s="13" t="n">
        <v>2015</v>
      </c>
      <c r="C1241" s="6" t="n">
        <f aca="false">D1241+E1241+F1241+G1241</f>
        <v>0</v>
      </c>
      <c r="D1241" s="6"/>
      <c r="E1241" s="6"/>
      <c r="F1241" s="6"/>
      <c r="G1241" s="6"/>
    </row>
    <row r="1242" customFormat="false" ht="102" hidden="true" customHeight="false" outlineLevel="0" collapsed="false">
      <c r="A1242" s="6" t="s">
        <v>395</v>
      </c>
      <c r="B1242" s="22" t="s">
        <v>396</v>
      </c>
      <c r="C1242" s="6" t="n">
        <v>71000</v>
      </c>
      <c r="D1242" s="6" t="n">
        <v>0</v>
      </c>
      <c r="E1242" s="6" t="n">
        <v>65000</v>
      </c>
      <c r="F1242" s="6" t="n">
        <v>6000</v>
      </c>
      <c r="G1242" s="6" t="n">
        <v>0</v>
      </c>
    </row>
    <row r="1243" customFormat="false" ht="12.75" hidden="true" customHeight="false" outlineLevel="0" collapsed="false">
      <c r="A1243" s="6"/>
      <c r="B1243" s="13" t="n">
        <v>2011</v>
      </c>
      <c r="C1243" s="6" t="n">
        <f aca="false">D1243+E1243+F1243+G1243</f>
        <v>71000</v>
      </c>
      <c r="D1243" s="6"/>
      <c r="E1243" s="6" t="n">
        <v>65000</v>
      </c>
      <c r="F1243" s="6" t="n">
        <v>6000</v>
      </c>
      <c r="G1243" s="6"/>
    </row>
    <row r="1244" customFormat="false" ht="12.75" hidden="true" customHeight="false" outlineLevel="0" collapsed="false">
      <c r="A1244" s="6"/>
      <c r="B1244" s="13" t="n">
        <v>2012</v>
      </c>
      <c r="C1244" s="6" t="n">
        <f aca="false">D1244+E1244+F1244+G1244</f>
        <v>0</v>
      </c>
      <c r="D1244" s="6"/>
      <c r="E1244" s="6"/>
      <c r="F1244" s="6"/>
      <c r="G1244" s="6"/>
    </row>
    <row r="1245" customFormat="false" ht="12.75" hidden="true" customHeight="false" outlineLevel="0" collapsed="false">
      <c r="A1245" s="6"/>
      <c r="B1245" s="13" t="n">
        <v>2013</v>
      </c>
      <c r="C1245" s="6" t="n">
        <f aca="false">D1245+E1245+F1245+G1245</f>
        <v>0</v>
      </c>
      <c r="D1245" s="6"/>
      <c r="E1245" s="6"/>
      <c r="F1245" s="6"/>
      <c r="G1245" s="6"/>
    </row>
    <row r="1246" customFormat="false" ht="12.75" hidden="true" customHeight="false" outlineLevel="0" collapsed="false">
      <c r="A1246" s="6"/>
      <c r="B1246" s="13" t="n">
        <v>2014</v>
      </c>
      <c r="C1246" s="6" t="n">
        <f aca="false">D1246+E1246+F1246+G1246</f>
        <v>0</v>
      </c>
      <c r="D1246" s="6"/>
      <c r="E1246" s="6"/>
      <c r="F1246" s="6"/>
      <c r="G1246" s="6"/>
    </row>
    <row r="1247" customFormat="false" ht="12.75" hidden="true" customHeight="false" outlineLevel="0" collapsed="false">
      <c r="A1247" s="6"/>
      <c r="B1247" s="13" t="n">
        <v>2015</v>
      </c>
      <c r="C1247" s="6" t="n">
        <f aca="false">D1247+E1247+F1247+G1247</f>
        <v>0</v>
      </c>
      <c r="D1247" s="6"/>
      <c r="E1247" s="6"/>
      <c r="F1247" s="6"/>
      <c r="G1247" s="6"/>
    </row>
    <row r="1248" customFormat="false" ht="165.75" hidden="true" customHeight="false" outlineLevel="0" collapsed="false">
      <c r="A1248" s="6" t="s">
        <v>397</v>
      </c>
      <c r="B1248" s="22" t="s">
        <v>398</v>
      </c>
      <c r="C1248" s="6" t="n">
        <v>0</v>
      </c>
      <c r="D1248" s="6" t="n">
        <v>0</v>
      </c>
      <c r="E1248" s="6" t="n">
        <v>0</v>
      </c>
      <c r="F1248" s="6" t="n">
        <v>0</v>
      </c>
      <c r="G1248" s="6" t="n">
        <v>0</v>
      </c>
    </row>
    <row r="1249" customFormat="false" ht="12.75" hidden="true" customHeight="false" outlineLevel="0" collapsed="false">
      <c r="A1249" s="6"/>
      <c r="B1249" s="13" t="n">
        <v>2011</v>
      </c>
      <c r="C1249" s="6" t="n">
        <f aca="false">D1249+E1249+F1249+G1249</f>
        <v>0</v>
      </c>
      <c r="D1249" s="6"/>
      <c r="E1249" s="6"/>
      <c r="F1249" s="6"/>
      <c r="G1249" s="6"/>
    </row>
    <row r="1250" customFormat="false" ht="12.75" hidden="true" customHeight="false" outlineLevel="0" collapsed="false">
      <c r="A1250" s="6"/>
      <c r="B1250" s="13" t="n">
        <v>2012</v>
      </c>
      <c r="C1250" s="6" t="n">
        <f aca="false">D1250+E1250+F1250+G1250</f>
        <v>0</v>
      </c>
      <c r="D1250" s="6"/>
      <c r="E1250" s="6"/>
      <c r="F1250" s="6"/>
      <c r="G1250" s="6"/>
    </row>
    <row r="1251" customFormat="false" ht="12.75" hidden="true" customHeight="false" outlineLevel="0" collapsed="false">
      <c r="A1251" s="6"/>
      <c r="B1251" s="13" t="n">
        <v>2013</v>
      </c>
      <c r="C1251" s="6" t="n">
        <f aca="false">D1251+E1251+F1251+G1251</f>
        <v>0</v>
      </c>
      <c r="D1251" s="6"/>
      <c r="E1251" s="6"/>
      <c r="F1251" s="6"/>
      <c r="G1251" s="6"/>
    </row>
    <row r="1252" customFormat="false" ht="12.75" hidden="true" customHeight="false" outlineLevel="0" collapsed="false">
      <c r="A1252" s="6"/>
      <c r="B1252" s="13" t="n">
        <v>2014</v>
      </c>
      <c r="C1252" s="6" t="n">
        <f aca="false">D1252+E1252+F1252+G1252</f>
        <v>0</v>
      </c>
      <c r="D1252" s="6"/>
      <c r="E1252" s="6"/>
      <c r="F1252" s="6"/>
      <c r="G1252" s="6"/>
    </row>
    <row r="1253" customFormat="false" ht="12.75" hidden="true" customHeight="false" outlineLevel="0" collapsed="false">
      <c r="A1253" s="6"/>
      <c r="B1253" s="13" t="n">
        <v>2015</v>
      </c>
      <c r="C1253" s="6" t="n">
        <f aca="false">D1253+E1253+F1253+G1253</f>
        <v>0</v>
      </c>
      <c r="D1253" s="6"/>
      <c r="E1253" s="6"/>
      <c r="F1253" s="6"/>
      <c r="G1253" s="6"/>
    </row>
    <row r="1254" customFormat="false" ht="229.5" hidden="true" customHeight="false" outlineLevel="0" collapsed="false">
      <c r="A1254" s="6" t="s">
        <v>399</v>
      </c>
      <c r="B1254" s="22" t="s">
        <v>400</v>
      </c>
      <c r="C1254" s="6" t="n">
        <v>1986</v>
      </c>
      <c r="D1254" s="6" t="n">
        <v>0</v>
      </c>
      <c r="E1254" s="6" t="n">
        <v>1984</v>
      </c>
      <c r="F1254" s="6" t="n">
        <v>2</v>
      </c>
      <c r="G1254" s="6" t="n">
        <v>0</v>
      </c>
    </row>
    <row r="1255" customFormat="false" ht="12.75" hidden="true" customHeight="false" outlineLevel="0" collapsed="false">
      <c r="A1255" s="6"/>
      <c r="B1255" s="13" t="n">
        <v>2011</v>
      </c>
      <c r="C1255" s="6" t="n">
        <f aca="false">D1255+E1255+F1255+G1255</f>
        <v>1986</v>
      </c>
      <c r="D1255" s="6"/>
      <c r="E1255" s="6" t="n">
        <v>1984</v>
      </c>
      <c r="F1255" s="6" t="n">
        <v>2</v>
      </c>
      <c r="G1255" s="6"/>
    </row>
    <row r="1256" customFormat="false" ht="12.75" hidden="true" customHeight="false" outlineLevel="0" collapsed="false">
      <c r="A1256" s="6"/>
      <c r="B1256" s="13" t="n">
        <v>2012</v>
      </c>
      <c r="C1256" s="6" t="n">
        <f aca="false">D1256+E1256+F1256+G1256</f>
        <v>0</v>
      </c>
      <c r="D1256" s="6"/>
      <c r="E1256" s="6"/>
      <c r="F1256" s="6"/>
      <c r="G1256" s="6"/>
    </row>
    <row r="1257" customFormat="false" ht="12.75" hidden="true" customHeight="false" outlineLevel="0" collapsed="false">
      <c r="A1257" s="6"/>
      <c r="B1257" s="13" t="n">
        <v>2013</v>
      </c>
      <c r="C1257" s="6" t="n">
        <f aca="false">D1257+E1257+F1257+G1257</f>
        <v>0</v>
      </c>
      <c r="D1257" s="6"/>
      <c r="E1257" s="6"/>
      <c r="F1257" s="6"/>
      <c r="G1257" s="6"/>
    </row>
    <row r="1258" customFormat="false" ht="12.75" hidden="true" customHeight="false" outlineLevel="0" collapsed="false">
      <c r="A1258" s="6"/>
      <c r="B1258" s="13" t="n">
        <v>2014</v>
      </c>
      <c r="C1258" s="6" t="n">
        <f aca="false">D1258+E1258+F1258+G1258</f>
        <v>0</v>
      </c>
      <c r="D1258" s="6"/>
      <c r="E1258" s="6"/>
      <c r="F1258" s="6"/>
      <c r="G1258" s="6"/>
    </row>
    <row r="1259" customFormat="false" ht="12.75" hidden="true" customHeight="false" outlineLevel="0" collapsed="false">
      <c r="A1259" s="6"/>
      <c r="B1259" s="13" t="n">
        <v>2015</v>
      </c>
      <c r="C1259" s="6" t="n">
        <f aca="false">D1259+E1259+F1259+G1259</f>
        <v>0</v>
      </c>
      <c r="D1259" s="6"/>
      <c r="E1259" s="6"/>
      <c r="F1259" s="6"/>
      <c r="G1259" s="6"/>
    </row>
    <row r="1260" customFormat="false" ht="165.75" hidden="true" customHeight="false" outlineLevel="0" collapsed="false">
      <c r="A1260" s="6" t="s">
        <v>401</v>
      </c>
      <c r="B1260" s="22" t="s">
        <v>402</v>
      </c>
      <c r="C1260" s="6" t="n">
        <v>1122</v>
      </c>
      <c r="D1260" s="6" t="n">
        <v>0</v>
      </c>
      <c r="E1260" s="6" t="n">
        <v>1122</v>
      </c>
      <c r="F1260" s="6" t="n">
        <v>0</v>
      </c>
      <c r="G1260" s="6" t="n">
        <v>0</v>
      </c>
    </row>
    <row r="1261" customFormat="false" ht="12.75" hidden="true" customHeight="false" outlineLevel="0" collapsed="false">
      <c r="A1261" s="6"/>
      <c r="B1261" s="13" t="n">
        <v>2011</v>
      </c>
      <c r="C1261" s="6" t="n">
        <f aca="false">D1261+E1261+F1261+G1261</f>
        <v>374</v>
      </c>
      <c r="D1261" s="6"/>
      <c r="E1261" s="6" t="n">
        <v>374</v>
      </c>
      <c r="F1261" s="6"/>
      <c r="G1261" s="6"/>
    </row>
    <row r="1262" customFormat="false" ht="12.75" hidden="true" customHeight="false" outlineLevel="0" collapsed="false">
      <c r="A1262" s="6"/>
      <c r="B1262" s="13" t="n">
        <v>2012</v>
      </c>
      <c r="C1262" s="6" t="n">
        <f aca="false">D1262+E1262+F1262+G1262</f>
        <v>374</v>
      </c>
      <c r="D1262" s="6"/>
      <c r="E1262" s="6" t="n">
        <v>374</v>
      </c>
      <c r="F1262" s="6"/>
      <c r="G1262" s="6"/>
    </row>
    <row r="1263" customFormat="false" ht="12.75" hidden="true" customHeight="false" outlineLevel="0" collapsed="false">
      <c r="A1263" s="6"/>
      <c r="B1263" s="13" t="n">
        <v>2013</v>
      </c>
      <c r="C1263" s="6" t="n">
        <f aca="false">D1263+E1263+F1263+G1263</f>
        <v>374</v>
      </c>
      <c r="D1263" s="6"/>
      <c r="E1263" s="6" t="n">
        <v>374</v>
      </c>
      <c r="F1263" s="6"/>
      <c r="G1263" s="6"/>
    </row>
    <row r="1264" customFormat="false" ht="12.75" hidden="true" customHeight="false" outlineLevel="0" collapsed="false">
      <c r="A1264" s="6"/>
      <c r="B1264" s="13" t="n">
        <v>2014</v>
      </c>
      <c r="C1264" s="6" t="n">
        <f aca="false">D1264+E1264+F1264+G1264</f>
        <v>0</v>
      </c>
      <c r="D1264" s="6"/>
      <c r="E1264" s="6"/>
      <c r="F1264" s="6"/>
      <c r="G1264" s="6"/>
    </row>
    <row r="1265" customFormat="false" ht="12.75" hidden="true" customHeight="false" outlineLevel="0" collapsed="false">
      <c r="A1265" s="6"/>
      <c r="B1265" s="13" t="n">
        <v>2015</v>
      </c>
      <c r="C1265" s="6" t="n">
        <f aca="false">D1265+E1265+F1265+G1265</f>
        <v>0</v>
      </c>
      <c r="D1265" s="6"/>
      <c r="E1265" s="6"/>
      <c r="F1265" s="6"/>
      <c r="G1265" s="6"/>
    </row>
    <row r="1266" customFormat="false" ht="102" hidden="true" customHeight="false" outlineLevel="0" collapsed="false">
      <c r="A1266" s="27" t="s">
        <v>403</v>
      </c>
      <c r="B1266" s="28" t="s">
        <v>404</v>
      </c>
      <c r="C1266" s="27" t="n">
        <v>6519</v>
      </c>
      <c r="D1266" s="27" t="n">
        <v>0</v>
      </c>
      <c r="E1266" s="27" t="n">
        <v>6519</v>
      </c>
      <c r="F1266" s="27" t="n">
        <v>0</v>
      </c>
      <c r="G1266" s="27" t="n">
        <v>0</v>
      </c>
    </row>
    <row r="1267" customFormat="false" ht="12.75" hidden="true" customHeight="false" outlineLevel="0" collapsed="false">
      <c r="A1267" s="6"/>
      <c r="B1267" s="13" t="n">
        <v>2011</v>
      </c>
      <c r="C1267" s="6" t="n">
        <f aca="false">D1267+E1267+F1267+G1267</f>
        <v>2173</v>
      </c>
      <c r="D1267" s="14" t="n">
        <v>0</v>
      </c>
      <c r="E1267" s="14" t="n">
        <v>2173</v>
      </c>
      <c r="F1267" s="14" t="n">
        <v>0</v>
      </c>
      <c r="G1267" s="14" t="n">
        <v>0</v>
      </c>
    </row>
    <row r="1268" customFormat="false" ht="12.75" hidden="true" customHeight="false" outlineLevel="0" collapsed="false">
      <c r="A1268" s="6"/>
      <c r="B1268" s="13" t="n">
        <v>2012</v>
      </c>
      <c r="C1268" s="6" t="n">
        <f aca="false">D1268+E1268+F1268+G1268</f>
        <v>2173</v>
      </c>
      <c r="D1268" s="14" t="n">
        <v>0</v>
      </c>
      <c r="E1268" s="14" t="n">
        <v>2173</v>
      </c>
      <c r="F1268" s="14" t="n">
        <v>0</v>
      </c>
      <c r="G1268" s="14" t="n">
        <v>0</v>
      </c>
    </row>
    <row r="1269" customFormat="false" ht="12.75" hidden="true" customHeight="false" outlineLevel="0" collapsed="false">
      <c r="A1269" s="6"/>
      <c r="B1269" s="13" t="n">
        <v>2013</v>
      </c>
      <c r="C1269" s="6" t="n">
        <f aca="false">D1269+E1269+F1269+G1269</f>
        <v>2173</v>
      </c>
      <c r="D1269" s="14" t="n">
        <v>0</v>
      </c>
      <c r="E1269" s="14" t="n">
        <v>2173</v>
      </c>
      <c r="F1269" s="14" t="n">
        <v>0</v>
      </c>
      <c r="G1269" s="14" t="n">
        <v>0</v>
      </c>
    </row>
    <row r="1270" customFormat="false" ht="12.75" hidden="true" customHeight="false" outlineLevel="0" collapsed="false">
      <c r="A1270" s="6"/>
      <c r="B1270" s="13" t="n">
        <v>2014</v>
      </c>
      <c r="C1270" s="6" t="n">
        <f aca="false">D1270+E1270+F1270+G1270</f>
        <v>0</v>
      </c>
      <c r="D1270" s="14" t="n">
        <v>0</v>
      </c>
      <c r="E1270" s="14" t="n">
        <v>0</v>
      </c>
      <c r="F1270" s="14" t="n">
        <v>0</v>
      </c>
      <c r="G1270" s="14" t="n">
        <v>0</v>
      </c>
    </row>
    <row r="1271" customFormat="false" ht="12.75" hidden="true" customHeight="false" outlineLevel="0" collapsed="false">
      <c r="A1271" s="6"/>
      <c r="B1271" s="13" t="n">
        <v>2015</v>
      </c>
      <c r="C1271" s="6" t="n">
        <f aca="false">D1271+E1271+F1271+G1271</f>
        <v>0</v>
      </c>
      <c r="D1271" s="14" t="n">
        <v>0</v>
      </c>
      <c r="E1271" s="14" t="n">
        <v>0</v>
      </c>
      <c r="F1271" s="14" t="n">
        <v>0</v>
      </c>
      <c r="G1271" s="14" t="n">
        <v>0</v>
      </c>
    </row>
    <row r="1272" customFormat="false" ht="114.75" hidden="true" customHeight="false" outlineLevel="0" collapsed="false">
      <c r="A1272" s="6" t="s">
        <v>405</v>
      </c>
      <c r="B1272" s="22" t="s">
        <v>406</v>
      </c>
      <c r="C1272" s="6" t="n">
        <v>0</v>
      </c>
      <c r="D1272" s="6" t="n">
        <v>0</v>
      </c>
      <c r="E1272" s="6" t="n">
        <v>0</v>
      </c>
      <c r="F1272" s="6" t="n">
        <v>0</v>
      </c>
      <c r="G1272" s="6" t="n">
        <v>0</v>
      </c>
    </row>
    <row r="1273" customFormat="false" ht="12.75" hidden="true" customHeight="false" outlineLevel="0" collapsed="false">
      <c r="A1273" s="6"/>
      <c r="B1273" s="13" t="n">
        <v>2011</v>
      </c>
      <c r="C1273" s="6" t="n">
        <f aca="false">D1273+E1273+F1273+G1273</f>
        <v>0</v>
      </c>
      <c r="D1273" s="6"/>
      <c r="E1273" s="6"/>
      <c r="F1273" s="6"/>
      <c r="G1273" s="6"/>
    </row>
    <row r="1274" customFormat="false" ht="12.75" hidden="true" customHeight="false" outlineLevel="0" collapsed="false">
      <c r="A1274" s="6"/>
      <c r="B1274" s="13" t="n">
        <v>2012</v>
      </c>
      <c r="C1274" s="6" t="n">
        <f aca="false">D1274+E1274+F1274+G1274</f>
        <v>0</v>
      </c>
      <c r="D1274" s="6"/>
      <c r="E1274" s="6"/>
      <c r="F1274" s="6"/>
      <c r="G1274" s="6"/>
    </row>
    <row r="1275" customFormat="false" ht="12.75" hidden="true" customHeight="false" outlineLevel="0" collapsed="false">
      <c r="A1275" s="6"/>
      <c r="B1275" s="13" t="n">
        <v>2013</v>
      </c>
      <c r="C1275" s="6" t="n">
        <f aca="false">D1275+E1275+F1275+G1275</f>
        <v>0</v>
      </c>
      <c r="D1275" s="6"/>
      <c r="E1275" s="6"/>
      <c r="F1275" s="6"/>
      <c r="G1275" s="6"/>
    </row>
    <row r="1276" customFormat="false" ht="12.75" hidden="true" customHeight="false" outlineLevel="0" collapsed="false">
      <c r="A1276" s="6"/>
      <c r="B1276" s="13" t="n">
        <v>2014</v>
      </c>
      <c r="C1276" s="6" t="n">
        <f aca="false">D1276+E1276+F1276+G1276</f>
        <v>0</v>
      </c>
      <c r="D1276" s="6"/>
      <c r="E1276" s="6"/>
      <c r="F1276" s="6"/>
      <c r="G1276" s="6"/>
    </row>
    <row r="1277" customFormat="false" ht="12.75" hidden="true" customHeight="false" outlineLevel="0" collapsed="false">
      <c r="A1277" s="6"/>
      <c r="B1277" s="13" t="n">
        <v>2015</v>
      </c>
      <c r="C1277" s="6" t="n">
        <f aca="false">D1277+E1277+F1277+G1277</f>
        <v>0</v>
      </c>
      <c r="D1277" s="6"/>
      <c r="E1277" s="6"/>
      <c r="F1277" s="6"/>
      <c r="G1277" s="6"/>
    </row>
    <row r="1278" customFormat="false" ht="89.25" hidden="true" customHeight="false" outlineLevel="0" collapsed="false">
      <c r="A1278" s="6" t="s">
        <v>407</v>
      </c>
      <c r="B1278" s="22" t="s">
        <v>408</v>
      </c>
      <c r="C1278" s="6" t="n">
        <v>0</v>
      </c>
      <c r="D1278" s="6" t="n">
        <v>0</v>
      </c>
      <c r="E1278" s="6" t="n">
        <v>0</v>
      </c>
      <c r="F1278" s="6" t="n">
        <v>0</v>
      </c>
      <c r="G1278" s="6" t="n">
        <v>0</v>
      </c>
    </row>
    <row r="1279" customFormat="false" ht="12.75" hidden="true" customHeight="false" outlineLevel="0" collapsed="false">
      <c r="A1279" s="6"/>
      <c r="B1279" s="13" t="n">
        <v>2011</v>
      </c>
      <c r="C1279" s="6" t="n">
        <f aca="false">D1279+E1279+F1279+G1279</f>
        <v>0</v>
      </c>
      <c r="D1279" s="6"/>
      <c r="E1279" s="6"/>
      <c r="F1279" s="6"/>
      <c r="G1279" s="6"/>
    </row>
    <row r="1280" customFormat="false" ht="12.75" hidden="true" customHeight="false" outlineLevel="0" collapsed="false">
      <c r="A1280" s="6"/>
      <c r="B1280" s="13" t="n">
        <v>2012</v>
      </c>
      <c r="C1280" s="6" t="n">
        <f aca="false">D1280+E1280+F1280+G1280</f>
        <v>0</v>
      </c>
      <c r="D1280" s="6"/>
      <c r="E1280" s="6"/>
      <c r="F1280" s="6"/>
      <c r="G1280" s="6"/>
    </row>
    <row r="1281" customFormat="false" ht="12.75" hidden="true" customHeight="false" outlineLevel="0" collapsed="false">
      <c r="A1281" s="6"/>
      <c r="B1281" s="13" t="n">
        <v>2013</v>
      </c>
      <c r="C1281" s="6" t="n">
        <f aca="false">D1281+E1281+F1281+G1281</f>
        <v>0</v>
      </c>
      <c r="D1281" s="6"/>
      <c r="E1281" s="6"/>
      <c r="F1281" s="6"/>
      <c r="G1281" s="6"/>
    </row>
    <row r="1282" customFormat="false" ht="12.75" hidden="true" customHeight="false" outlineLevel="0" collapsed="false">
      <c r="A1282" s="6"/>
      <c r="B1282" s="13" t="n">
        <v>2014</v>
      </c>
      <c r="C1282" s="6" t="n">
        <f aca="false">D1282+E1282+F1282+G1282</f>
        <v>0</v>
      </c>
      <c r="D1282" s="6"/>
      <c r="E1282" s="6"/>
      <c r="F1282" s="6"/>
      <c r="G1282" s="6"/>
    </row>
    <row r="1283" customFormat="false" ht="12.75" hidden="true" customHeight="false" outlineLevel="0" collapsed="false">
      <c r="A1283" s="6"/>
      <c r="B1283" s="13" t="n">
        <v>2015</v>
      </c>
      <c r="C1283" s="6" t="n">
        <f aca="false">D1283+E1283+F1283+G1283</f>
        <v>0</v>
      </c>
      <c r="D1283" s="6"/>
      <c r="E1283" s="6"/>
      <c r="F1283" s="6"/>
      <c r="G1283" s="6"/>
    </row>
    <row r="1284" customFormat="false" ht="38.25" hidden="true" customHeight="false" outlineLevel="0" collapsed="false">
      <c r="A1284" s="6" t="s">
        <v>409</v>
      </c>
      <c r="B1284" s="22" t="s">
        <v>410</v>
      </c>
      <c r="C1284" s="6" t="n">
        <v>0</v>
      </c>
      <c r="D1284" s="6" t="n">
        <v>0</v>
      </c>
      <c r="E1284" s="6" t="n">
        <v>0</v>
      </c>
      <c r="F1284" s="6" t="n">
        <v>0</v>
      </c>
      <c r="G1284" s="6" t="n">
        <v>0</v>
      </c>
    </row>
    <row r="1285" customFormat="false" ht="12.75" hidden="true" customHeight="false" outlineLevel="0" collapsed="false">
      <c r="A1285" s="6"/>
      <c r="B1285" s="13" t="n">
        <v>2011</v>
      </c>
      <c r="C1285" s="6" t="n">
        <f aca="false">D1285+E1285+F1285+G1285</f>
        <v>0</v>
      </c>
      <c r="D1285" s="6"/>
      <c r="E1285" s="6"/>
      <c r="F1285" s="6"/>
      <c r="G1285" s="6"/>
    </row>
    <row r="1286" customFormat="false" ht="12.75" hidden="true" customHeight="false" outlineLevel="0" collapsed="false">
      <c r="A1286" s="6"/>
      <c r="B1286" s="13" t="n">
        <v>2012</v>
      </c>
      <c r="C1286" s="6" t="n">
        <f aca="false">D1286+E1286+F1286+G1286</f>
        <v>0</v>
      </c>
      <c r="D1286" s="6"/>
      <c r="E1286" s="6"/>
      <c r="F1286" s="6"/>
      <c r="G1286" s="6"/>
    </row>
    <row r="1287" customFormat="false" ht="12.75" hidden="true" customHeight="false" outlineLevel="0" collapsed="false">
      <c r="A1287" s="6"/>
      <c r="B1287" s="13" t="n">
        <v>2013</v>
      </c>
      <c r="C1287" s="6" t="n">
        <f aca="false">D1287+E1287+F1287+G1287</f>
        <v>0</v>
      </c>
      <c r="D1287" s="6"/>
      <c r="E1287" s="6"/>
      <c r="F1287" s="6"/>
      <c r="G1287" s="6"/>
    </row>
    <row r="1288" customFormat="false" ht="12.75" hidden="true" customHeight="false" outlineLevel="0" collapsed="false">
      <c r="A1288" s="6"/>
      <c r="B1288" s="13" t="n">
        <v>2014</v>
      </c>
      <c r="C1288" s="6" t="n">
        <f aca="false">D1288+E1288+F1288+G1288</f>
        <v>0</v>
      </c>
      <c r="D1288" s="6"/>
      <c r="E1288" s="6"/>
      <c r="F1288" s="6"/>
      <c r="G1288" s="6"/>
    </row>
    <row r="1289" customFormat="false" ht="12.75" hidden="true" customHeight="false" outlineLevel="0" collapsed="false">
      <c r="A1289" s="6"/>
      <c r="B1289" s="13" t="n">
        <v>2015</v>
      </c>
      <c r="C1289" s="6" t="n">
        <f aca="false">D1289+E1289+F1289+G1289</f>
        <v>0</v>
      </c>
      <c r="D1289" s="6"/>
      <c r="E1289" s="6"/>
      <c r="F1289" s="6"/>
      <c r="G1289" s="6"/>
    </row>
    <row r="1290" customFormat="false" ht="51" hidden="true" customHeight="false" outlineLevel="0" collapsed="false">
      <c r="A1290" s="6" t="s">
        <v>411</v>
      </c>
      <c r="B1290" s="22" t="s">
        <v>412</v>
      </c>
      <c r="C1290" s="6" t="n">
        <v>0</v>
      </c>
      <c r="D1290" s="6" t="n">
        <v>0</v>
      </c>
      <c r="E1290" s="6" t="n">
        <v>0</v>
      </c>
      <c r="F1290" s="6" t="n">
        <v>0</v>
      </c>
      <c r="G1290" s="6" t="n">
        <v>0</v>
      </c>
    </row>
    <row r="1291" customFormat="false" ht="12.75" hidden="true" customHeight="false" outlineLevel="0" collapsed="false">
      <c r="A1291" s="6"/>
      <c r="B1291" s="13" t="n">
        <v>2011</v>
      </c>
      <c r="C1291" s="6" t="n">
        <f aca="false">D1291+E1291+F1291+G1291</f>
        <v>0</v>
      </c>
      <c r="D1291" s="6"/>
      <c r="E1291" s="6"/>
      <c r="F1291" s="6"/>
      <c r="G1291" s="6"/>
    </row>
    <row r="1292" customFormat="false" ht="12.75" hidden="true" customHeight="false" outlineLevel="0" collapsed="false">
      <c r="A1292" s="6"/>
      <c r="B1292" s="13" t="n">
        <v>2012</v>
      </c>
      <c r="C1292" s="6" t="n">
        <f aca="false">D1292+E1292+F1292+G1292</f>
        <v>0</v>
      </c>
      <c r="D1292" s="6"/>
      <c r="E1292" s="6"/>
      <c r="F1292" s="6"/>
      <c r="G1292" s="6"/>
    </row>
    <row r="1293" customFormat="false" ht="12.75" hidden="true" customHeight="false" outlineLevel="0" collapsed="false">
      <c r="A1293" s="6"/>
      <c r="B1293" s="13" t="n">
        <v>2013</v>
      </c>
      <c r="C1293" s="6" t="n">
        <f aca="false">D1293+E1293+F1293+G1293</f>
        <v>0</v>
      </c>
      <c r="D1293" s="6"/>
      <c r="E1293" s="6"/>
      <c r="F1293" s="6"/>
      <c r="G1293" s="6"/>
    </row>
    <row r="1294" customFormat="false" ht="12.75" hidden="true" customHeight="false" outlineLevel="0" collapsed="false">
      <c r="A1294" s="6"/>
      <c r="B1294" s="13" t="n">
        <v>2014</v>
      </c>
      <c r="C1294" s="6" t="n">
        <f aca="false">D1294+E1294+F1294+G1294</f>
        <v>0</v>
      </c>
      <c r="D1294" s="6"/>
      <c r="E1294" s="6"/>
      <c r="F1294" s="6"/>
      <c r="G1294" s="6"/>
    </row>
    <row r="1295" customFormat="false" ht="12.75" hidden="true" customHeight="false" outlineLevel="0" collapsed="false">
      <c r="A1295" s="6"/>
      <c r="B1295" s="13" t="n">
        <v>2015</v>
      </c>
      <c r="C1295" s="6" t="n">
        <f aca="false">D1295+E1295+F1295+G1295</f>
        <v>0</v>
      </c>
      <c r="D1295" s="6"/>
      <c r="E1295" s="6"/>
      <c r="F1295" s="6"/>
      <c r="G1295" s="6"/>
    </row>
    <row r="1296" customFormat="false" ht="63.75" hidden="true" customHeight="false" outlineLevel="0" collapsed="false">
      <c r="A1296" s="6" t="s">
        <v>413</v>
      </c>
      <c r="B1296" s="22" t="s">
        <v>414</v>
      </c>
      <c r="C1296" s="6" t="n">
        <v>0</v>
      </c>
      <c r="D1296" s="6" t="n">
        <v>0</v>
      </c>
      <c r="E1296" s="6" t="n">
        <v>0</v>
      </c>
      <c r="F1296" s="6" t="n">
        <v>0</v>
      </c>
      <c r="G1296" s="6" t="n">
        <v>0</v>
      </c>
    </row>
    <row r="1297" customFormat="false" ht="12.75" hidden="true" customHeight="false" outlineLevel="0" collapsed="false">
      <c r="A1297" s="6"/>
      <c r="B1297" s="13" t="n">
        <v>2011</v>
      </c>
      <c r="C1297" s="6" t="n">
        <f aca="false">D1297+E1297+F1297+G1297</f>
        <v>0</v>
      </c>
      <c r="D1297" s="6"/>
      <c r="E1297" s="6"/>
      <c r="F1297" s="6"/>
      <c r="G1297" s="6"/>
    </row>
    <row r="1298" customFormat="false" ht="12.75" hidden="true" customHeight="false" outlineLevel="0" collapsed="false">
      <c r="A1298" s="6"/>
      <c r="B1298" s="13" t="n">
        <v>2012</v>
      </c>
      <c r="C1298" s="6" t="n">
        <f aca="false">D1298+E1298+F1298+G1298</f>
        <v>0</v>
      </c>
      <c r="D1298" s="6"/>
      <c r="E1298" s="6"/>
      <c r="F1298" s="6"/>
      <c r="G1298" s="6"/>
    </row>
    <row r="1299" customFormat="false" ht="12.75" hidden="true" customHeight="false" outlineLevel="0" collapsed="false">
      <c r="A1299" s="6"/>
      <c r="B1299" s="13" t="n">
        <v>2013</v>
      </c>
      <c r="C1299" s="6" t="n">
        <f aca="false">D1299+E1299+F1299+G1299</f>
        <v>0</v>
      </c>
      <c r="D1299" s="6"/>
      <c r="E1299" s="6"/>
      <c r="F1299" s="6"/>
      <c r="G1299" s="6"/>
    </row>
    <row r="1300" customFormat="false" ht="12.75" hidden="true" customHeight="false" outlineLevel="0" collapsed="false">
      <c r="A1300" s="6"/>
      <c r="B1300" s="13" t="n">
        <v>2014</v>
      </c>
      <c r="C1300" s="6" t="n">
        <f aca="false">D1300+E1300+F1300+G1300</f>
        <v>0</v>
      </c>
      <c r="D1300" s="6"/>
      <c r="E1300" s="6"/>
      <c r="F1300" s="6"/>
      <c r="G1300" s="6"/>
    </row>
    <row r="1301" customFormat="false" ht="12.75" hidden="true" customHeight="false" outlineLevel="0" collapsed="false">
      <c r="A1301" s="6"/>
      <c r="B1301" s="13" t="n">
        <v>2015</v>
      </c>
      <c r="C1301" s="6" t="n">
        <f aca="false">D1301+E1301+F1301+G1301</f>
        <v>0</v>
      </c>
      <c r="D1301" s="6"/>
      <c r="E1301" s="6"/>
      <c r="F1301" s="6"/>
      <c r="G1301" s="6"/>
    </row>
    <row r="1302" customFormat="false" ht="63.75" hidden="true" customHeight="false" outlineLevel="0" collapsed="false">
      <c r="A1302" s="27" t="s">
        <v>415</v>
      </c>
      <c r="B1302" s="28" t="s">
        <v>416</v>
      </c>
      <c r="C1302" s="27" t="n">
        <f aca="false">C1308+C1314</f>
        <v>3412</v>
      </c>
      <c r="D1302" s="27" t="n">
        <f aca="false">D1308+D1314</f>
        <v>0</v>
      </c>
      <c r="E1302" s="27" t="n">
        <f aca="false">E1308+E1314</f>
        <v>3073</v>
      </c>
      <c r="F1302" s="27" t="n">
        <f aca="false">F1308+F1314</f>
        <v>339</v>
      </c>
      <c r="G1302" s="27" t="n">
        <f aca="false">G1308+G1314</f>
        <v>0</v>
      </c>
    </row>
    <row r="1303" s="32" customFormat="true" ht="12.75" hidden="true" customHeight="false" outlineLevel="0" collapsed="false">
      <c r="A1303" s="14"/>
      <c r="B1303" s="31" t="n">
        <v>2011</v>
      </c>
      <c r="C1303" s="14" t="n">
        <f aca="false">C1309+C1315</f>
        <v>3077</v>
      </c>
      <c r="D1303" s="14" t="n">
        <f aca="false">D1309+D1315</f>
        <v>0</v>
      </c>
      <c r="E1303" s="14" t="n">
        <f aca="false">E1309+E1315</f>
        <v>2739</v>
      </c>
      <c r="F1303" s="14" t="n">
        <f aca="false">F1309+F1315</f>
        <v>338</v>
      </c>
      <c r="G1303" s="14" t="n">
        <f aca="false">G1309+G1315</f>
        <v>0</v>
      </c>
    </row>
    <row r="1304" s="32" customFormat="true" ht="12.75" hidden="true" customHeight="false" outlineLevel="0" collapsed="false">
      <c r="A1304" s="14"/>
      <c r="B1304" s="31" t="n">
        <v>2012</v>
      </c>
      <c r="C1304" s="14" t="n">
        <f aca="false">C1310+C1316</f>
        <v>168</v>
      </c>
      <c r="D1304" s="14" t="n">
        <f aca="false">D1310+D1316</f>
        <v>0</v>
      </c>
      <c r="E1304" s="14" t="n">
        <f aca="false">E1310+E1316</f>
        <v>167</v>
      </c>
      <c r="F1304" s="14" t="n">
        <f aca="false">F1310+F1316</f>
        <v>1</v>
      </c>
      <c r="G1304" s="14" t="n">
        <f aca="false">G1310+G1316</f>
        <v>0</v>
      </c>
    </row>
    <row r="1305" s="32" customFormat="true" ht="12.75" hidden="true" customHeight="false" outlineLevel="0" collapsed="false">
      <c r="A1305" s="14"/>
      <c r="B1305" s="31" t="n">
        <v>2013</v>
      </c>
      <c r="C1305" s="14" t="n">
        <f aca="false">C1311+C1317</f>
        <v>167</v>
      </c>
      <c r="D1305" s="14" t="n">
        <f aca="false">D1311+D1317</f>
        <v>0</v>
      </c>
      <c r="E1305" s="14" t="n">
        <f aca="false">E1311+E1317</f>
        <v>167</v>
      </c>
      <c r="F1305" s="14" t="n">
        <f aca="false">F1311+F1317</f>
        <v>0</v>
      </c>
      <c r="G1305" s="14" t="n">
        <f aca="false">G1311+G1317</f>
        <v>0</v>
      </c>
    </row>
    <row r="1306" s="32" customFormat="true" ht="12.75" hidden="true" customHeight="false" outlineLevel="0" collapsed="false">
      <c r="A1306" s="14"/>
      <c r="B1306" s="31" t="n">
        <v>2014</v>
      </c>
      <c r="C1306" s="14" t="n">
        <f aca="false">C1312+C1318</f>
        <v>0</v>
      </c>
      <c r="D1306" s="14" t="n">
        <f aca="false">D1312+D1318</f>
        <v>0</v>
      </c>
      <c r="E1306" s="14" t="n">
        <f aca="false">E1312+E1318</f>
        <v>0</v>
      </c>
      <c r="F1306" s="14" t="n">
        <f aca="false">F1312+F1318</f>
        <v>0</v>
      </c>
      <c r="G1306" s="14" t="n">
        <f aca="false">G1312+G1318</f>
        <v>0</v>
      </c>
    </row>
    <row r="1307" s="32" customFormat="true" ht="12.75" hidden="true" customHeight="false" outlineLevel="0" collapsed="false">
      <c r="A1307" s="14"/>
      <c r="B1307" s="31" t="n">
        <v>2015</v>
      </c>
      <c r="C1307" s="14" t="n">
        <f aca="false">C1313+C1319</f>
        <v>0</v>
      </c>
      <c r="D1307" s="14" t="n">
        <f aca="false">D1313+D1319</f>
        <v>0</v>
      </c>
      <c r="E1307" s="14" t="n">
        <f aca="false">E1313+E1319</f>
        <v>0</v>
      </c>
      <c r="F1307" s="14" t="n">
        <f aca="false">F1313+F1319</f>
        <v>0</v>
      </c>
      <c r="G1307" s="14" t="n">
        <f aca="false">G1313+G1319</f>
        <v>0</v>
      </c>
    </row>
    <row r="1308" customFormat="false" ht="89.25" hidden="true" customHeight="false" outlineLevel="0" collapsed="false">
      <c r="A1308" s="6" t="s">
        <v>417</v>
      </c>
      <c r="B1308" s="22" t="s">
        <v>418</v>
      </c>
      <c r="C1308" s="6" t="n">
        <v>2910</v>
      </c>
      <c r="D1308" s="6" t="n">
        <v>0</v>
      </c>
      <c r="E1308" s="6" t="n">
        <v>2572</v>
      </c>
      <c r="F1308" s="6" t="n">
        <v>338</v>
      </c>
      <c r="G1308" s="6" t="n">
        <v>0</v>
      </c>
    </row>
    <row r="1309" customFormat="false" ht="12.75" hidden="true" customHeight="false" outlineLevel="0" collapsed="false">
      <c r="A1309" s="6"/>
      <c r="B1309" s="13" t="n">
        <v>2011</v>
      </c>
      <c r="C1309" s="6" t="n">
        <f aca="false">D1309+E1309+F1309+G1309</f>
        <v>2910</v>
      </c>
      <c r="D1309" s="6"/>
      <c r="E1309" s="6" t="n">
        <v>2572</v>
      </c>
      <c r="F1309" s="6" t="n">
        <v>338</v>
      </c>
      <c r="G1309" s="6"/>
    </row>
    <row r="1310" customFormat="false" ht="12.75" hidden="true" customHeight="false" outlineLevel="0" collapsed="false">
      <c r="A1310" s="6"/>
      <c r="B1310" s="13" t="n">
        <v>2012</v>
      </c>
      <c r="C1310" s="6" t="n">
        <f aca="false">D1310+E1310+F1310+G1310</f>
        <v>0</v>
      </c>
      <c r="D1310" s="6"/>
      <c r="E1310" s="6"/>
      <c r="F1310" s="6"/>
      <c r="G1310" s="6"/>
    </row>
    <row r="1311" customFormat="false" ht="12.75" hidden="true" customHeight="false" outlineLevel="0" collapsed="false">
      <c r="A1311" s="6"/>
      <c r="B1311" s="13" t="n">
        <v>2013</v>
      </c>
      <c r="C1311" s="6" t="n">
        <f aca="false">D1311+E1311+F1311+G1311</f>
        <v>0</v>
      </c>
      <c r="D1311" s="6"/>
      <c r="E1311" s="6"/>
      <c r="F1311" s="6"/>
      <c r="G1311" s="6"/>
    </row>
    <row r="1312" customFormat="false" ht="12.75" hidden="true" customHeight="false" outlineLevel="0" collapsed="false">
      <c r="A1312" s="6"/>
      <c r="B1312" s="13" t="n">
        <v>2014</v>
      </c>
      <c r="C1312" s="6" t="n">
        <f aca="false">D1312+E1312+F1312+G1312</f>
        <v>0</v>
      </c>
      <c r="D1312" s="6"/>
      <c r="E1312" s="6"/>
      <c r="F1312" s="6"/>
      <c r="G1312" s="6"/>
    </row>
    <row r="1313" customFormat="false" ht="12.75" hidden="true" customHeight="false" outlineLevel="0" collapsed="false">
      <c r="A1313" s="6"/>
      <c r="B1313" s="13" t="n">
        <v>2015</v>
      </c>
      <c r="C1313" s="6" t="n">
        <f aca="false">D1313+E1313+F1313+G1313</f>
        <v>0</v>
      </c>
      <c r="D1313" s="6"/>
      <c r="E1313" s="6"/>
      <c r="F1313" s="6"/>
      <c r="G1313" s="6"/>
    </row>
    <row r="1314" customFormat="false" ht="216.75" hidden="true" customHeight="false" outlineLevel="0" collapsed="false">
      <c r="A1314" s="6" t="s">
        <v>419</v>
      </c>
      <c r="B1314" s="22" t="s">
        <v>420</v>
      </c>
      <c r="C1314" s="6" t="n">
        <v>502</v>
      </c>
      <c r="D1314" s="6" t="n">
        <v>0</v>
      </c>
      <c r="E1314" s="6" t="n">
        <v>501</v>
      </c>
      <c r="F1314" s="6" t="n">
        <v>1</v>
      </c>
      <c r="G1314" s="6" t="n">
        <v>0</v>
      </c>
    </row>
    <row r="1315" customFormat="false" ht="12.75" hidden="true" customHeight="false" outlineLevel="0" collapsed="false">
      <c r="A1315" s="6"/>
      <c r="B1315" s="13" t="n">
        <v>2011</v>
      </c>
      <c r="C1315" s="6" t="n">
        <f aca="false">D1315+E1315+F1315+G1315</f>
        <v>167</v>
      </c>
      <c r="D1315" s="6"/>
      <c r="E1315" s="6" t="n">
        <v>167</v>
      </c>
      <c r="F1315" s="6"/>
      <c r="G1315" s="6"/>
    </row>
    <row r="1316" customFormat="false" ht="12.75" hidden="true" customHeight="false" outlineLevel="0" collapsed="false">
      <c r="A1316" s="6"/>
      <c r="B1316" s="13" t="n">
        <v>2012</v>
      </c>
      <c r="C1316" s="6" t="n">
        <f aca="false">D1316+E1316+F1316+G1316</f>
        <v>168</v>
      </c>
      <c r="D1316" s="6"/>
      <c r="E1316" s="6" t="n">
        <v>167</v>
      </c>
      <c r="F1316" s="6" t="n">
        <v>1</v>
      </c>
      <c r="G1316" s="6"/>
    </row>
    <row r="1317" customFormat="false" ht="12.75" hidden="true" customHeight="false" outlineLevel="0" collapsed="false">
      <c r="A1317" s="6"/>
      <c r="B1317" s="13" t="n">
        <v>2013</v>
      </c>
      <c r="C1317" s="6" t="n">
        <f aca="false">D1317+E1317+F1317+G1317</f>
        <v>167</v>
      </c>
      <c r="D1317" s="6"/>
      <c r="E1317" s="6" t="n">
        <v>167</v>
      </c>
      <c r="F1317" s="6"/>
      <c r="G1317" s="6"/>
    </row>
    <row r="1318" customFormat="false" ht="12.75" hidden="true" customHeight="false" outlineLevel="0" collapsed="false">
      <c r="A1318" s="6"/>
      <c r="B1318" s="13" t="n">
        <v>2014</v>
      </c>
      <c r="C1318" s="6" t="n">
        <f aca="false">D1318+E1318+F1318+G1318</f>
        <v>0</v>
      </c>
      <c r="D1318" s="6"/>
      <c r="E1318" s="6"/>
      <c r="F1318" s="6"/>
      <c r="G1318" s="6"/>
    </row>
    <row r="1319" customFormat="false" ht="12.75" hidden="true" customHeight="false" outlineLevel="0" collapsed="false">
      <c r="A1319" s="6"/>
      <c r="B1319" s="13" t="n">
        <v>2015</v>
      </c>
      <c r="C1319" s="6" t="n">
        <f aca="false">D1319+E1319+F1319+G1319</f>
        <v>0</v>
      </c>
      <c r="D1319" s="6"/>
      <c r="E1319" s="6"/>
      <c r="F1319" s="6"/>
      <c r="G1319" s="6"/>
    </row>
    <row r="1320" customFormat="false" ht="38.25" hidden="true" customHeight="false" outlineLevel="0" collapsed="false">
      <c r="A1320" s="27" t="s">
        <v>421</v>
      </c>
      <c r="B1320" s="28" t="s">
        <v>422</v>
      </c>
      <c r="C1320" s="27" t="n">
        <f aca="false">C1326+C1332+C1338+C1344</f>
        <v>0</v>
      </c>
      <c r="D1320" s="27" t="n">
        <f aca="false">D1326+D1332+D1338+D1344</f>
        <v>0</v>
      </c>
      <c r="E1320" s="27" t="n">
        <f aca="false">E1326+E1332+E1338+E1344</f>
        <v>0</v>
      </c>
      <c r="F1320" s="27" t="n">
        <f aca="false">F1326+F1332+F1338+F1344</f>
        <v>0</v>
      </c>
      <c r="G1320" s="27" t="n">
        <f aca="false">G1326+G1332+G1338+G1344</f>
        <v>0</v>
      </c>
    </row>
    <row r="1321" customFormat="false" ht="12.75" hidden="true" customHeight="false" outlineLevel="0" collapsed="false">
      <c r="A1321" s="6"/>
      <c r="B1321" s="13" t="n">
        <v>2011</v>
      </c>
      <c r="C1321" s="14" t="n">
        <f aca="false">C1327+C1333+C1339+C1345</f>
        <v>0</v>
      </c>
      <c r="D1321" s="14" t="n">
        <f aca="false">D1327+D1333+D1339+D1345</f>
        <v>0</v>
      </c>
      <c r="E1321" s="14" t="n">
        <f aca="false">E1327+E1333+E1339+E1345</f>
        <v>0</v>
      </c>
      <c r="F1321" s="14" t="n">
        <f aca="false">F1327+F1333+F1339+F1345</f>
        <v>0</v>
      </c>
      <c r="G1321" s="14" t="n">
        <f aca="false">G1327+G1333+G1339+G1345</f>
        <v>0</v>
      </c>
    </row>
    <row r="1322" customFormat="false" ht="12.75" hidden="true" customHeight="false" outlineLevel="0" collapsed="false">
      <c r="A1322" s="6"/>
      <c r="B1322" s="13" t="n">
        <v>2012</v>
      </c>
      <c r="C1322" s="14" t="n">
        <f aca="false">C1328+C1334+C1340+C1346</f>
        <v>0</v>
      </c>
      <c r="D1322" s="14" t="n">
        <f aca="false">D1328+D1334+D1340+D1346</f>
        <v>0</v>
      </c>
      <c r="E1322" s="14" t="n">
        <f aca="false">E1328+E1334+E1340+E1346</f>
        <v>0</v>
      </c>
      <c r="F1322" s="14" t="n">
        <f aca="false">F1328+F1334+F1340+F1346</f>
        <v>0</v>
      </c>
      <c r="G1322" s="14" t="n">
        <f aca="false">G1328+G1334+G1340+G1346</f>
        <v>0</v>
      </c>
    </row>
    <row r="1323" customFormat="false" ht="12.75" hidden="true" customHeight="false" outlineLevel="0" collapsed="false">
      <c r="A1323" s="6"/>
      <c r="B1323" s="13" t="n">
        <v>2013</v>
      </c>
      <c r="C1323" s="14" t="n">
        <f aca="false">C1329+C1335+C1341+C1347</f>
        <v>0</v>
      </c>
      <c r="D1323" s="14" t="n">
        <f aca="false">D1329+D1335+D1341+D1347</f>
        <v>0</v>
      </c>
      <c r="E1323" s="14" t="n">
        <f aca="false">E1329+E1335+E1341+E1347</f>
        <v>0</v>
      </c>
      <c r="F1323" s="14" t="n">
        <f aca="false">F1329+F1335+F1341+F1347</f>
        <v>0</v>
      </c>
      <c r="G1323" s="14" t="n">
        <f aca="false">G1329+G1335+G1341+G1347</f>
        <v>0</v>
      </c>
    </row>
    <row r="1324" customFormat="false" ht="12.75" hidden="true" customHeight="false" outlineLevel="0" collapsed="false">
      <c r="A1324" s="6"/>
      <c r="B1324" s="13" t="n">
        <v>2014</v>
      </c>
      <c r="C1324" s="14" t="n">
        <f aca="false">C1330+C1336+C1342+C1348</f>
        <v>0</v>
      </c>
      <c r="D1324" s="14" t="n">
        <f aca="false">D1330+D1336+D1342+D1348</f>
        <v>0</v>
      </c>
      <c r="E1324" s="14" t="n">
        <f aca="false">E1330+E1336+E1342+E1348</f>
        <v>0</v>
      </c>
      <c r="F1324" s="14" t="n">
        <f aca="false">F1330+F1336+F1342+F1348</f>
        <v>0</v>
      </c>
      <c r="G1324" s="14" t="n">
        <f aca="false">G1330+G1336+G1342+G1348</f>
        <v>0</v>
      </c>
    </row>
    <row r="1325" customFormat="false" ht="12.75" hidden="true" customHeight="false" outlineLevel="0" collapsed="false">
      <c r="A1325" s="6"/>
      <c r="B1325" s="13" t="n">
        <v>2015</v>
      </c>
      <c r="C1325" s="14" t="n">
        <f aca="false">C1331+C1337+C1343+C1349</f>
        <v>0</v>
      </c>
      <c r="D1325" s="14" t="n">
        <f aca="false">D1331+D1337+D1343+D1349</f>
        <v>0</v>
      </c>
      <c r="E1325" s="14" t="n">
        <f aca="false">E1331+E1337+E1343+E1349</f>
        <v>0</v>
      </c>
      <c r="F1325" s="14" t="n">
        <f aca="false">F1331+F1337+F1343+F1349</f>
        <v>0</v>
      </c>
      <c r="G1325" s="14" t="n">
        <f aca="false">G1331+G1337+G1343+G1349</f>
        <v>0</v>
      </c>
    </row>
    <row r="1326" customFormat="false" ht="76.5" hidden="true" customHeight="false" outlineLevel="0" collapsed="false">
      <c r="A1326" s="6" t="s">
        <v>423</v>
      </c>
      <c r="B1326" s="22" t="s">
        <v>424</v>
      </c>
      <c r="C1326" s="6" t="n">
        <v>0</v>
      </c>
      <c r="D1326" s="6" t="n">
        <v>0</v>
      </c>
      <c r="E1326" s="6" t="n">
        <v>0</v>
      </c>
      <c r="F1326" s="6" t="n">
        <v>0</v>
      </c>
      <c r="G1326" s="6" t="n">
        <v>0</v>
      </c>
    </row>
    <row r="1327" customFormat="false" ht="12.75" hidden="true" customHeight="false" outlineLevel="0" collapsed="false">
      <c r="A1327" s="6"/>
      <c r="B1327" s="13" t="n">
        <v>2011</v>
      </c>
      <c r="C1327" s="6" t="n">
        <f aca="false">D1327+E1327+F1327+G1327</f>
        <v>0</v>
      </c>
      <c r="D1327" s="6"/>
      <c r="E1327" s="6"/>
      <c r="F1327" s="6"/>
      <c r="G1327" s="6"/>
    </row>
    <row r="1328" customFormat="false" ht="12.75" hidden="true" customHeight="false" outlineLevel="0" collapsed="false">
      <c r="A1328" s="6"/>
      <c r="B1328" s="13" t="n">
        <v>2012</v>
      </c>
      <c r="C1328" s="6" t="n">
        <f aca="false">D1328+E1328+F1328+G1328</f>
        <v>0</v>
      </c>
      <c r="D1328" s="6"/>
      <c r="E1328" s="6"/>
      <c r="F1328" s="6"/>
      <c r="G1328" s="6"/>
    </row>
    <row r="1329" customFormat="false" ht="12.75" hidden="true" customHeight="false" outlineLevel="0" collapsed="false">
      <c r="A1329" s="6"/>
      <c r="B1329" s="13" t="n">
        <v>2013</v>
      </c>
      <c r="C1329" s="6" t="n">
        <f aca="false">D1329+E1329+F1329+G1329</f>
        <v>0</v>
      </c>
      <c r="D1329" s="6"/>
      <c r="E1329" s="6"/>
      <c r="F1329" s="6"/>
      <c r="G1329" s="6"/>
    </row>
    <row r="1330" customFormat="false" ht="12.75" hidden="true" customHeight="false" outlineLevel="0" collapsed="false">
      <c r="A1330" s="6"/>
      <c r="B1330" s="13" t="n">
        <v>2014</v>
      </c>
      <c r="C1330" s="6" t="n">
        <f aca="false">D1330+E1330+F1330+G1330</f>
        <v>0</v>
      </c>
      <c r="D1330" s="6"/>
      <c r="E1330" s="6"/>
      <c r="F1330" s="6"/>
      <c r="G1330" s="6"/>
    </row>
    <row r="1331" customFormat="false" ht="12.75" hidden="true" customHeight="false" outlineLevel="0" collapsed="false">
      <c r="A1331" s="6"/>
      <c r="B1331" s="13" t="n">
        <v>2015</v>
      </c>
      <c r="C1331" s="6" t="n">
        <f aca="false">D1331+E1331+F1331+G1331</f>
        <v>0</v>
      </c>
      <c r="D1331" s="6"/>
      <c r="E1331" s="6"/>
      <c r="F1331" s="6"/>
      <c r="G1331" s="6"/>
    </row>
    <row r="1332" customFormat="false" ht="63.75" hidden="true" customHeight="false" outlineLevel="0" collapsed="false">
      <c r="A1332" s="6" t="s">
        <v>425</v>
      </c>
      <c r="B1332" s="22" t="s">
        <v>426</v>
      </c>
      <c r="C1332" s="6" t="n">
        <v>0</v>
      </c>
      <c r="D1332" s="6" t="n">
        <v>0</v>
      </c>
      <c r="E1332" s="6" t="n">
        <v>0</v>
      </c>
      <c r="F1332" s="6" t="n">
        <v>0</v>
      </c>
      <c r="G1332" s="6" t="n">
        <v>0</v>
      </c>
    </row>
    <row r="1333" customFormat="false" ht="12.75" hidden="true" customHeight="false" outlineLevel="0" collapsed="false">
      <c r="A1333" s="6"/>
      <c r="B1333" s="13" t="n">
        <v>2011</v>
      </c>
      <c r="C1333" s="6" t="n">
        <f aca="false">D1333+E1333+F1333+G1333</f>
        <v>0</v>
      </c>
      <c r="D1333" s="6"/>
      <c r="E1333" s="6"/>
      <c r="F1333" s="6"/>
      <c r="G1333" s="6"/>
    </row>
    <row r="1334" customFormat="false" ht="12.75" hidden="true" customHeight="false" outlineLevel="0" collapsed="false">
      <c r="A1334" s="6"/>
      <c r="B1334" s="13" t="n">
        <v>2012</v>
      </c>
      <c r="C1334" s="6" t="n">
        <f aca="false">D1334+E1334+F1334+G1334</f>
        <v>0</v>
      </c>
      <c r="D1334" s="6"/>
      <c r="E1334" s="6"/>
      <c r="F1334" s="6"/>
      <c r="G1334" s="6"/>
    </row>
    <row r="1335" customFormat="false" ht="12.75" hidden="true" customHeight="false" outlineLevel="0" collapsed="false">
      <c r="A1335" s="6"/>
      <c r="B1335" s="13" t="n">
        <v>2013</v>
      </c>
      <c r="C1335" s="6" t="n">
        <f aca="false">D1335+E1335+F1335+G1335</f>
        <v>0</v>
      </c>
      <c r="D1335" s="6"/>
      <c r="E1335" s="6"/>
      <c r="F1335" s="6"/>
      <c r="G1335" s="6"/>
    </row>
    <row r="1336" customFormat="false" ht="12.75" hidden="true" customHeight="false" outlineLevel="0" collapsed="false">
      <c r="A1336" s="6"/>
      <c r="B1336" s="13" t="n">
        <v>2014</v>
      </c>
      <c r="C1336" s="6" t="n">
        <f aca="false">D1336+E1336+F1336+G1336</f>
        <v>0</v>
      </c>
      <c r="D1336" s="6"/>
      <c r="E1336" s="6"/>
      <c r="F1336" s="6"/>
      <c r="G1336" s="6"/>
    </row>
    <row r="1337" customFormat="false" ht="12.75" hidden="true" customHeight="false" outlineLevel="0" collapsed="false">
      <c r="A1337" s="6"/>
      <c r="B1337" s="13" t="n">
        <v>2015</v>
      </c>
      <c r="C1337" s="6" t="n">
        <f aca="false">D1337+E1337+F1337+G1337</f>
        <v>0</v>
      </c>
      <c r="D1337" s="6"/>
      <c r="E1337" s="6"/>
      <c r="F1337" s="6"/>
      <c r="G1337" s="6"/>
    </row>
    <row r="1338" customFormat="false" ht="63.75" hidden="true" customHeight="false" outlineLevel="0" collapsed="false">
      <c r="A1338" s="6" t="s">
        <v>427</v>
      </c>
      <c r="B1338" s="22" t="s">
        <v>428</v>
      </c>
      <c r="C1338" s="6" t="n">
        <v>0</v>
      </c>
      <c r="D1338" s="6" t="n">
        <v>0</v>
      </c>
      <c r="E1338" s="6" t="n">
        <v>0</v>
      </c>
      <c r="F1338" s="6" t="n">
        <v>0</v>
      </c>
      <c r="G1338" s="6" t="n">
        <v>0</v>
      </c>
    </row>
    <row r="1339" customFormat="false" ht="12.75" hidden="true" customHeight="false" outlineLevel="0" collapsed="false">
      <c r="A1339" s="6"/>
      <c r="B1339" s="13" t="n">
        <v>2011</v>
      </c>
      <c r="C1339" s="6" t="n">
        <f aca="false">D1339+E1339+F1339+G1339</f>
        <v>0</v>
      </c>
      <c r="D1339" s="6"/>
      <c r="E1339" s="6"/>
      <c r="F1339" s="6"/>
      <c r="G1339" s="6"/>
    </row>
    <row r="1340" customFormat="false" ht="12.75" hidden="true" customHeight="false" outlineLevel="0" collapsed="false">
      <c r="A1340" s="6"/>
      <c r="B1340" s="13" t="n">
        <v>2012</v>
      </c>
      <c r="C1340" s="6" t="n">
        <f aca="false">D1340+E1340+F1340+G1340</f>
        <v>0</v>
      </c>
      <c r="D1340" s="6"/>
      <c r="E1340" s="6"/>
      <c r="F1340" s="6"/>
      <c r="G1340" s="6"/>
    </row>
    <row r="1341" customFormat="false" ht="12.75" hidden="true" customHeight="false" outlineLevel="0" collapsed="false">
      <c r="A1341" s="6"/>
      <c r="B1341" s="13" t="n">
        <v>2013</v>
      </c>
      <c r="C1341" s="6" t="n">
        <f aca="false">D1341+E1341+F1341+G1341</f>
        <v>0</v>
      </c>
      <c r="D1341" s="6"/>
      <c r="E1341" s="6"/>
      <c r="F1341" s="6"/>
      <c r="G1341" s="6"/>
    </row>
    <row r="1342" customFormat="false" ht="12.75" hidden="true" customHeight="false" outlineLevel="0" collapsed="false">
      <c r="A1342" s="6"/>
      <c r="B1342" s="13" t="n">
        <v>2014</v>
      </c>
      <c r="C1342" s="6" t="n">
        <f aca="false">D1342+E1342+F1342+G1342</f>
        <v>0</v>
      </c>
      <c r="D1342" s="6"/>
      <c r="E1342" s="6"/>
      <c r="F1342" s="6"/>
      <c r="G1342" s="6"/>
    </row>
    <row r="1343" customFormat="false" ht="12.75" hidden="true" customHeight="false" outlineLevel="0" collapsed="false">
      <c r="A1343" s="6"/>
      <c r="B1343" s="13" t="n">
        <v>2015</v>
      </c>
      <c r="C1343" s="6" t="n">
        <f aca="false">D1343+E1343+F1343+G1343</f>
        <v>0</v>
      </c>
      <c r="D1343" s="6"/>
      <c r="E1343" s="6"/>
      <c r="F1343" s="6"/>
      <c r="G1343" s="6"/>
    </row>
    <row r="1344" customFormat="false" ht="76.5" hidden="true" customHeight="false" outlineLevel="0" collapsed="false">
      <c r="A1344" s="6" t="s">
        <v>429</v>
      </c>
      <c r="B1344" s="22" t="s">
        <v>430</v>
      </c>
      <c r="C1344" s="6" t="n">
        <v>0</v>
      </c>
      <c r="D1344" s="6" t="n">
        <v>0</v>
      </c>
      <c r="E1344" s="6" t="n">
        <v>0</v>
      </c>
      <c r="F1344" s="6" t="n">
        <v>0</v>
      </c>
      <c r="G1344" s="6" t="n">
        <v>0</v>
      </c>
    </row>
    <row r="1345" customFormat="false" ht="12.75" hidden="true" customHeight="false" outlineLevel="0" collapsed="false">
      <c r="A1345" s="6"/>
      <c r="B1345" s="13" t="n">
        <v>2011</v>
      </c>
      <c r="C1345" s="6" t="n">
        <f aca="false">D1345+E1345+F1345+G1345</f>
        <v>0</v>
      </c>
      <c r="D1345" s="6"/>
      <c r="E1345" s="6"/>
      <c r="F1345" s="6"/>
      <c r="G1345" s="6"/>
    </row>
    <row r="1346" customFormat="false" ht="12.75" hidden="true" customHeight="false" outlineLevel="0" collapsed="false">
      <c r="A1346" s="6"/>
      <c r="B1346" s="13" t="n">
        <v>2012</v>
      </c>
      <c r="C1346" s="6" t="n">
        <f aca="false">D1346+E1346+F1346+G1346</f>
        <v>0</v>
      </c>
      <c r="D1346" s="6"/>
      <c r="E1346" s="6"/>
      <c r="F1346" s="6"/>
      <c r="G1346" s="6"/>
    </row>
    <row r="1347" customFormat="false" ht="12.75" hidden="true" customHeight="false" outlineLevel="0" collapsed="false">
      <c r="A1347" s="6"/>
      <c r="B1347" s="13" t="n">
        <v>2013</v>
      </c>
      <c r="C1347" s="6" t="n">
        <f aca="false">D1347+E1347+F1347+G1347</f>
        <v>0</v>
      </c>
      <c r="D1347" s="6"/>
      <c r="E1347" s="6"/>
      <c r="F1347" s="6"/>
      <c r="G1347" s="6"/>
    </row>
    <row r="1348" customFormat="false" ht="12.75" hidden="true" customHeight="false" outlineLevel="0" collapsed="false">
      <c r="A1348" s="6"/>
      <c r="B1348" s="13" t="n">
        <v>2014</v>
      </c>
      <c r="C1348" s="6" t="n">
        <f aca="false">D1348+E1348+F1348+G1348</f>
        <v>0</v>
      </c>
      <c r="D1348" s="6"/>
      <c r="E1348" s="6"/>
      <c r="F1348" s="6"/>
      <c r="G1348" s="6"/>
    </row>
    <row r="1349" customFormat="false" ht="12.75" hidden="true" customHeight="false" outlineLevel="0" collapsed="false">
      <c r="A1349" s="6"/>
      <c r="B1349" s="13" t="n">
        <v>2015</v>
      </c>
      <c r="C1349" s="6" t="n">
        <f aca="false">D1349+E1349+F1349+G1349</f>
        <v>0</v>
      </c>
      <c r="D1349" s="6"/>
      <c r="E1349" s="6"/>
      <c r="F1349" s="6"/>
      <c r="G1349" s="6"/>
    </row>
    <row r="1350" customFormat="false" ht="67.5" hidden="false" customHeight="true" outlineLevel="0" collapsed="false">
      <c r="A1350" s="15" t="s">
        <v>431</v>
      </c>
      <c r="B1350" s="16" t="s">
        <v>432</v>
      </c>
      <c r="C1350" s="15" t="n">
        <f aca="false">C1356+C1362+C1368+C1374+C1380+C1386+C1392+C1398+C1404+C1410+C1416+C1422+C1428+C1434+C1440+C1446</f>
        <v>638614</v>
      </c>
      <c r="D1350" s="15" t="n">
        <f aca="false">D1356+D1362+D1368+D1374+D1380+D1386+D1392+D1398+D1404+D1410+D1416+D1422+D1428+D1434+D1440+D1446</f>
        <v>48480</v>
      </c>
      <c r="E1350" s="15" t="n">
        <f aca="false">E1356+E1362+E1368+E1374+E1380+E1386+E1392+E1398+E1404+E1410+E1416+E1422+E1428+E1434+E1440+E1446</f>
        <v>379130</v>
      </c>
      <c r="F1350" s="15" t="n">
        <f aca="false">F1356+F1362+F1368+F1374+F1380+F1386+F1392+F1398+F1404+F1410+F1416+F1422+F1428+F1434+F1440+F1446</f>
        <v>193651</v>
      </c>
      <c r="G1350" s="15" t="n">
        <f aca="false">G1356+G1362+G1368+G1374+G1380+G1386+G1392+G1398+G1404+G1410+G1416+G1422+G1428+G1434+G1440+G1446</f>
        <v>17353</v>
      </c>
    </row>
    <row r="1351" customFormat="false" ht="12.75" hidden="false" customHeight="false" outlineLevel="0" collapsed="false">
      <c r="A1351" s="6"/>
      <c r="B1351" s="13" t="n">
        <v>2011</v>
      </c>
      <c r="C1351" s="14" t="n">
        <f aca="false">C1357+C1363+C1369+C1375+C1381+C1387+C1393+C1399+C1405+C1411+C1417+C1423+C1429+C1435+C1441+C1447</f>
        <v>129288</v>
      </c>
      <c r="D1351" s="14" t="n">
        <f aca="false">D1357+D1363+D1369+D1375+D1381+D1387+D1393+D1399+D1405+D1411+D1417+D1423+D1429+D1435+D1441+D1447</f>
        <v>9696</v>
      </c>
      <c r="E1351" s="14" t="n">
        <f aca="false">E1357+E1363+E1369+E1375+E1381+E1387+E1393+E1399+E1405+E1411+E1417+E1423+E1429+E1435+E1441+E1447</f>
        <v>75682</v>
      </c>
      <c r="F1351" s="14" t="n">
        <f aca="false">F1357+F1363+F1369+F1375+F1381+F1387+F1393+F1399+F1405+F1411+F1417+F1423+F1429+F1435+F1441+F1447</f>
        <v>40743</v>
      </c>
      <c r="G1351" s="14" t="n">
        <f aca="false">G1357+G1363+G1369+G1375+G1381+G1387+G1393+G1399+G1405+G1411+G1417+G1423+G1429+G1435+G1441+G1447</f>
        <v>3167</v>
      </c>
    </row>
    <row r="1352" customFormat="false" ht="12.75" hidden="false" customHeight="false" outlineLevel="0" collapsed="false">
      <c r="A1352" s="6"/>
      <c r="B1352" s="13" t="n">
        <v>2012</v>
      </c>
      <c r="C1352" s="14" t="n">
        <f aca="false">C1358+C1364+C1370+C1376+C1382+C1388+C1394+C1400+C1406+C1412+C1418+C1424+C1430+C1436+C1442+C1448</f>
        <v>127186</v>
      </c>
      <c r="D1352" s="14" t="n">
        <f aca="false">D1358+D1364+D1370+D1376+D1382+D1388+D1394+D1400+D1406+D1412+D1418+D1424+D1430+D1436+D1442+D1448</f>
        <v>9696</v>
      </c>
      <c r="E1352" s="14" t="n">
        <f aca="false">E1358+E1364+E1370+E1376+E1382+E1388+E1394+E1400+E1406+E1412+E1418+E1424+E1430+E1436+E1442+E1448</f>
        <v>75862</v>
      </c>
      <c r="F1352" s="14" t="n">
        <f aca="false">F1358+F1364+F1370+F1376+F1382+F1388+F1394+F1400+F1406+F1412+F1418+F1424+F1430+F1436+F1442+F1448</f>
        <v>38227</v>
      </c>
      <c r="G1352" s="14" t="n">
        <f aca="false">G1358+G1364+G1370+G1376+G1382+G1388+G1394+G1400+G1406+G1412+G1418+G1424+G1430+G1436+G1442+G1448</f>
        <v>3401</v>
      </c>
    </row>
    <row r="1353" customFormat="false" ht="12.75" hidden="false" customHeight="false" outlineLevel="0" collapsed="false">
      <c r="A1353" s="6"/>
      <c r="B1353" s="13" t="n">
        <v>2013</v>
      </c>
      <c r="C1353" s="14" t="n">
        <f aca="false">C1359+C1365+C1371+C1377+C1383+C1389+C1395+C1401+C1407+C1413+C1419+C1425+C1431+C1437+C1443+C1449</f>
        <v>127380</v>
      </c>
      <c r="D1353" s="14" t="n">
        <f aca="false">D1359+D1365+D1371+D1377+D1383+D1389+D1395+D1401+D1407+D1413+D1419+D1425+D1431+D1437+D1443+D1449</f>
        <v>9696</v>
      </c>
      <c r="E1353" s="14" t="n">
        <f aca="false">E1359+E1365+E1371+E1377+E1383+E1389+E1395+E1401+E1407+E1413+E1419+E1425+E1431+E1437+E1443+E1449</f>
        <v>75862</v>
      </c>
      <c r="F1353" s="14" t="n">
        <f aca="false">F1359+F1365+F1371+F1377+F1383+F1389+F1395+F1401+F1407+F1413+F1419+F1425+F1431+F1437+F1443+F1449</f>
        <v>38227</v>
      </c>
      <c r="G1353" s="14" t="n">
        <f aca="false">G1359+G1365+G1371+G1377+G1383+G1389+G1395+G1401+G1407+G1413+G1419+G1425+G1431+G1437+G1443+G1449</f>
        <v>3595</v>
      </c>
    </row>
    <row r="1354" customFormat="false" ht="12.75" hidden="false" customHeight="false" outlineLevel="0" collapsed="false">
      <c r="A1354" s="6"/>
      <c r="B1354" s="13" t="n">
        <v>2014</v>
      </c>
      <c r="C1354" s="14" t="n">
        <f aca="false">C1360+C1366+C1372+C1378+C1384+C1390+C1396+C1402+C1408+C1414+C1420+C1426+C1432+C1438+C1444+C1450</f>
        <v>127380</v>
      </c>
      <c r="D1354" s="14" t="n">
        <f aca="false">D1360+D1366+D1372+D1378+D1384+D1390+D1396+D1402+D1408+D1414+D1420+D1426+D1432+D1438+D1444+D1450</f>
        <v>9696</v>
      </c>
      <c r="E1354" s="14" t="n">
        <f aca="false">E1360+E1366+E1372+E1378+E1384+E1390+E1396+E1402+E1408+E1414+E1420+E1426+E1432+E1438+E1444+E1450</f>
        <v>75862</v>
      </c>
      <c r="F1354" s="14" t="n">
        <f aca="false">F1360+F1366+F1372+F1378+F1384+F1390+F1396+F1402+F1408+F1414+F1420+F1426+F1432+F1438+F1444+F1450</f>
        <v>38227</v>
      </c>
      <c r="G1354" s="14" t="n">
        <f aca="false">G1360+G1366+G1372+G1378+G1384+G1390+G1396+G1402+G1408+G1414+G1420+G1426+G1432+G1438+G1444+G1450</f>
        <v>3595</v>
      </c>
    </row>
    <row r="1355" customFormat="false" ht="12.75" hidden="false" customHeight="false" outlineLevel="0" collapsed="false">
      <c r="A1355" s="6"/>
      <c r="B1355" s="13" t="n">
        <v>2015</v>
      </c>
      <c r="C1355" s="14" t="n">
        <f aca="false">C1361+C1367+C1373+C1379+C1385+C1391+C1397+C1403+C1409+C1415+C1421+C1427+C1433+C1439+C1445+C1451</f>
        <v>127380</v>
      </c>
      <c r="D1355" s="14" t="n">
        <f aca="false">D1361+D1367+D1373+D1379+D1385+D1391+D1397+D1403+D1409+D1415+D1421+D1427+D1433+D1439+D1445+D1451</f>
        <v>9696</v>
      </c>
      <c r="E1355" s="14" t="n">
        <f aca="false">E1361+E1367+E1373+E1379+E1385+E1391+E1397+E1403+E1409+E1415+E1421+E1427+E1433+E1439+E1445+E1451</f>
        <v>75862</v>
      </c>
      <c r="F1355" s="14" t="n">
        <f aca="false">F1361+F1367+F1373+F1379+F1385+F1391+F1397+F1403+F1409+F1415+F1421+F1427+F1433+F1439+F1445+F1451</f>
        <v>38227</v>
      </c>
      <c r="G1355" s="14" t="n">
        <f aca="false">G1361+G1367+G1373+G1379+G1385+G1391+G1397+G1403+G1409+G1415+G1421+G1427+G1433+G1439+G1445+G1451</f>
        <v>3595</v>
      </c>
    </row>
    <row r="1356" customFormat="false" ht="114.75" hidden="true" customHeight="false" outlineLevel="0" collapsed="false">
      <c r="A1356" s="6" t="s">
        <v>433</v>
      </c>
      <c r="B1356" s="22" t="s">
        <v>434</v>
      </c>
      <c r="C1356" s="6" t="n">
        <v>544041</v>
      </c>
      <c r="D1356" s="6" t="n">
        <v>0</v>
      </c>
      <c r="E1356" s="6" t="n">
        <v>352230</v>
      </c>
      <c r="F1356" s="6" t="n">
        <v>191811</v>
      </c>
      <c r="G1356" s="6" t="n">
        <v>0</v>
      </c>
    </row>
    <row r="1357" customFormat="false" ht="12.75" hidden="true" customHeight="false" outlineLevel="0" collapsed="false">
      <c r="A1357" s="6"/>
      <c r="B1357" s="13" t="n">
        <v>2011</v>
      </c>
      <c r="C1357" s="6" t="n">
        <f aca="false">D1357+E1357+F1357+G1357</f>
        <v>110821</v>
      </c>
      <c r="D1357" s="6"/>
      <c r="E1357" s="6" t="n">
        <v>70446</v>
      </c>
      <c r="F1357" s="6" t="n">
        <v>40375</v>
      </c>
      <c r="G1357" s="6"/>
    </row>
    <row r="1358" customFormat="false" ht="12.75" hidden="true" customHeight="false" outlineLevel="0" collapsed="false">
      <c r="A1358" s="6"/>
      <c r="B1358" s="13" t="n">
        <v>2012</v>
      </c>
      <c r="C1358" s="6" t="n">
        <f aca="false">D1358+E1358+F1358+G1358</f>
        <v>108305</v>
      </c>
      <c r="D1358" s="6"/>
      <c r="E1358" s="6" t="n">
        <v>70446</v>
      </c>
      <c r="F1358" s="6" t="n">
        <v>37859</v>
      </c>
      <c r="G1358" s="6"/>
    </row>
    <row r="1359" customFormat="false" ht="12.75" hidden="true" customHeight="false" outlineLevel="0" collapsed="false">
      <c r="A1359" s="6"/>
      <c r="B1359" s="13" t="n">
        <v>2013</v>
      </c>
      <c r="C1359" s="6" t="n">
        <f aca="false">D1359+E1359+F1359+G1359</f>
        <v>108305</v>
      </c>
      <c r="D1359" s="6"/>
      <c r="E1359" s="6" t="n">
        <v>70446</v>
      </c>
      <c r="F1359" s="6" t="n">
        <v>37859</v>
      </c>
      <c r="G1359" s="6"/>
    </row>
    <row r="1360" customFormat="false" ht="12.75" hidden="true" customHeight="false" outlineLevel="0" collapsed="false">
      <c r="A1360" s="6"/>
      <c r="B1360" s="13" t="n">
        <v>2014</v>
      </c>
      <c r="C1360" s="6" t="n">
        <f aca="false">D1360+E1360+F1360+G1360</f>
        <v>108305</v>
      </c>
      <c r="D1360" s="6"/>
      <c r="E1360" s="6" t="n">
        <v>70446</v>
      </c>
      <c r="F1360" s="6" t="n">
        <v>37859</v>
      </c>
      <c r="G1360" s="6"/>
    </row>
    <row r="1361" customFormat="false" ht="12.75" hidden="true" customHeight="false" outlineLevel="0" collapsed="false">
      <c r="A1361" s="6"/>
      <c r="B1361" s="13" t="n">
        <v>2015</v>
      </c>
      <c r="C1361" s="6" t="n">
        <f aca="false">D1361+E1361+F1361+G1361</f>
        <v>108305</v>
      </c>
      <c r="D1361" s="6"/>
      <c r="E1361" s="6" t="n">
        <v>70446</v>
      </c>
      <c r="F1361" s="6" t="n">
        <v>37859</v>
      </c>
      <c r="G1361" s="6"/>
    </row>
    <row r="1362" customFormat="false" ht="114.75" hidden="true" customHeight="false" outlineLevel="0" collapsed="false">
      <c r="A1362" s="6" t="s">
        <v>435</v>
      </c>
      <c r="B1362" s="22" t="s">
        <v>436</v>
      </c>
      <c r="C1362" s="6" t="n">
        <v>18435</v>
      </c>
      <c r="D1362" s="6" t="n">
        <v>0</v>
      </c>
      <c r="E1362" s="6" t="n">
        <v>18435</v>
      </c>
      <c r="F1362" s="6" t="n">
        <v>0</v>
      </c>
      <c r="G1362" s="6" t="n">
        <v>0</v>
      </c>
    </row>
    <row r="1363" customFormat="false" ht="12.75" hidden="true" customHeight="false" outlineLevel="0" collapsed="false">
      <c r="A1363" s="6"/>
      <c r="B1363" s="13" t="n">
        <v>2011</v>
      </c>
      <c r="C1363" s="6" t="n">
        <f aca="false">D1363+E1363+F1363+G1363</f>
        <v>3543</v>
      </c>
      <c r="D1363" s="6"/>
      <c r="E1363" s="6" t="n">
        <v>3543</v>
      </c>
      <c r="F1363" s="6"/>
      <c r="G1363" s="6"/>
    </row>
    <row r="1364" customFormat="false" ht="12.75" hidden="true" customHeight="false" outlineLevel="0" collapsed="false">
      <c r="A1364" s="6"/>
      <c r="B1364" s="13" t="n">
        <v>2012</v>
      </c>
      <c r="C1364" s="6" t="n">
        <f aca="false">D1364+E1364+F1364+G1364</f>
        <v>3723</v>
      </c>
      <c r="D1364" s="6"/>
      <c r="E1364" s="6" t="n">
        <v>3723</v>
      </c>
      <c r="F1364" s="6"/>
      <c r="G1364" s="6"/>
    </row>
    <row r="1365" customFormat="false" ht="12.75" hidden="true" customHeight="false" outlineLevel="0" collapsed="false">
      <c r="A1365" s="6"/>
      <c r="B1365" s="13" t="n">
        <v>2013</v>
      </c>
      <c r="C1365" s="6" t="n">
        <f aca="false">D1365+E1365+F1365+G1365</f>
        <v>3723</v>
      </c>
      <c r="D1365" s="6"/>
      <c r="E1365" s="6" t="n">
        <v>3723</v>
      </c>
      <c r="F1365" s="6"/>
      <c r="G1365" s="6"/>
    </row>
    <row r="1366" customFormat="false" ht="12.75" hidden="true" customHeight="false" outlineLevel="0" collapsed="false">
      <c r="A1366" s="6"/>
      <c r="B1366" s="13" t="n">
        <v>2014</v>
      </c>
      <c r="C1366" s="6" t="n">
        <f aca="false">D1366+E1366+F1366+G1366</f>
        <v>3723</v>
      </c>
      <c r="D1366" s="6"/>
      <c r="E1366" s="6" t="n">
        <v>3723</v>
      </c>
      <c r="F1366" s="6"/>
      <c r="G1366" s="6"/>
    </row>
    <row r="1367" customFormat="false" ht="12.75" hidden="true" customHeight="false" outlineLevel="0" collapsed="false">
      <c r="A1367" s="6"/>
      <c r="B1367" s="13" t="n">
        <v>2015</v>
      </c>
      <c r="C1367" s="6" t="n">
        <f aca="false">D1367+E1367+F1367+G1367</f>
        <v>3723</v>
      </c>
      <c r="D1367" s="6"/>
      <c r="E1367" s="6" t="n">
        <v>3723</v>
      </c>
      <c r="F1367" s="6"/>
      <c r="G1367" s="6"/>
    </row>
    <row r="1368" customFormat="false" ht="76.5" hidden="true" customHeight="false" outlineLevel="0" collapsed="false">
      <c r="A1368" s="6" t="s">
        <v>435</v>
      </c>
      <c r="B1368" s="22" t="s">
        <v>437</v>
      </c>
      <c r="C1368" s="6" t="n">
        <v>23135</v>
      </c>
      <c r="D1368" s="6" t="n">
        <v>23135</v>
      </c>
      <c r="E1368" s="6" t="n">
        <v>0</v>
      </c>
      <c r="F1368" s="6" t="n">
        <v>0</v>
      </c>
      <c r="G1368" s="6" t="n">
        <v>0</v>
      </c>
    </row>
    <row r="1369" customFormat="false" ht="12.75" hidden="true" customHeight="false" outlineLevel="0" collapsed="false">
      <c r="A1369" s="6"/>
      <c r="B1369" s="13" t="n">
        <v>2011</v>
      </c>
      <c r="C1369" s="6" t="n">
        <f aca="false">D1369+E1369+F1369+G1369</f>
        <v>4627</v>
      </c>
      <c r="D1369" s="6" t="n">
        <v>4627</v>
      </c>
      <c r="E1369" s="6"/>
      <c r="F1369" s="6"/>
      <c r="G1369" s="6"/>
    </row>
    <row r="1370" customFormat="false" ht="12.75" hidden="true" customHeight="false" outlineLevel="0" collapsed="false">
      <c r="A1370" s="6"/>
      <c r="B1370" s="13" t="n">
        <v>2012</v>
      </c>
      <c r="C1370" s="6" t="n">
        <f aca="false">D1370+E1370+F1370+G1370</f>
        <v>4627</v>
      </c>
      <c r="D1370" s="6" t="n">
        <v>4627</v>
      </c>
      <c r="E1370" s="6"/>
      <c r="F1370" s="6"/>
      <c r="G1370" s="6"/>
    </row>
    <row r="1371" customFormat="false" ht="12.75" hidden="true" customHeight="false" outlineLevel="0" collapsed="false">
      <c r="A1371" s="6"/>
      <c r="B1371" s="13" t="n">
        <v>2013</v>
      </c>
      <c r="C1371" s="6" t="n">
        <f aca="false">D1371+E1371+F1371+G1371</f>
        <v>4627</v>
      </c>
      <c r="D1371" s="6" t="n">
        <v>4627</v>
      </c>
      <c r="E1371" s="6"/>
      <c r="F1371" s="6"/>
      <c r="G1371" s="6"/>
    </row>
    <row r="1372" customFormat="false" ht="12.75" hidden="true" customHeight="false" outlineLevel="0" collapsed="false">
      <c r="A1372" s="6"/>
      <c r="B1372" s="13" t="n">
        <v>2014</v>
      </c>
      <c r="C1372" s="6" t="n">
        <f aca="false">D1372+E1372+F1372+G1372</f>
        <v>4627</v>
      </c>
      <c r="D1372" s="6" t="n">
        <v>4627</v>
      </c>
      <c r="E1372" s="6"/>
      <c r="F1372" s="6"/>
      <c r="G1372" s="6"/>
    </row>
    <row r="1373" customFormat="false" ht="12.75" hidden="true" customHeight="false" outlineLevel="0" collapsed="false">
      <c r="A1373" s="6"/>
      <c r="B1373" s="13" t="n">
        <v>2015</v>
      </c>
      <c r="C1373" s="6" t="n">
        <f aca="false">D1373+E1373+F1373+G1373</f>
        <v>4627</v>
      </c>
      <c r="D1373" s="6" t="n">
        <v>4627</v>
      </c>
      <c r="E1373" s="6"/>
      <c r="F1373" s="6"/>
      <c r="G1373" s="6"/>
    </row>
    <row r="1374" customFormat="false" ht="89.25" hidden="true" customHeight="false" outlineLevel="0" collapsed="false">
      <c r="A1374" s="6" t="s">
        <v>438</v>
      </c>
      <c r="B1374" s="22" t="s">
        <v>439</v>
      </c>
      <c r="C1374" s="6" t="n">
        <v>0</v>
      </c>
      <c r="D1374" s="6" t="n">
        <v>0</v>
      </c>
      <c r="E1374" s="6" t="n">
        <v>0</v>
      </c>
      <c r="F1374" s="6" t="n">
        <v>0</v>
      </c>
      <c r="G1374" s="6" t="n">
        <v>0</v>
      </c>
    </row>
    <row r="1375" customFormat="false" ht="12.75" hidden="true" customHeight="false" outlineLevel="0" collapsed="false">
      <c r="A1375" s="6"/>
      <c r="B1375" s="13" t="n">
        <v>2011</v>
      </c>
      <c r="C1375" s="6" t="n">
        <f aca="false">D1375+E1375+F1375+G1375</f>
        <v>0</v>
      </c>
      <c r="D1375" s="6"/>
      <c r="E1375" s="6"/>
      <c r="F1375" s="6"/>
      <c r="G1375" s="6"/>
    </row>
    <row r="1376" customFormat="false" ht="12.75" hidden="true" customHeight="false" outlineLevel="0" collapsed="false">
      <c r="A1376" s="6"/>
      <c r="B1376" s="13" t="n">
        <v>2012</v>
      </c>
      <c r="C1376" s="6" t="n">
        <f aca="false">D1376+E1376+F1376+G1376</f>
        <v>0</v>
      </c>
      <c r="D1376" s="6"/>
      <c r="E1376" s="6"/>
      <c r="F1376" s="6"/>
      <c r="G1376" s="6"/>
    </row>
    <row r="1377" customFormat="false" ht="12.75" hidden="true" customHeight="false" outlineLevel="0" collapsed="false">
      <c r="A1377" s="6"/>
      <c r="B1377" s="13" t="n">
        <v>2013</v>
      </c>
      <c r="C1377" s="6" t="n">
        <f aca="false">D1377+E1377+F1377+G1377</f>
        <v>0</v>
      </c>
      <c r="D1377" s="6"/>
      <c r="E1377" s="6"/>
      <c r="F1377" s="6"/>
      <c r="G1377" s="6"/>
    </row>
    <row r="1378" customFormat="false" ht="12.75" hidden="true" customHeight="false" outlineLevel="0" collapsed="false">
      <c r="A1378" s="6"/>
      <c r="B1378" s="13" t="n">
        <v>2014</v>
      </c>
      <c r="C1378" s="6" t="n">
        <f aca="false">D1378+E1378+F1378+G1378</f>
        <v>0</v>
      </c>
      <c r="D1378" s="6"/>
      <c r="E1378" s="6"/>
      <c r="F1378" s="6"/>
      <c r="G1378" s="6"/>
    </row>
    <row r="1379" customFormat="false" ht="12.75" hidden="true" customHeight="false" outlineLevel="0" collapsed="false">
      <c r="A1379" s="6"/>
      <c r="B1379" s="13" t="n">
        <v>2015</v>
      </c>
      <c r="C1379" s="6" t="n">
        <f aca="false">D1379+E1379+F1379+G1379</f>
        <v>0</v>
      </c>
      <c r="D1379" s="6"/>
      <c r="E1379" s="6"/>
      <c r="F1379" s="6"/>
      <c r="G1379" s="6"/>
    </row>
    <row r="1380" customFormat="false" ht="38.25" hidden="true" customHeight="false" outlineLevel="0" collapsed="false">
      <c r="A1380" s="6" t="s">
        <v>440</v>
      </c>
      <c r="B1380" s="22" t="s">
        <v>441</v>
      </c>
      <c r="C1380" s="6" t="n">
        <v>18450</v>
      </c>
      <c r="D1380" s="6" t="n">
        <v>18450</v>
      </c>
      <c r="E1380" s="6" t="n">
        <v>0</v>
      </c>
      <c r="F1380" s="6" t="n">
        <v>0</v>
      </c>
      <c r="G1380" s="6" t="n">
        <v>0</v>
      </c>
    </row>
    <row r="1381" customFormat="false" ht="12.75" hidden="true" customHeight="false" outlineLevel="0" collapsed="false">
      <c r="A1381" s="6"/>
      <c r="B1381" s="13" t="n">
        <v>2011</v>
      </c>
      <c r="C1381" s="6" t="n">
        <f aca="false">D1381+E1381+F1381+G1381</f>
        <v>3690</v>
      </c>
      <c r="D1381" s="6" t="n">
        <v>3690</v>
      </c>
      <c r="E1381" s="6"/>
      <c r="F1381" s="6"/>
      <c r="G1381" s="6"/>
    </row>
    <row r="1382" customFormat="false" ht="12.75" hidden="true" customHeight="false" outlineLevel="0" collapsed="false">
      <c r="A1382" s="6"/>
      <c r="B1382" s="13" t="n">
        <v>2012</v>
      </c>
      <c r="C1382" s="6" t="n">
        <f aca="false">D1382+E1382+F1382+G1382</f>
        <v>3690</v>
      </c>
      <c r="D1382" s="6" t="n">
        <v>3690</v>
      </c>
      <c r="E1382" s="6"/>
      <c r="F1382" s="6"/>
      <c r="G1382" s="6"/>
    </row>
    <row r="1383" customFormat="false" ht="12.75" hidden="true" customHeight="false" outlineLevel="0" collapsed="false">
      <c r="A1383" s="6"/>
      <c r="B1383" s="13" t="n">
        <v>2013</v>
      </c>
      <c r="C1383" s="6" t="n">
        <f aca="false">D1383+E1383+F1383+G1383</f>
        <v>3690</v>
      </c>
      <c r="D1383" s="6" t="n">
        <v>3690</v>
      </c>
      <c r="E1383" s="6"/>
      <c r="F1383" s="6"/>
      <c r="G1383" s="6"/>
    </row>
    <row r="1384" customFormat="false" ht="12.75" hidden="true" customHeight="false" outlineLevel="0" collapsed="false">
      <c r="A1384" s="6"/>
      <c r="B1384" s="13" t="n">
        <v>2014</v>
      </c>
      <c r="C1384" s="6" t="n">
        <f aca="false">D1384+E1384+F1384+G1384</f>
        <v>3690</v>
      </c>
      <c r="D1384" s="6" t="n">
        <v>3690</v>
      </c>
      <c r="E1384" s="6"/>
      <c r="F1384" s="6"/>
      <c r="G1384" s="6"/>
    </row>
    <row r="1385" customFormat="false" ht="12.75" hidden="true" customHeight="false" outlineLevel="0" collapsed="false">
      <c r="A1385" s="6"/>
      <c r="B1385" s="13" t="n">
        <v>2015</v>
      </c>
      <c r="C1385" s="6" t="n">
        <f aca="false">D1385+E1385+F1385+G1385</f>
        <v>3690</v>
      </c>
      <c r="D1385" s="6" t="n">
        <v>3690</v>
      </c>
      <c r="E1385" s="6"/>
      <c r="F1385" s="6"/>
      <c r="G1385" s="6"/>
    </row>
    <row r="1386" customFormat="false" ht="89.25" hidden="true" customHeight="false" outlineLevel="0" collapsed="false">
      <c r="A1386" s="6" t="s">
        <v>442</v>
      </c>
      <c r="B1386" s="22" t="s">
        <v>443</v>
      </c>
      <c r="C1386" s="6" t="n">
        <v>0</v>
      </c>
      <c r="D1386" s="6" t="n">
        <v>0</v>
      </c>
      <c r="E1386" s="6" t="n">
        <v>0</v>
      </c>
      <c r="F1386" s="6" t="n">
        <v>0</v>
      </c>
      <c r="G1386" s="6" t="n">
        <v>0</v>
      </c>
    </row>
    <row r="1387" customFormat="false" ht="12.75" hidden="true" customHeight="false" outlineLevel="0" collapsed="false">
      <c r="A1387" s="6"/>
      <c r="B1387" s="13" t="n">
        <v>2011</v>
      </c>
      <c r="C1387" s="6" t="n">
        <f aca="false">D1387+E1387+F1387+G1387</f>
        <v>0</v>
      </c>
      <c r="D1387" s="6"/>
      <c r="E1387" s="6"/>
      <c r="F1387" s="6"/>
      <c r="G1387" s="6"/>
    </row>
    <row r="1388" customFormat="false" ht="12.75" hidden="true" customHeight="false" outlineLevel="0" collapsed="false">
      <c r="A1388" s="6"/>
      <c r="B1388" s="13" t="n">
        <v>2012</v>
      </c>
      <c r="C1388" s="6" t="n">
        <f aca="false">D1388+E1388+F1388+G1388</f>
        <v>0</v>
      </c>
      <c r="D1388" s="6"/>
      <c r="E1388" s="6"/>
      <c r="F1388" s="6"/>
      <c r="G1388" s="6"/>
    </row>
    <row r="1389" customFormat="false" ht="12.75" hidden="true" customHeight="false" outlineLevel="0" collapsed="false">
      <c r="A1389" s="6"/>
      <c r="B1389" s="13" t="n">
        <v>2013</v>
      </c>
      <c r="C1389" s="6" t="n">
        <f aca="false">D1389+E1389+F1389+G1389</f>
        <v>0</v>
      </c>
      <c r="D1389" s="6"/>
      <c r="E1389" s="6"/>
      <c r="F1389" s="6"/>
      <c r="G1389" s="6"/>
    </row>
    <row r="1390" customFormat="false" ht="12.75" hidden="true" customHeight="false" outlineLevel="0" collapsed="false">
      <c r="A1390" s="6"/>
      <c r="B1390" s="13" t="n">
        <v>2014</v>
      </c>
      <c r="C1390" s="6" t="n">
        <f aca="false">D1390+E1390+F1390+G1390</f>
        <v>0</v>
      </c>
      <c r="D1390" s="6"/>
      <c r="E1390" s="6"/>
      <c r="F1390" s="6"/>
      <c r="G1390" s="6"/>
    </row>
    <row r="1391" customFormat="false" ht="12.75" hidden="true" customHeight="false" outlineLevel="0" collapsed="false">
      <c r="A1391" s="6"/>
      <c r="B1391" s="13" t="n">
        <v>2015</v>
      </c>
      <c r="C1391" s="6" t="n">
        <f aca="false">D1391+E1391+F1391+G1391</f>
        <v>0</v>
      </c>
      <c r="D1391" s="6"/>
      <c r="E1391" s="6"/>
      <c r="F1391" s="6"/>
      <c r="G1391" s="6"/>
    </row>
    <row r="1392" customFormat="false" ht="38.25" hidden="true" customHeight="false" outlineLevel="0" collapsed="false">
      <c r="A1392" s="6" t="s">
        <v>444</v>
      </c>
      <c r="B1392" s="22" t="s">
        <v>445</v>
      </c>
      <c r="C1392" s="6" t="n">
        <v>0</v>
      </c>
      <c r="D1392" s="6" t="n">
        <v>0</v>
      </c>
      <c r="E1392" s="6" t="n">
        <v>0</v>
      </c>
      <c r="F1392" s="6" t="n">
        <v>0</v>
      </c>
      <c r="G1392" s="6" t="n">
        <v>0</v>
      </c>
    </row>
    <row r="1393" customFormat="false" ht="12.75" hidden="true" customHeight="false" outlineLevel="0" collapsed="false">
      <c r="A1393" s="6"/>
      <c r="B1393" s="13" t="n">
        <v>2011</v>
      </c>
      <c r="C1393" s="6" t="n">
        <f aca="false">D1393+E1393+F1393+G1393</f>
        <v>0</v>
      </c>
      <c r="D1393" s="6"/>
      <c r="E1393" s="6"/>
      <c r="F1393" s="6"/>
      <c r="G1393" s="6"/>
    </row>
    <row r="1394" customFormat="false" ht="12.75" hidden="true" customHeight="false" outlineLevel="0" collapsed="false">
      <c r="A1394" s="6"/>
      <c r="B1394" s="13" t="n">
        <v>2012</v>
      </c>
      <c r="C1394" s="6" t="n">
        <f aca="false">D1394+E1394+F1394+G1394</f>
        <v>0</v>
      </c>
      <c r="D1394" s="6"/>
      <c r="E1394" s="6"/>
      <c r="F1394" s="6"/>
      <c r="G1394" s="6"/>
    </row>
    <row r="1395" customFormat="false" ht="12.75" hidden="true" customHeight="false" outlineLevel="0" collapsed="false">
      <c r="A1395" s="6"/>
      <c r="B1395" s="13" t="n">
        <v>2013</v>
      </c>
      <c r="C1395" s="6" t="n">
        <f aca="false">D1395+E1395+F1395+G1395</f>
        <v>0</v>
      </c>
      <c r="D1395" s="6"/>
      <c r="E1395" s="6"/>
      <c r="F1395" s="6"/>
      <c r="G1395" s="6"/>
    </row>
    <row r="1396" customFormat="false" ht="12.75" hidden="true" customHeight="false" outlineLevel="0" collapsed="false">
      <c r="A1396" s="6"/>
      <c r="B1396" s="13" t="n">
        <v>2014</v>
      </c>
      <c r="C1396" s="6" t="n">
        <f aca="false">D1396+E1396+F1396+G1396</f>
        <v>0</v>
      </c>
      <c r="D1396" s="6"/>
      <c r="E1396" s="6"/>
      <c r="F1396" s="6"/>
      <c r="G1396" s="6"/>
    </row>
    <row r="1397" customFormat="false" ht="12.75" hidden="true" customHeight="false" outlineLevel="0" collapsed="false">
      <c r="A1397" s="6"/>
      <c r="B1397" s="13" t="n">
        <v>2015</v>
      </c>
      <c r="C1397" s="6" t="n">
        <f aca="false">D1397+E1397+F1397+G1397</f>
        <v>0</v>
      </c>
      <c r="D1397" s="6"/>
      <c r="E1397" s="6"/>
      <c r="F1397" s="6"/>
      <c r="G1397" s="6"/>
    </row>
    <row r="1398" customFormat="false" ht="63.75" hidden="true" customHeight="false" outlineLevel="0" collapsed="false">
      <c r="A1398" s="6" t="s">
        <v>446</v>
      </c>
      <c r="B1398" s="22" t="s">
        <v>447</v>
      </c>
      <c r="C1398" s="6" t="n">
        <v>17353</v>
      </c>
      <c r="D1398" s="6" t="n">
        <v>0</v>
      </c>
      <c r="E1398" s="6" t="n">
        <v>0</v>
      </c>
      <c r="F1398" s="6" t="n">
        <v>0</v>
      </c>
      <c r="G1398" s="6" t="n">
        <v>17353</v>
      </c>
    </row>
    <row r="1399" customFormat="false" ht="12.75" hidden="true" customHeight="false" outlineLevel="0" collapsed="false">
      <c r="A1399" s="6"/>
      <c r="B1399" s="13" t="n">
        <v>2011</v>
      </c>
      <c r="C1399" s="6" t="n">
        <f aca="false">D1399+E1399+F1399+G1399</f>
        <v>3167</v>
      </c>
      <c r="D1399" s="6"/>
      <c r="E1399" s="6"/>
      <c r="F1399" s="6"/>
      <c r="G1399" s="6" t="n">
        <v>3167</v>
      </c>
    </row>
    <row r="1400" customFormat="false" ht="12.75" hidden="true" customHeight="false" outlineLevel="0" collapsed="false">
      <c r="A1400" s="6"/>
      <c r="B1400" s="13" t="n">
        <v>2012</v>
      </c>
      <c r="C1400" s="6" t="n">
        <f aca="false">D1400+E1400+F1400+G1400</f>
        <v>3401</v>
      </c>
      <c r="D1400" s="6"/>
      <c r="E1400" s="6"/>
      <c r="F1400" s="6"/>
      <c r="G1400" s="6" t="n">
        <v>3401</v>
      </c>
    </row>
    <row r="1401" customFormat="false" ht="12.75" hidden="true" customHeight="false" outlineLevel="0" collapsed="false">
      <c r="A1401" s="6"/>
      <c r="B1401" s="13" t="n">
        <v>2013</v>
      </c>
      <c r="C1401" s="6" t="n">
        <f aca="false">D1401+E1401+F1401+G1401</f>
        <v>3595</v>
      </c>
      <c r="D1401" s="6"/>
      <c r="E1401" s="6"/>
      <c r="F1401" s="6"/>
      <c r="G1401" s="6" t="n">
        <v>3595</v>
      </c>
    </row>
    <row r="1402" customFormat="false" ht="12.75" hidden="true" customHeight="false" outlineLevel="0" collapsed="false">
      <c r="A1402" s="6"/>
      <c r="B1402" s="13" t="n">
        <v>2014</v>
      </c>
      <c r="C1402" s="6" t="n">
        <f aca="false">D1402+E1402+F1402+G1402</f>
        <v>3595</v>
      </c>
      <c r="D1402" s="6"/>
      <c r="E1402" s="6"/>
      <c r="F1402" s="6"/>
      <c r="G1402" s="6" t="n">
        <v>3595</v>
      </c>
    </row>
    <row r="1403" customFormat="false" ht="12.75" hidden="true" customHeight="false" outlineLevel="0" collapsed="false">
      <c r="A1403" s="6"/>
      <c r="B1403" s="13" t="n">
        <v>2015</v>
      </c>
      <c r="C1403" s="6" t="n">
        <f aca="false">D1403+E1403+F1403+G1403</f>
        <v>3595</v>
      </c>
      <c r="D1403" s="6"/>
      <c r="E1403" s="6"/>
      <c r="F1403" s="6"/>
      <c r="G1403" s="6" t="n">
        <v>3595</v>
      </c>
    </row>
    <row r="1404" customFormat="false" ht="76.5" hidden="true" customHeight="false" outlineLevel="0" collapsed="false">
      <c r="A1404" s="6" t="s">
        <v>448</v>
      </c>
      <c r="B1404" s="22" t="s">
        <v>449</v>
      </c>
      <c r="C1404" s="6" t="n">
        <v>4380</v>
      </c>
      <c r="D1404" s="6" t="n">
        <v>0</v>
      </c>
      <c r="E1404" s="6" t="n">
        <v>4380</v>
      </c>
      <c r="F1404" s="6" t="n">
        <v>0</v>
      </c>
      <c r="G1404" s="6" t="n">
        <v>0</v>
      </c>
    </row>
    <row r="1405" customFormat="false" ht="12.75" hidden="true" customHeight="false" outlineLevel="0" collapsed="false">
      <c r="A1405" s="6"/>
      <c r="B1405" s="13" t="n">
        <v>2011</v>
      </c>
      <c r="C1405" s="6" t="n">
        <f aca="false">D1405+E1405+F1405+G1405</f>
        <v>876</v>
      </c>
      <c r="D1405" s="6"/>
      <c r="E1405" s="6" t="n">
        <v>876</v>
      </c>
      <c r="F1405" s="6"/>
      <c r="G1405" s="6"/>
    </row>
    <row r="1406" customFormat="false" ht="12.75" hidden="true" customHeight="false" outlineLevel="0" collapsed="false">
      <c r="A1406" s="6"/>
      <c r="B1406" s="13" t="n">
        <v>2012</v>
      </c>
      <c r="C1406" s="6" t="n">
        <f aca="false">D1406+E1406+F1406+G1406</f>
        <v>876</v>
      </c>
      <c r="D1406" s="6"/>
      <c r="E1406" s="6" t="n">
        <v>876</v>
      </c>
      <c r="F1406" s="6"/>
      <c r="G1406" s="6"/>
    </row>
    <row r="1407" customFormat="false" ht="12.75" hidden="true" customHeight="false" outlineLevel="0" collapsed="false">
      <c r="A1407" s="6"/>
      <c r="B1407" s="13" t="n">
        <v>2013</v>
      </c>
      <c r="C1407" s="6" t="n">
        <f aca="false">D1407+E1407+F1407+G1407</f>
        <v>876</v>
      </c>
      <c r="D1407" s="6"/>
      <c r="E1407" s="6" t="n">
        <v>876</v>
      </c>
      <c r="F1407" s="6"/>
      <c r="G1407" s="6"/>
    </row>
    <row r="1408" customFormat="false" ht="12.75" hidden="true" customHeight="false" outlineLevel="0" collapsed="false">
      <c r="A1408" s="6"/>
      <c r="B1408" s="13" t="n">
        <v>2014</v>
      </c>
      <c r="C1408" s="6" t="n">
        <f aca="false">D1408+E1408+F1408+G1408</f>
        <v>876</v>
      </c>
      <c r="D1408" s="6"/>
      <c r="E1408" s="6" t="n">
        <v>876</v>
      </c>
      <c r="F1408" s="6"/>
      <c r="G1408" s="6"/>
    </row>
    <row r="1409" customFormat="false" ht="12.75" hidden="true" customHeight="false" outlineLevel="0" collapsed="false">
      <c r="A1409" s="6"/>
      <c r="B1409" s="13" t="n">
        <v>2015</v>
      </c>
      <c r="C1409" s="6" t="n">
        <f aca="false">D1409+E1409+F1409+G1409</f>
        <v>876</v>
      </c>
      <c r="D1409" s="6"/>
      <c r="E1409" s="6" t="n">
        <v>876</v>
      </c>
      <c r="F1409" s="6"/>
      <c r="G1409" s="6"/>
    </row>
    <row r="1410" customFormat="false" ht="140.25" hidden="true" customHeight="false" outlineLevel="0" collapsed="false">
      <c r="A1410" s="6" t="s">
        <v>450</v>
      </c>
      <c r="B1410" s="22" t="s">
        <v>451</v>
      </c>
      <c r="C1410" s="6" t="n">
        <v>7330</v>
      </c>
      <c r="D1410" s="6" t="n">
        <v>6895</v>
      </c>
      <c r="E1410" s="6" t="n">
        <v>435</v>
      </c>
      <c r="F1410" s="6" t="n">
        <v>0</v>
      </c>
      <c r="G1410" s="6" t="n">
        <v>0</v>
      </c>
    </row>
    <row r="1411" customFormat="false" ht="12.75" hidden="true" customHeight="false" outlineLevel="0" collapsed="false">
      <c r="A1411" s="6"/>
      <c r="B1411" s="13" t="n">
        <v>2011</v>
      </c>
      <c r="C1411" s="6" t="n">
        <f aca="false">D1411+E1411+F1411+G1411</f>
        <v>1466</v>
      </c>
      <c r="D1411" s="6" t="n">
        <v>1379</v>
      </c>
      <c r="E1411" s="6" t="n">
        <v>87</v>
      </c>
      <c r="F1411" s="6"/>
      <c r="G1411" s="6"/>
    </row>
    <row r="1412" customFormat="false" ht="12.75" hidden="true" customHeight="false" outlineLevel="0" collapsed="false">
      <c r="A1412" s="6"/>
      <c r="B1412" s="13" t="n">
        <v>2012</v>
      </c>
      <c r="C1412" s="6" t="n">
        <f aca="false">D1412+E1412+F1412+G1412</f>
        <v>1466</v>
      </c>
      <c r="D1412" s="6" t="n">
        <v>1379</v>
      </c>
      <c r="E1412" s="6" t="n">
        <v>87</v>
      </c>
      <c r="F1412" s="6"/>
      <c r="G1412" s="6"/>
    </row>
    <row r="1413" customFormat="false" ht="12.75" hidden="true" customHeight="false" outlineLevel="0" collapsed="false">
      <c r="A1413" s="6"/>
      <c r="B1413" s="13" t="n">
        <v>2013</v>
      </c>
      <c r="C1413" s="6" t="n">
        <f aca="false">D1413+E1413+F1413+G1413</f>
        <v>1466</v>
      </c>
      <c r="D1413" s="6" t="n">
        <v>1379</v>
      </c>
      <c r="E1413" s="6" t="n">
        <v>87</v>
      </c>
      <c r="F1413" s="6"/>
      <c r="G1413" s="6"/>
    </row>
    <row r="1414" customFormat="false" ht="12.75" hidden="true" customHeight="false" outlineLevel="0" collapsed="false">
      <c r="A1414" s="6"/>
      <c r="B1414" s="13" t="n">
        <v>2014</v>
      </c>
      <c r="C1414" s="6" t="n">
        <f aca="false">D1414+E1414+F1414+G1414</f>
        <v>1466</v>
      </c>
      <c r="D1414" s="6" t="n">
        <v>1379</v>
      </c>
      <c r="E1414" s="6" t="n">
        <v>87</v>
      </c>
      <c r="F1414" s="6"/>
      <c r="G1414" s="6"/>
    </row>
    <row r="1415" customFormat="false" ht="12.75" hidden="true" customHeight="false" outlineLevel="0" collapsed="false">
      <c r="A1415" s="6"/>
      <c r="B1415" s="13" t="n">
        <v>2015</v>
      </c>
      <c r="C1415" s="6" t="n">
        <f aca="false">D1415+E1415+F1415+G1415</f>
        <v>1466</v>
      </c>
      <c r="D1415" s="6" t="n">
        <v>1379</v>
      </c>
      <c r="E1415" s="6" t="n">
        <v>87</v>
      </c>
      <c r="F1415" s="6"/>
      <c r="G1415" s="6"/>
    </row>
    <row r="1416" customFormat="false" ht="51" hidden="true" customHeight="false" outlineLevel="0" collapsed="false">
      <c r="A1416" s="6" t="s">
        <v>452</v>
      </c>
      <c r="B1416" s="22" t="s">
        <v>453</v>
      </c>
      <c r="C1416" s="6" t="n">
        <v>1840</v>
      </c>
      <c r="D1416" s="6" t="n">
        <v>0</v>
      </c>
      <c r="E1416" s="6" t="n">
        <v>0</v>
      </c>
      <c r="F1416" s="6" t="n">
        <v>1840</v>
      </c>
      <c r="G1416" s="6" t="n">
        <v>0</v>
      </c>
    </row>
    <row r="1417" customFormat="false" ht="12.75" hidden="true" customHeight="false" outlineLevel="0" collapsed="false">
      <c r="A1417" s="6"/>
      <c r="B1417" s="13" t="n">
        <v>2011</v>
      </c>
      <c r="C1417" s="6" t="n">
        <f aca="false">D1417+E1417+F1417+G1417</f>
        <v>368</v>
      </c>
      <c r="D1417" s="6"/>
      <c r="E1417" s="6"/>
      <c r="F1417" s="6" t="n">
        <v>368</v>
      </c>
      <c r="G1417" s="6"/>
    </row>
    <row r="1418" customFormat="false" ht="12.75" hidden="true" customHeight="false" outlineLevel="0" collapsed="false">
      <c r="A1418" s="6"/>
      <c r="B1418" s="13" t="n">
        <v>2012</v>
      </c>
      <c r="C1418" s="6" t="n">
        <f aca="false">D1418+E1418+F1418+G1418</f>
        <v>368</v>
      </c>
      <c r="D1418" s="6"/>
      <c r="E1418" s="6"/>
      <c r="F1418" s="6" t="n">
        <v>368</v>
      </c>
      <c r="G1418" s="6"/>
    </row>
    <row r="1419" customFormat="false" ht="12.75" hidden="true" customHeight="false" outlineLevel="0" collapsed="false">
      <c r="A1419" s="6"/>
      <c r="B1419" s="13" t="n">
        <v>2013</v>
      </c>
      <c r="C1419" s="6" t="n">
        <f aca="false">D1419+E1419+F1419+G1419</f>
        <v>368</v>
      </c>
      <c r="D1419" s="6"/>
      <c r="E1419" s="6"/>
      <c r="F1419" s="6" t="n">
        <v>368</v>
      </c>
      <c r="G1419" s="6"/>
    </row>
    <row r="1420" customFormat="false" ht="12.75" hidden="true" customHeight="false" outlineLevel="0" collapsed="false">
      <c r="A1420" s="6"/>
      <c r="B1420" s="13" t="n">
        <v>2014</v>
      </c>
      <c r="C1420" s="6" t="n">
        <f aca="false">D1420+E1420+F1420+G1420</f>
        <v>368</v>
      </c>
      <c r="D1420" s="6"/>
      <c r="E1420" s="6"/>
      <c r="F1420" s="6" t="n">
        <v>368</v>
      </c>
      <c r="G1420" s="6"/>
    </row>
    <row r="1421" customFormat="false" ht="12.75" hidden="true" customHeight="false" outlineLevel="0" collapsed="false">
      <c r="A1421" s="6"/>
      <c r="B1421" s="13" t="n">
        <v>2015</v>
      </c>
      <c r="C1421" s="6" t="n">
        <f aca="false">D1421+E1421+F1421+G1421</f>
        <v>368</v>
      </c>
      <c r="D1421" s="6"/>
      <c r="E1421" s="6"/>
      <c r="F1421" s="6" t="n">
        <v>368</v>
      </c>
      <c r="G1421" s="6"/>
    </row>
    <row r="1422" customFormat="false" ht="127.5" hidden="true" customHeight="false" outlineLevel="0" collapsed="false">
      <c r="A1422" s="6" t="s">
        <v>454</v>
      </c>
      <c r="B1422" s="22" t="s">
        <v>455</v>
      </c>
      <c r="C1422" s="6" t="n">
        <v>2925</v>
      </c>
      <c r="D1422" s="6" t="n">
        <v>0</v>
      </c>
      <c r="E1422" s="6" t="n">
        <v>2925</v>
      </c>
      <c r="F1422" s="6" t="n">
        <v>0</v>
      </c>
      <c r="G1422" s="6" t="n">
        <v>0</v>
      </c>
    </row>
    <row r="1423" customFormat="false" ht="12.75" hidden="true" customHeight="false" outlineLevel="0" collapsed="false">
      <c r="A1423" s="6"/>
      <c r="B1423" s="13" t="n">
        <v>2011</v>
      </c>
      <c r="C1423" s="6" t="n">
        <f aca="false">D1423+E1423+F1423+G1423</f>
        <v>585</v>
      </c>
      <c r="D1423" s="6"/>
      <c r="E1423" s="6" t="n">
        <v>585</v>
      </c>
      <c r="F1423" s="6"/>
      <c r="G1423" s="6"/>
    </row>
    <row r="1424" customFormat="false" ht="12.75" hidden="true" customHeight="false" outlineLevel="0" collapsed="false">
      <c r="A1424" s="6"/>
      <c r="B1424" s="13" t="n">
        <v>2012</v>
      </c>
      <c r="C1424" s="6" t="n">
        <f aca="false">D1424+E1424+F1424+G1424</f>
        <v>585</v>
      </c>
      <c r="D1424" s="6"/>
      <c r="E1424" s="6" t="n">
        <v>585</v>
      </c>
      <c r="F1424" s="6"/>
      <c r="G1424" s="6"/>
    </row>
    <row r="1425" customFormat="false" ht="12.75" hidden="true" customHeight="false" outlineLevel="0" collapsed="false">
      <c r="A1425" s="6"/>
      <c r="B1425" s="13" t="n">
        <v>2013</v>
      </c>
      <c r="C1425" s="6" t="n">
        <f aca="false">D1425+E1425+F1425+G1425</f>
        <v>585</v>
      </c>
      <c r="D1425" s="6"/>
      <c r="E1425" s="6" t="n">
        <v>585</v>
      </c>
      <c r="F1425" s="6"/>
      <c r="G1425" s="6"/>
    </row>
    <row r="1426" customFormat="false" ht="12.75" hidden="true" customHeight="false" outlineLevel="0" collapsed="false">
      <c r="A1426" s="6"/>
      <c r="B1426" s="13" t="n">
        <v>2014</v>
      </c>
      <c r="C1426" s="6" t="n">
        <f aca="false">D1426+E1426+F1426+G1426</f>
        <v>585</v>
      </c>
      <c r="D1426" s="6"/>
      <c r="E1426" s="6" t="n">
        <v>585</v>
      </c>
      <c r="F1426" s="6"/>
      <c r="G1426" s="6"/>
    </row>
    <row r="1427" customFormat="false" ht="12.75" hidden="true" customHeight="false" outlineLevel="0" collapsed="false">
      <c r="A1427" s="6"/>
      <c r="B1427" s="13" t="n">
        <v>2015</v>
      </c>
      <c r="C1427" s="6" t="n">
        <f aca="false">D1427+E1427+F1427+G1427</f>
        <v>585</v>
      </c>
      <c r="D1427" s="6"/>
      <c r="E1427" s="6" t="n">
        <v>585</v>
      </c>
      <c r="F1427" s="6"/>
      <c r="G1427" s="6"/>
    </row>
    <row r="1428" customFormat="false" ht="165.75" hidden="true" customHeight="false" outlineLevel="0" collapsed="false">
      <c r="A1428" s="6" t="s">
        <v>456</v>
      </c>
      <c r="B1428" s="22" t="s">
        <v>457</v>
      </c>
      <c r="C1428" s="6" t="n">
        <v>725</v>
      </c>
      <c r="D1428" s="6" t="n">
        <v>0</v>
      </c>
      <c r="E1428" s="6" t="n">
        <v>725</v>
      </c>
      <c r="F1428" s="6" t="n">
        <v>0</v>
      </c>
      <c r="G1428" s="6" t="n">
        <v>0</v>
      </c>
    </row>
    <row r="1429" customFormat="false" ht="12.75" hidden="true" customHeight="false" outlineLevel="0" collapsed="false">
      <c r="A1429" s="6"/>
      <c r="B1429" s="13" t="n">
        <v>2011</v>
      </c>
      <c r="C1429" s="6" t="n">
        <f aca="false">D1429+E1429+F1429+G1429</f>
        <v>145</v>
      </c>
      <c r="D1429" s="6"/>
      <c r="E1429" s="6" t="n">
        <v>145</v>
      </c>
      <c r="F1429" s="6"/>
      <c r="G1429" s="6"/>
    </row>
    <row r="1430" customFormat="false" ht="12.75" hidden="true" customHeight="false" outlineLevel="0" collapsed="false">
      <c r="A1430" s="6"/>
      <c r="B1430" s="13" t="n">
        <v>2012</v>
      </c>
      <c r="C1430" s="6" t="n">
        <f aca="false">D1430+E1430+F1430+G1430</f>
        <v>145</v>
      </c>
      <c r="D1430" s="6"/>
      <c r="E1430" s="6" t="n">
        <v>145</v>
      </c>
      <c r="F1430" s="6"/>
      <c r="G1430" s="6"/>
    </row>
    <row r="1431" customFormat="false" ht="12.75" hidden="true" customHeight="false" outlineLevel="0" collapsed="false">
      <c r="A1431" s="6"/>
      <c r="B1431" s="13" t="n">
        <v>2013</v>
      </c>
      <c r="C1431" s="6" t="n">
        <f aca="false">D1431+E1431+F1431+G1431</f>
        <v>145</v>
      </c>
      <c r="D1431" s="6"/>
      <c r="E1431" s="6" t="n">
        <v>145</v>
      </c>
      <c r="F1431" s="6"/>
      <c r="G1431" s="6"/>
    </row>
    <row r="1432" customFormat="false" ht="12.75" hidden="true" customHeight="false" outlineLevel="0" collapsed="false">
      <c r="A1432" s="6"/>
      <c r="B1432" s="13" t="n">
        <v>2014</v>
      </c>
      <c r="C1432" s="6" t="n">
        <f aca="false">D1432+E1432+F1432+G1432</f>
        <v>145</v>
      </c>
      <c r="D1432" s="6"/>
      <c r="E1432" s="6" t="n">
        <v>145</v>
      </c>
      <c r="F1432" s="6"/>
      <c r="G1432" s="6"/>
    </row>
    <row r="1433" customFormat="false" ht="12.75" hidden="true" customHeight="false" outlineLevel="0" collapsed="false">
      <c r="A1433" s="6"/>
      <c r="B1433" s="13" t="n">
        <v>2015</v>
      </c>
      <c r="C1433" s="6" t="n">
        <f aca="false">D1433+E1433+F1433+G1433</f>
        <v>145</v>
      </c>
      <c r="D1433" s="6"/>
      <c r="E1433" s="6" t="n">
        <v>145</v>
      </c>
      <c r="F1433" s="6"/>
      <c r="G1433" s="6"/>
    </row>
    <row r="1434" customFormat="false" ht="89.25" hidden="true" customHeight="false" outlineLevel="0" collapsed="false">
      <c r="A1434" s="6" t="s">
        <v>458</v>
      </c>
      <c r="B1434" s="22" t="s">
        <v>459</v>
      </c>
      <c r="C1434" s="6" t="n">
        <v>0</v>
      </c>
      <c r="D1434" s="6" t="n">
        <v>0</v>
      </c>
      <c r="E1434" s="6" t="n">
        <v>0</v>
      </c>
      <c r="F1434" s="6" t="n">
        <v>0</v>
      </c>
      <c r="G1434" s="6" t="n">
        <v>0</v>
      </c>
    </row>
    <row r="1435" customFormat="false" ht="12.75" hidden="true" customHeight="false" outlineLevel="0" collapsed="false">
      <c r="A1435" s="6"/>
      <c r="B1435" s="13" t="n">
        <v>2011</v>
      </c>
      <c r="C1435" s="6" t="n">
        <f aca="false">D1435+E1435+F1435+G1435</f>
        <v>0</v>
      </c>
      <c r="D1435" s="6"/>
      <c r="E1435" s="6"/>
      <c r="F1435" s="6"/>
      <c r="G1435" s="6"/>
    </row>
    <row r="1436" customFormat="false" ht="12.75" hidden="true" customHeight="false" outlineLevel="0" collapsed="false">
      <c r="A1436" s="6"/>
      <c r="B1436" s="13" t="n">
        <v>2012</v>
      </c>
      <c r="C1436" s="6" t="n">
        <f aca="false">D1436+E1436+F1436+G1436</f>
        <v>0</v>
      </c>
      <c r="D1436" s="6"/>
      <c r="E1436" s="6"/>
      <c r="F1436" s="6"/>
      <c r="G1436" s="6"/>
    </row>
    <row r="1437" customFormat="false" ht="12.75" hidden="true" customHeight="false" outlineLevel="0" collapsed="false">
      <c r="A1437" s="6"/>
      <c r="B1437" s="13" t="n">
        <v>2013</v>
      </c>
      <c r="C1437" s="6" t="n">
        <f aca="false">D1437+E1437+F1437+G1437</f>
        <v>0</v>
      </c>
      <c r="D1437" s="6"/>
      <c r="E1437" s="6"/>
      <c r="F1437" s="6"/>
      <c r="G1437" s="6"/>
    </row>
    <row r="1438" customFormat="false" ht="12.75" hidden="true" customHeight="false" outlineLevel="0" collapsed="false">
      <c r="A1438" s="6"/>
      <c r="B1438" s="13" t="n">
        <v>2014</v>
      </c>
      <c r="C1438" s="6" t="n">
        <f aca="false">D1438+E1438+F1438+G1438</f>
        <v>0</v>
      </c>
      <c r="D1438" s="6"/>
      <c r="E1438" s="6"/>
      <c r="F1438" s="6"/>
      <c r="G1438" s="6"/>
    </row>
    <row r="1439" customFormat="false" ht="12.75" hidden="true" customHeight="false" outlineLevel="0" collapsed="false">
      <c r="A1439" s="6"/>
      <c r="B1439" s="13" t="n">
        <v>2015</v>
      </c>
      <c r="C1439" s="6" t="n">
        <f aca="false">D1439+E1439+F1439+G1439</f>
        <v>0</v>
      </c>
      <c r="D1439" s="6"/>
      <c r="E1439" s="6"/>
      <c r="F1439" s="6"/>
      <c r="G1439" s="6"/>
    </row>
    <row r="1440" customFormat="false" ht="89.25" hidden="true" customHeight="false" outlineLevel="0" collapsed="false">
      <c r="A1440" s="6" t="s">
        <v>460</v>
      </c>
      <c r="B1440" s="22" t="s">
        <v>461</v>
      </c>
      <c r="C1440" s="6" t="n">
        <v>0</v>
      </c>
      <c r="D1440" s="6" t="n">
        <v>0</v>
      </c>
      <c r="E1440" s="6" t="n">
        <v>0</v>
      </c>
      <c r="F1440" s="6" t="n">
        <v>0</v>
      </c>
      <c r="G1440" s="6" t="n">
        <v>0</v>
      </c>
    </row>
    <row r="1441" customFormat="false" ht="12.75" hidden="true" customHeight="false" outlineLevel="0" collapsed="false">
      <c r="A1441" s="6"/>
      <c r="B1441" s="13" t="n">
        <v>2011</v>
      </c>
      <c r="C1441" s="6" t="n">
        <f aca="false">D1441+E1441+F1441+G1441</f>
        <v>0</v>
      </c>
      <c r="D1441" s="6"/>
      <c r="E1441" s="6"/>
      <c r="F1441" s="6"/>
      <c r="G1441" s="6"/>
    </row>
    <row r="1442" customFormat="false" ht="12.75" hidden="true" customHeight="false" outlineLevel="0" collapsed="false">
      <c r="A1442" s="6"/>
      <c r="B1442" s="13" t="n">
        <v>2012</v>
      </c>
      <c r="C1442" s="6" t="n">
        <f aca="false">D1442+E1442+F1442+G1442</f>
        <v>0</v>
      </c>
      <c r="D1442" s="6"/>
      <c r="E1442" s="6"/>
      <c r="F1442" s="6"/>
      <c r="G1442" s="6"/>
    </row>
    <row r="1443" customFormat="false" ht="12.75" hidden="true" customHeight="false" outlineLevel="0" collapsed="false">
      <c r="A1443" s="6"/>
      <c r="B1443" s="13" t="n">
        <v>2013</v>
      </c>
      <c r="C1443" s="6" t="n">
        <f aca="false">D1443+E1443+F1443+G1443</f>
        <v>0</v>
      </c>
      <c r="D1443" s="6"/>
      <c r="E1443" s="6"/>
      <c r="F1443" s="6"/>
      <c r="G1443" s="6"/>
    </row>
    <row r="1444" customFormat="false" ht="12.75" hidden="true" customHeight="false" outlineLevel="0" collapsed="false">
      <c r="A1444" s="6"/>
      <c r="B1444" s="13" t="n">
        <v>2014</v>
      </c>
      <c r="C1444" s="6" t="n">
        <f aca="false">D1444+E1444+F1444+G1444</f>
        <v>0</v>
      </c>
      <c r="D1444" s="6"/>
      <c r="E1444" s="6"/>
      <c r="F1444" s="6"/>
      <c r="G1444" s="6"/>
    </row>
    <row r="1445" customFormat="false" ht="12.75" hidden="true" customHeight="false" outlineLevel="0" collapsed="false">
      <c r="A1445" s="6"/>
      <c r="B1445" s="13" t="n">
        <v>2015</v>
      </c>
      <c r="C1445" s="6" t="n">
        <f aca="false">D1445+E1445+F1445+G1445</f>
        <v>0</v>
      </c>
      <c r="D1445" s="6"/>
      <c r="E1445" s="6"/>
      <c r="F1445" s="6"/>
      <c r="G1445" s="6"/>
    </row>
    <row r="1446" customFormat="false" ht="38.25" hidden="true" customHeight="false" outlineLevel="0" collapsed="false">
      <c r="A1446" s="6" t="s">
        <v>462</v>
      </c>
      <c r="B1446" s="22" t="s">
        <v>463</v>
      </c>
      <c r="C1446" s="6" t="n">
        <v>0</v>
      </c>
      <c r="D1446" s="6" t="n">
        <v>0</v>
      </c>
      <c r="E1446" s="6" t="n">
        <v>0</v>
      </c>
      <c r="F1446" s="6" t="n">
        <v>0</v>
      </c>
      <c r="G1446" s="6" t="n">
        <v>0</v>
      </c>
    </row>
    <row r="1447" customFormat="false" ht="12.75" hidden="true" customHeight="false" outlineLevel="0" collapsed="false">
      <c r="A1447" s="6"/>
      <c r="B1447" s="13" t="n">
        <v>2011</v>
      </c>
      <c r="C1447" s="6" t="n">
        <f aca="false">D1447+E1447+F1447+G1447</f>
        <v>0</v>
      </c>
      <c r="D1447" s="6"/>
      <c r="E1447" s="6"/>
      <c r="F1447" s="6"/>
      <c r="G1447" s="6"/>
    </row>
    <row r="1448" customFormat="false" ht="12.75" hidden="true" customHeight="false" outlineLevel="0" collapsed="false">
      <c r="A1448" s="6"/>
      <c r="B1448" s="13" t="n">
        <v>2012</v>
      </c>
      <c r="C1448" s="6" t="n">
        <f aca="false">D1448+E1448+F1448+G1448</f>
        <v>0</v>
      </c>
      <c r="D1448" s="6"/>
      <c r="E1448" s="6"/>
      <c r="F1448" s="6"/>
      <c r="G1448" s="6"/>
    </row>
    <row r="1449" customFormat="false" ht="12.75" hidden="true" customHeight="false" outlineLevel="0" collapsed="false">
      <c r="A1449" s="6"/>
      <c r="B1449" s="13" t="n">
        <v>2013</v>
      </c>
      <c r="C1449" s="6" t="n">
        <f aca="false">D1449+E1449+F1449+G1449</f>
        <v>0</v>
      </c>
      <c r="D1449" s="6"/>
      <c r="E1449" s="6"/>
      <c r="F1449" s="6"/>
      <c r="G1449" s="6"/>
    </row>
    <row r="1450" customFormat="false" ht="12.75" hidden="true" customHeight="false" outlineLevel="0" collapsed="false">
      <c r="A1450" s="6"/>
      <c r="B1450" s="13" t="n">
        <v>2014</v>
      </c>
      <c r="C1450" s="6" t="n">
        <f aca="false">D1450+E1450+F1450+G1450</f>
        <v>0</v>
      </c>
      <c r="D1450" s="6"/>
      <c r="E1450" s="6"/>
      <c r="F1450" s="6"/>
      <c r="G1450" s="6"/>
    </row>
    <row r="1451" customFormat="false" ht="12.75" hidden="true" customHeight="false" outlineLevel="0" collapsed="false">
      <c r="A1451" s="6"/>
      <c r="B1451" s="13" t="n">
        <v>2015</v>
      </c>
      <c r="C1451" s="6" t="n">
        <f aca="false">D1451+E1451+F1451+G1451</f>
        <v>0</v>
      </c>
      <c r="D1451" s="6"/>
      <c r="E1451" s="6"/>
      <c r="F1451" s="6"/>
      <c r="G1451" s="6"/>
    </row>
    <row r="1452" customFormat="false" ht="39" hidden="false" customHeight="true" outlineLevel="0" collapsed="false">
      <c r="A1452" s="15" t="n">
        <v>4.3</v>
      </c>
      <c r="B1452" s="16" t="s">
        <v>464</v>
      </c>
      <c r="C1452" s="15" t="n">
        <f aca="false">C1458+C1464</f>
        <v>115046</v>
      </c>
      <c r="D1452" s="15" t="n">
        <f aca="false">D1458+D1464</f>
        <v>0</v>
      </c>
      <c r="E1452" s="15" t="n">
        <f aca="false">E1458+E1464</f>
        <v>112562</v>
      </c>
      <c r="F1452" s="15" t="n">
        <f aca="false">F1458+F1464</f>
        <v>2484</v>
      </c>
      <c r="G1452" s="15" t="n">
        <f aca="false">G1458+G1464</f>
        <v>0</v>
      </c>
    </row>
    <row r="1453" s="32" customFormat="true" ht="12.75" hidden="false" customHeight="false" outlineLevel="0" collapsed="false">
      <c r="A1453" s="14"/>
      <c r="B1453" s="31" t="n">
        <v>2011</v>
      </c>
      <c r="C1453" s="14" t="n">
        <f aca="false">C1459+C1465</f>
        <v>41092</v>
      </c>
      <c r="D1453" s="14" t="n">
        <f aca="false">D1459+D1465</f>
        <v>0</v>
      </c>
      <c r="E1453" s="14" t="n">
        <f aca="false">E1459+E1465</f>
        <v>39850</v>
      </c>
      <c r="F1453" s="14" t="n">
        <f aca="false">F1459+F1465</f>
        <v>1242</v>
      </c>
      <c r="G1453" s="14" t="n">
        <f aca="false">G1459+G1465</f>
        <v>0</v>
      </c>
    </row>
    <row r="1454" s="32" customFormat="true" ht="12.75" hidden="false" customHeight="false" outlineLevel="0" collapsed="false">
      <c r="A1454" s="14"/>
      <c r="B1454" s="31" t="n">
        <v>2012</v>
      </c>
      <c r="C1454" s="14" t="n">
        <f aca="false">C1460+C1466</f>
        <v>19627</v>
      </c>
      <c r="D1454" s="14" t="n">
        <f aca="false">D1460+D1466</f>
        <v>0</v>
      </c>
      <c r="E1454" s="14" t="n">
        <f aca="false">E1460+E1466</f>
        <v>18385</v>
      </c>
      <c r="F1454" s="14" t="n">
        <f aca="false">F1460+F1466</f>
        <v>1242</v>
      </c>
      <c r="G1454" s="14" t="n">
        <f aca="false">G1460+G1466</f>
        <v>0</v>
      </c>
    </row>
    <row r="1455" s="32" customFormat="true" ht="12.75" hidden="false" customHeight="false" outlineLevel="0" collapsed="false">
      <c r="A1455" s="14"/>
      <c r="B1455" s="31" t="n">
        <v>2013</v>
      </c>
      <c r="C1455" s="14" t="n">
        <f aca="false">C1461+C1467</f>
        <v>18109</v>
      </c>
      <c r="D1455" s="14" t="n">
        <f aca="false">D1461+D1467</f>
        <v>0</v>
      </c>
      <c r="E1455" s="14" t="n">
        <f aca="false">E1461+E1467</f>
        <v>18109</v>
      </c>
      <c r="F1455" s="14" t="n">
        <f aca="false">F1461+F1467</f>
        <v>0</v>
      </c>
      <c r="G1455" s="14" t="n">
        <f aca="false">G1461+G1467</f>
        <v>0</v>
      </c>
    </row>
    <row r="1456" s="32" customFormat="true" ht="12.75" hidden="false" customHeight="false" outlineLevel="0" collapsed="false">
      <c r="A1456" s="14"/>
      <c r="B1456" s="31" t="n">
        <v>2014</v>
      </c>
      <c r="C1456" s="14" t="n">
        <f aca="false">C1462+C1468</f>
        <v>18109</v>
      </c>
      <c r="D1456" s="14" t="n">
        <f aca="false">D1462+D1468</f>
        <v>0</v>
      </c>
      <c r="E1456" s="14" t="n">
        <f aca="false">E1462+E1468</f>
        <v>18109</v>
      </c>
      <c r="F1456" s="14" t="n">
        <f aca="false">F1462+F1468</f>
        <v>0</v>
      </c>
      <c r="G1456" s="14" t="n">
        <f aca="false">G1462+G1468</f>
        <v>0</v>
      </c>
    </row>
    <row r="1457" s="32" customFormat="true" ht="12.75" hidden="false" customHeight="false" outlineLevel="0" collapsed="false">
      <c r="A1457" s="14"/>
      <c r="B1457" s="31" t="n">
        <v>2015</v>
      </c>
      <c r="C1457" s="14" t="n">
        <f aca="false">C1463+C1469</f>
        <v>18109</v>
      </c>
      <c r="D1457" s="14" t="n">
        <f aca="false">D1463+D1469</f>
        <v>0</v>
      </c>
      <c r="E1457" s="14" t="n">
        <f aca="false">E1463+E1469</f>
        <v>18109</v>
      </c>
      <c r="F1457" s="14" t="n">
        <f aca="false">F1463+F1469</f>
        <v>0</v>
      </c>
      <c r="G1457" s="14" t="n">
        <f aca="false">G1463+G1469</f>
        <v>0</v>
      </c>
    </row>
    <row r="1458" customFormat="false" ht="25.5" hidden="false" customHeight="false" outlineLevel="0" collapsed="false">
      <c r="A1458" s="27" t="s">
        <v>465</v>
      </c>
      <c r="B1458" s="28" t="s">
        <v>464</v>
      </c>
      <c r="C1458" s="27" t="n">
        <f aca="false">C1459+C1460+C1461+C1462+C1463</f>
        <v>93823</v>
      </c>
      <c r="D1458" s="27" t="n">
        <f aca="false">D1459+D1460+D1461+D1462+D1463</f>
        <v>0</v>
      </c>
      <c r="E1458" s="27" t="n">
        <f aca="false">E1459+E1460+E1461+E1462+E1463</f>
        <v>91339</v>
      </c>
      <c r="F1458" s="27" t="n">
        <f aca="false">F1459+F1460+F1461+F1462+F1463</f>
        <v>2484</v>
      </c>
      <c r="G1458" s="27" t="n">
        <f aca="false">G1459+G1460+G1461+G1462+G1463</f>
        <v>0</v>
      </c>
    </row>
    <row r="1459" customFormat="false" ht="12.75" hidden="false" customHeight="false" outlineLevel="0" collapsed="false">
      <c r="A1459" s="6"/>
      <c r="B1459" s="13" t="n">
        <v>2011</v>
      </c>
      <c r="C1459" s="6" t="n">
        <f aca="false">D1459+E1459+F1459+G1459</f>
        <v>19869</v>
      </c>
      <c r="D1459" s="6"/>
      <c r="E1459" s="6" t="n">
        <v>18627</v>
      </c>
      <c r="F1459" s="6" t="n">
        <v>1242</v>
      </c>
      <c r="G1459" s="6" t="n">
        <v>0</v>
      </c>
    </row>
    <row r="1460" customFormat="false" ht="12.75" hidden="false" customHeight="false" outlineLevel="0" collapsed="false">
      <c r="A1460" s="6"/>
      <c r="B1460" s="13" t="n">
        <v>2012</v>
      </c>
      <c r="C1460" s="6" t="n">
        <f aca="false">D1460+E1460+F1460+G1460</f>
        <v>19627</v>
      </c>
      <c r="D1460" s="6"/>
      <c r="E1460" s="6" t="n">
        <v>18385</v>
      </c>
      <c r="F1460" s="6" t="n">
        <v>1242</v>
      </c>
      <c r="G1460" s="6" t="n">
        <v>0</v>
      </c>
    </row>
    <row r="1461" customFormat="false" ht="12.75" hidden="false" customHeight="false" outlineLevel="0" collapsed="false">
      <c r="A1461" s="6"/>
      <c r="B1461" s="13" t="n">
        <v>2013</v>
      </c>
      <c r="C1461" s="6" t="n">
        <f aca="false">D1461+E1461+F1461+G1461</f>
        <v>18109</v>
      </c>
      <c r="D1461" s="6"/>
      <c r="E1461" s="6" t="n">
        <v>18109</v>
      </c>
      <c r="F1461" s="6" t="n">
        <v>0</v>
      </c>
      <c r="G1461" s="6" t="n">
        <v>0</v>
      </c>
    </row>
    <row r="1462" customFormat="false" ht="12.75" hidden="false" customHeight="false" outlineLevel="0" collapsed="false">
      <c r="A1462" s="6"/>
      <c r="B1462" s="13" t="n">
        <v>2014</v>
      </c>
      <c r="C1462" s="6" t="n">
        <f aca="false">D1462+E1462+F1462+G1462</f>
        <v>18109</v>
      </c>
      <c r="D1462" s="6"/>
      <c r="E1462" s="6" t="n">
        <v>18109</v>
      </c>
      <c r="F1462" s="6" t="n">
        <v>0</v>
      </c>
      <c r="G1462" s="6" t="n">
        <v>0</v>
      </c>
    </row>
    <row r="1463" customFormat="false" ht="12.75" hidden="false" customHeight="false" outlineLevel="0" collapsed="false">
      <c r="A1463" s="6"/>
      <c r="B1463" s="13" t="n">
        <v>2015</v>
      </c>
      <c r="C1463" s="6" t="n">
        <f aca="false">D1463+E1463+F1463+G1463</f>
        <v>18109</v>
      </c>
      <c r="D1463" s="6"/>
      <c r="E1463" s="6" t="n">
        <v>18109</v>
      </c>
      <c r="F1463" s="6" t="n">
        <v>0</v>
      </c>
      <c r="G1463" s="6" t="n">
        <v>0</v>
      </c>
    </row>
    <row r="1464" customFormat="false" ht="38.25" hidden="false" customHeight="false" outlineLevel="0" collapsed="false">
      <c r="A1464" s="27" t="s">
        <v>466</v>
      </c>
      <c r="B1464" s="28" t="s">
        <v>467</v>
      </c>
      <c r="C1464" s="27" t="n">
        <f aca="false">C1465+C1466+C1467+C1468+C1469</f>
        <v>21223</v>
      </c>
      <c r="D1464" s="27" t="n">
        <f aca="false">D1465+D1466+D1467+D1468+D1469</f>
        <v>0</v>
      </c>
      <c r="E1464" s="27" t="n">
        <f aca="false">E1465+E1466+E1467+E1468+E1469</f>
        <v>21223</v>
      </c>
      <c r="F1464" s="27" t="n">
        <f aca="false">F1465+F1466+F1467+F1468+F1469</f>
        <v>0</v>
      </c>
      <c r="G1464" s="27" t="n">
        <f aca="false">G1465+G1466+G1467+G1468+G1469</f>
        <v>0</v>
      </c>
    </row>
    <row r="1465" s="32" customFormat="true" ht="12.75" hidden="false" customHeight="false" outlineLevel="0" collapsed="false">
      <c r="A1465" s="14"/>
      <c r="B1465" s="31" t="n">
        <v>2011</v>
      </c>
      <c r="C1465" s="14" t="n">
        <f aca="false">D1465+E1465+F1465+G1465</f>
        <v>21223</v>
      </c>
      <c r="D1465" s="14" t="n">
        <v>0</v>
      </c>
      <c r="E1465" s="14" t="n">
        <v>21223</v>
      </c>
      <c r="F1465" s="14" t="n">
        <v>0</v>
      </c>
      <c r="G1465" s="14" t="n">
        <v>0</v>
      </c>
    </row>
    <row r="1466" s="32" customFormat="true" ht="12.75" hidden="false" customHeight="false" outlineLevel="0" collapsed="false">
      <c r="A1466" s="14"/>
      <c r="B1466" s="31" t="n">
        <v>2012</v>
      </c>
      <c r="C1466" s="14" t="n">
        <f aca="false">D1466+E1466+F1466+G1466</f>
        <v>0</v>
      </c>
      <c r="D1466" s="14" t="n">
        <v>0</v>
      </c>
      <c r="E1466" s="14" t="n">
        <v>0</v>
      </c>
      <c r="F1466" s="14" t="n">
        <v>0</v>
      </c>
      <c r="G1466" s="14" t="n">
        <v>0</v>
      </c>
    </row>
    <row r="1467" s="32" customFormat="true" ht="12.75" hidden="false" customHeight="false" outlineLevel="0" collapsed="false">
      <c r="A1467" s="14"/>
      <c r="B1467" s="31" t="n">
        <v>2013</v>
      </c>
      <c r="C1467" s="14" t="n">
        <f aca="false">D1467+E1467+F1467+G1467</f>
        <v>0</v>
      </c>
      <c r="D1467" s="14" t="n">
        <v>0</v>
      </c>
      <c r="E1467" s="14" t="n">
        <v>0</v>
      </c>
      <c r="F1467" s="14" t="n">
        <v>0</v>
      </c>
      <c r="G1467" s="14" t="n">
        <v>0</v>
      </c>
    </row>
    <row r="1468" s="32" customFormat="true" ht="12.75" hidden="false" customHeight="false" outlineLevel="0" collapsed="false">
      <c r="A1468" s="14"/>
      <c r="B1468" s="31" t="n">
        <v>2014</v>
      </c>
      <c r="C1468" s="14" t="n">
        <f aca="false">D1468+E1468+F1468+G1468</f>
        <v>0</v>
      </c>
      <c r="D1468" s="14" t="n">
        <v>0</v>
      </c>
      <c r="E1468" s="14" t="n">
        <v>0</v>
      </c>
      <c r="F1468" s="14" t="n">
        <v>0</v>
      </c>
      <c r="G1468" s="14" t="n">
        <v>0</v>
      </c>
    </row>
    <row r="1469" s="32" customFormat="true" ht="12.75" hidden="false" customHeight="false" outlineLevel="0" collapsed="false">
      <c r="A1469" s="14"/>
      <c r="B1469" s="31" t="n">
        <v>2015</v>
      </c>
      <c r="C1469" s="14" t="n">
        <f aca="false">D1469+E1469+F1469+G1469</f>
        <v>0</v>
      </c>
      <c r="D1469" s="14" t="n">
        <v>0</v>
      </c>
      <c r="E1469" s="14" t="n">
        <v>0</v>
      </c>
      <c r="F1469" s="14" t="n">
        <v>0</v>
      </c>
      <c r="G1469" s="14" t="n">
        <v>0</v>
      </c>
    </row>
    <row r="1470" customFormat="false" ht="34.5" hidden="false" customHeight="true" outlineLevel="0" collapsed="false">
      <c r="A1470" s="15" t="n">
        <v>4.4</v>
      </c>
      <c r="B1470" s="16" t="s">
        <v>468</v>
      </c>
      <c r="C1470" s="15" t="n">
        <f aca="false">C1476+C1512+C1548</f>
        <v>26160</v>
      </c>
      <c r="D1470" s="15" t="n">
        <f aca="false">D1476+D1512+D1548</f>
        <v>0</v>
      </c>
      <c r="E1470" s="15" t="n">
        <f aca="false">E1476+E1512+E1548</f>
        <v>10923</v>
      </c>
      <c r="F1470" s="15" t="n">
        <f aca="false">F1476+F1512+F1548</f>
        <v>10761</v>
      </c>
      <c r="G1470" s="15" t="n">
        <f aca="false">G1476+G1512+G1548</f>
        <v>4476</v>
      </c>
    </row>
    <row r="1471" customFormat="false" ht="12.75" hidden="false" customHeight="false" outlineLevel="0" collapsed="false">
      <c r="A1471" s="6"/>
      <c r="B1471" s="13" t="n">
        <v>2011</v>
      </c>
      <c r="C1471" s="14" t="n">
        <f aca="false">C1477+C1513+C1549</f>
        <v>6266</v>
      </c>
      <c r="D1471" s="14" t="n">
        <f aca="false">D1477+D1513+D1549</f>
        <v>0</v>
      </c>
      <c r="E1471" s="14" t="n">
        <f aca="false">E1477+E1513+E1549</f>
        <v>412</v>
      </c>
      <c r="F1471" s="14" t="n">
        <f aca="false">F1477+F1513+F1549</f>
        <v>1425</v>
      </c>
      <c r="G1471" s="14" t="n">
        <f aca="false">G1477+G1513+G1549</f>
        <v>4429</v>
      </c>
    </row>
    <row r="1472" customFormat="false" ht="12.75" hidden="false" customHeight="false" outlineLevel="0" collapsed="false">
      <c r="A1472" s="6"/>
      <c r="B1472" s="13" t="n">
        <v>2012</v>
      </c>
      <c r="C1472" s="14" t="n">
        <f aca="false">C1478+C1514+C1550</f>
        <v>2727</v>
      </c>
      <c r="D1472" s="14" t="n">
        <f aca="false">D1478+D1514+D1550</f>
        <v>0</v>
      </c>
      <c r="E1472" s="14" t="n">
        <f aca="false">E1478+E1514+E1550</f>
        <v>147</v>
      </c>
      <c r="F1472" s="14" t="n">
        <f aca="false">F1478+F1514+F1550</f>
        <v>2547</v>
      </c>
      <c r="G1472" s="14" t="n">
        <f aca="false">G1478+G1514+G1550</f>
        <v>33</v>
      </c>
    </row>
    <row r="1473" customFormat="false" ht="12.75" hidden="false" customHeight="false" outlineLevel="0" collapsed="false">
      <c r="A1473" s="6"/>
      <c r="B1473" s="13" t="n">
        <v>2013</v>
      </c>
      <c r="C1473" s="14" t="n">
        <f aca="false">C1479+C1515+C1551</f>
        <v>2570</v>
      </c>
      <c r="D1473" s="14" t="n">
        <f aca="false">D1479+D1515+D1551</f>
        <v>0</v>
      </c>
      <c r="E1473" s="14" t="n">
        <f aca="false">E1479+E1515+E1551</f>
        <v>31</v>
      </c>
      <c r="F1473" s="14" t="n">
        <f aca="false">F1479+F1515+F1551</f>
        <v>2525</v>
      </c>
      <c r="G1473" s="14" t="n">
        <f aca="false">G1479+G1515+G1551</f>
        <v>14</v>
      </c>
    </row>
    <row r="1474" customFormat="false" ht="12.75" hidden="false" customHeight="false" outlineLevel="0" collapsed="false">
      <c r="A1474" s="6"/>
      <c r="B1474" s="13" t="n">
        <v>2014</v>
      </c>
      <c r="C1474" s="14" t="n">
        <f aca="false">C1480+C1516+C1552</f>
        <v>7469</v>
      </c>
      <c r="D1474" s="14" t="n">
        <f aca="false">D1480+D1516+D1552</f>
        <v>0</v>
      </c>
      <c r="E1474" s="14" t="n">
        <f aca="false">E1480+E1516+E1552</f>
        <v>5303</v>
      </c>
      <c r="F1474" s="14" t="n">
        <f aca="false">F1480+F1516+F1552</f>
        <v>2166</v>
      </c>
      <c r="G1474" s="14" t="n">
        <f aca="false">G1480+G1516+G1552</f>
        <v>0</v>
      </c>
    </row>
    <row r="1475" customFormat="false" ht="12.75" hidden="false" customHeight="false" outlineLevel="0" collapsed="false">
      <c r="A1475" s="6"/>
      <c r="B1475" s="13" t="n">
        <v>2015</v>
      </c>
      <c r="C1475" s="14" t="n">
        <f aca="false">C1481+C1517+C1553</f>
        <v>7128</v>
      </c>
      <c r="D1475" s="14" t="n">
        <f aca="false">D1481+D1517+D1553</f>
        <v>0</v>
      </c>
      <c r="E1475" s="14" t="n">
        <f aca="false">E1481+E1517+E1553</f>
        <v>5030</v>
      </c>
      <c r="F1475" s="14" t="n">
        <f aca="false">F1481+F1517+F1553</f>
        <v>2098</v>
      </c>
      <c r="G1475" s="14" t="n">
        <f aca="false">G1481+G1517+G1553</f>
        <v>0</v>
      </c>
    </row>
    <row r="1476" customFormat="false" ht="38.25" hidden="true" customHeight="false" outlineLevel="0" collapsed="false">
      <c r="A1476" s="19" t="s">
        <v>469</v>
      </c>
      <c r="B1476" s="20" t="s">
        <v>470</v>
      </c>
      <c r="C1476" s="19" t="n">
        <f aca="false">C1482+C1488+C1494+C1500+C1506</f>
        <v>3290</v>
      </c>
      <c r="D1476" s="19" t="n">
        <f aca="false">D1482+D1488+D1494+D1500+D1506</f>
        <v>0</v>
      </c>
      <c r="E1476" s="19" t="n">
        <f aca="false">E1482+E1488+E1494+E1500+E1506</f>
        <v>890</v>
      </c>
      <c r="F1476" s="19" t="n">
        <f aca="false">F1482+F1488+F1494+F1500+F1506</f>
        <v>2347</v>
      </c>
      <c r="G1476" s="19" t="n">
        <f aca="false">G1482+G1488+G1494+G1500+G1506</f>
        <v>53</v>
      </c>
    </row>
    <row r="1477" customFormat="false" ht="12.75" hidden="true" customHeight="false" outlineLevel="0" collapsed="false">
      <c r="A1477" s="6"/>
      <c r="B1477" s="13" t="n">
        <v>2011</v>
      </c>
      <c r="C1477" s="14" t="n">
        <f aca="false">C1483+C1489+C1495+C1501+C1507</f>
        <v>953</v>
      </c>
      <c r="D1477" s="14" t="n">
        <f aca="false">D1483+D1489+D1495+D1501+D1507</f>
        <v>0</v>
      </c>
      <c r="E1477" s="14" t="n">
        <f aca="false">E1483+E1489+E1495+E1501+E1507</f>
        <v>412</v>
      </c>
      <c r="F1477" s="14" t="n">
        <f aca="false">F1483+F1489+F1495+F1501+F1507</f>
        <v>515</v>
      </c>
      <c r="G1477" s="14" t="n">
        <f aca="false">G1483+G1489+G1495+G1501+G1507</f>
        <v>26</v>
      </c>
    </row>
    <row r="1478" customFormat="false" ht="12.75" hidden="true" customHeight="false" outlineLevel="0" collapsed="false">
      <c r="A1478" s="6"/>
      <c r="B1478" s="13" t="n">
        <v>2012</v>
      </c>
      <c r="C1478" s="14" t="n">
        <f aca="false">C1484+C1490+C1496+C1502+C1508</f>
        <v>594</v>
      </c>
      <c r="D1478" s="14" t="n">
        <f aca="false">D1484+D1490+D1496+D1502+D1508</f>
        <v>0</v>
      </c>
      <c r="E1478" s="14" t="n">
        <f aca="false">E1484+E1490+E1496+E1502+E1508</f>
        <v>147</v>
      </c>
      <c r="F1478" s="14" t="n">
        <f aca="false">F1484+F1490+F1496+F1502+F1508</f>
        <v>434</v>
      </c>
      <c r="G1478" s="14" t="n">
        <f aca="false">G1484+G1490+G1496+G1502+G1508</f>
        <v>13</v>
      </c>
    </row>
    <row r="1479" customFormat="false" ht="12.75" hidden="true" customHeight="false" outlineLevel="0" collapsed="false">
      <c r="A1479" s="6"/>
      <c r="B1479" s="13" t="n">
        <v>2013</v>
      </c>
      <c r="C1479" s="14" t="n">
        <f aca="false">C1485+C1491+C1497+C1503+C1509</f>
        <v>387</v>
      </c>
      <c r="D1479" s="14" t="n">
        <f aca="false">D1485+D1491+D1497+D1503+D1509</f>
        <v>0</v>
      </c>
      <c r="E1479" s="14" t="n">
        <f aca="false">E1485+E1491+E1497+E1503+E1509</f>
        <v>31</v>
      </c>
      <c r="F1479" s="14" t="n">
        <f aca="false">F1485+F1491+F1497+F1503+F1509</f>
        <v>342</v>
      </c>
      <c r="G1479" s="14" t="n">
        <f aca="false">G1485+G1491+G1497+G1503+G1509</f>
        <v>14</v>
      </c>
    </row>
    <row r="1480" customFormat="false" ht="12.75" hidden="true" customHeight="false" outlineLevel="0" collapsed="false">
      <c r="A1480" s="6"/>
      <c r="B1480" s="13" t="n">
        <v>2014</v>
      </c>
      <c r="C1480" s="14" t="n">
        <f aca="false">C1486+C1492+C1498+C1504+C1510</f>
        <v>678</v>
      </c>
      <c r="D1480" s="14" t="n">
        <f aca="false">D1486+D1492+D1498+D1504+D1510</f>
        <v>0</v>
      </c>
      <c r="E1480" s="14" t="n">
        <f aca="false">E1486+E1492+E1498+E1504+E1510</f>
        <v>150</v>
      </c>
      <c r="F1480" s="14" t="n">
        <f aca="false">F1486+F1492+F1498+F1504+F1510</f>
        <v>528</v>
      </c>
      <c r="G1480" s="14" t="n">
        <f aca="false">G1486+G1492+G1498+G1504+G1510</f>
        <v>0</v>
      </c>
    </row>
    <row r="1481" customFormat="false" ht="12.75" hidden="true" customHeight="false" outlineLevel="0" collapsed="false">
      <c r="A1481" s="6"/>
      <c r="B1481" s="13" t="n">
        <v>2015</v>
      </c>
      <c r="C1481" s="14" t="n">
        <f aca="false">C1487+C1493+C1499+C1505+C1511</f>
        <v>678</v>
      </c>
      <c r="D1481" s="14" t="n">
        <f aca="false">D1487+D1493+D1499+D1505+D1511</f>
        <v>0</v>
      </c>
      <c r="E1481" s="14" t="n">
        <f aca="false">E1487+E1493+E1499+E1505+E1511</f>
        <v>150</v>
      </c>
      <c r="F1481" s="14" t="n">
        <f aca="false">F1487+F1493+F1499+F1505+F1511</f>
        <v>528</v>
      </c>
      <c r="G1481" s="14" t="n">
        <f aca="false">G1487+G1493+G1499+G1505+G1511</f>
        <v>0</v>
      </c>
    </row>
    <row r="1482" customFormat="false" ht="38.25" hidden="true" customHeight="false" outlineLevel="0" collapsed="false">
      <c r="A1482" s="6" t="s">
        <v>471</v>
      </c>
      <c r="B1482" s="22" t="s">
        <v>472</v>
      </c>
      <c r="C1482" s="6" t="n">
        <v>141</v>
      </c>
      <c r="D1482" s="6" t="n">
        <v>0</v>
      </c>
      <c r="E1482" s="6" t="n">
        <v>100</v>
      </c>
      <c r="F1482" s="6" t="n">
        <v>26</v>
      </c>
      <c r="G1482" s="6" t="n">
        <v>15</v>
      </c>
    </row>
    <row r="1483" customFormat="false" ht="12.75" hidden="true" customHeight="false" outlineLevel="0" collapsed="false">
      <c r="A1483" s="6"/>
      <c r="B1483" s="13" t="n">
        <v>2011</v>
      </c>
      <c r="C1483" s="6" t="n">
        <f aca="false">D1483+E1483+F1483+G1483</f>
        <v>15</v>
      </c>
      <c r="D1483" s="6"/>
      <c r="E1483" s="6"/>
      <c r="F1483" s="6"/>
      <c r="G1483" s="6" t="n">
        <v>15</v>
      </c>
    </row>
    <row r="1484" customFormat="false" ht="12.75" hidden="true" customHeight="false" outlineLevel="0" collapsed="false">
      <c r="A1484" s="6"/>
      <c r="B1484" s="13" t="n">
        <v>2012</v>
      </c>
      <c r="C1484" s="6" t="n">
        <f aca="false">D1484+E1484+F1484+G1484</f>
        <v>0</v>
      </c>
      <c r="D1484" s="6"/>
      <c r="E1484" s="6"/>
      <c r="F1484" s="6"/>
      <c r="G1484" s="6"/>
    </row>
    <row r="1485" customFormat="false" ht="12.75" hidden="true" customHeight="false" outlineLevel="0" collapsed="false">
      <c r="A1485" s="6"/>
      <c r="B1485" s="13" t="n">
        <v>2013</v>
      </c>
      <c r="C1485" s="6" t="n">
        <f aca="false">D1485+E1485+F1485+G1485</f>
        <v>0</v>
      </c>
      <c r="D1485" s="6"/>
      <c r="E1485" s="6"/>
      <c r="F1485" s="6"/>
      <c r="G1485" s="6"/>
    </row>
    <row r="1486" customFormat="false" ht="12.75" hidden="true" customHeight="false" outlineLevel="0" collapsed="false">
      <c r="A1486" s="6"/>
      <c r="B1486" s="13" t="n">
        <v>2014</v>
      </c>
      <c r="C1486" s="6" t="n">
        <f aca="false">D1486+E1486+F1486+G1486</f>
        <v>63</v>
      </c>
      <c r="D1486" s="6"/>
      <c r="E1486" s="6" t="n">
        <v>50</v>
      </c>
      <c r="F1486" s="6" t="n">
        <v>13</v>
      </c>
      <c r="G1486" s="6"/>
    </row>
    <row r="1487" customFormat="false" ht="12.75" hidden="true" customHeight="false" outlineLevel="0" collapsed="false">
      <c r="A1487" s="6"/>
      <c r="B1487" s="13" t="n">
        <v>2015</v>
      </c>
      <c r="C1487" s="6" t="n">
        <f aca="false">D1487+E1487+F1487+G1487</f>
        <v>63</v>
      </c>
      <c r="D1487" s="6"/>
      <c r="E1487" s="6" t="n">
        <v>50</v>
      </c>
      <c r="F1487" s="6" t="n">
        <v>13</v>
      </c>
      <c r="G1487" s="6"/>
    </row>
    <row r="1488" customFormat="false" ht="63.75" hidden="true" customHeight="false" outlineLevel="0" collapsed="false">
      <c r="A1488" s="6" t="s">
        <v>473</v>
      </c>
      <c r="B1488" s="22" t="s">
        <v>474</v>
      </c>
      <c r="C1488" s="6" t="n">
        <v>1139</v>
      </c>
      <c r="D1488" s="6" t="n">
        <v>0</v>
      </c>
      <c r="E1488" s="6" t="n">
        <v>423</v>
      </c>
      <c r="F1488" s="6" t="n">
        <v>716</v>
      </c>
      <c r="G1488" s="6" t="n">
        <v>0</v>
      </c>
    </row>
    <row r="1489" customFormat="false" ht="12.75" hidden="true" customHeight="false" outlineLevel="0" collapsed="false">
      <c r="A1489" s="6"/>
      <c r="B1489" s="13" t="n">
        <v>2011</v>
      </c>
      <c r="C1489" s="6" t="n">
        <f aca="false">D1489+E1489+F1489+G1489</f>
        <v>542</v>
      </c>
      <c r="D1489" s="6"/>
      <c r="E1489" s="6" t="n">
        <v>345</v>
      </c>
      <c r="F1489" s="6" t="n">
        <v>197</v>
      </c>
      <c r="G1489" s="6"/>
    </row>
    <row r="1490" customFormat="false" ht="12.75" hidden="true" customHeight="false" outlineLevel="0" collapsed="false">
      <c r="A1490" s="6"/>
      <c r="B1490" s="13" t="n">
        <v>2012</v>
      </c>
      <c r="C1490" s="6" t="n">
        <f aca="false">D1490+E1490+F1490+G1490</f>
        <v>212</v>
      </c>
      <c r="D1490" s="6"/>
      <c r="E1490" s="6" t="n">
        <v>78</v>
      </c>
      <c r="F1490" s="6" t="n">
        <v>134</v>
      </c>
      <c r="G1490" s="6"/>
    </row>
    <row r="1491" customFormat="false" ht="12.75" hidden="true" customHeight="false" outlineLevel="0" collapsed="false">
      <c r="A1491" s="6"/>
      <c r="B1491" s="13" t="n">
        <v>2013</v>
      </c>
      <c r="C1491" s="6" t="n">
        <f aca="false">D1491+E1491+F1491+G1491</f>
        <v>155</v>
      </c>
      <c r="D1491" s="6"/>
      <c r="E1491" s="6"/>
      <c r="F1491" s="6" t="n">
        <v>155</v>
      </c>
      <c r="G1491" s="6"/>
    </row>
    <row r="1492" customFormat="false" ht="12.75" hidden="true" customHeight="false" outlineLevel="0" collapsed="false">
      <c r="A1492" s="6"/>
      <c r="B1492" s="13" t="n">
        <v>2014</v>
      </c>
      <c r="C1492" s="6" t="n">
        <f aca="false">D1492+E1492+F1492+G1492</f>
        <v>115</v>
      </c>
      <c r="D1492" s="6"/>
      <c r="E1492" s="6"/>
      <c r="F1492" s="6" t="n">
        <v>115</v>
      </c>
      <c r="G1492" s="6"/>
    </row>
    <row r="1493" customFormat="false" ht="12.75" hidden="true" customHeight="false" outlineLevel="0" collapsed="false">
      <c r="A1493" s="6"/>
      <c r="B1493" s="13" t="n">
        <v>2015</v>
      </c>
      <c r="C1493" s="6" t="n">
        <f aca="false">D1493+E1493+F1493+G1493</f>
        <v>115</v>
      </c>
      <c r="D1493" s="6"/>
      <c r="E1493" s="6"/>
      <c r="F1493" s="6" t="n">
        <v>115</v>
      </c>
      <c r="G1493" s="6"/>
    </row>
    <row r="1494" customFormat="false" ht="38.25" hidden="true" customHeight="false" outlineLevel="0" collapsed="false">
      <c r="A1494" s="6" t="s">
        <v>475</v>
      </c>
      <c r="B1494" s="22" t="s">
        <v>476</v>
      </c>
      <c r="C1494" s="6" t="n">
        <v>220</v>
      </c>
      <c r="D1494" s="6" t="n">
        <v>0</v>
      </c>
      <c r="E1494" s="6" t="n">
        <v>0</v>
      </c>
      <c r="F1494" s="6" t="n">
        <v>220</v>
      </c>
      <c r="G1494" s="6" t="n">
        <v>0</v>
      </c>
    </row>
    <row r="1495" customFormat="false" ht="12.75" hidden="true" customHeight="false" outlineLevel="0" collapsed="false">
      <c r="A1495" s="6"/>
      <c r="B1495" s="13" t="n">
        <v>2011</v>
      </c>
      <c r="C1495" s="6" t="n">
        <f aca="false">D1495+E1495+F1495+G1495</f>
        <v>20</v>
      </c>
      <c r="D1495" s="6"/>
      <c r="E1495" s="6"/>
      <c r="F1495" s="6" t="n">
        <v>20</v>
      </c>
      <c r="G1495" s="6"/>
    </row>
    <row r="1496" customFormat="false" ht="12.75" hidden="true" customHeight="false" outlineLevel="0" collapsed="false">
      <c r="A1496" s="6"/>
      <c r="B1496" s="13" t="n">
        <v>2012</v>
      </c>
      <c r="C1496" s="6" t="n">
        <f aca="false">D1496+E1496+F1496+G1496</f>
        <v>0</v>
      </c>
      <c r="D1496" s="6"/>
      <c r="E1496" s="6"/>
      <c r="F1496" s="6"/>
      <c r="G1496" s="6"/>
    </row>
    <row r="1497" customFormat="false" ht="12.75" hidden="true" customHeight="false" outlineLevel="0" collapsed="false">
      <c r="A1497" s="6"/>
      <c r="B1497" s="13" t="n">
        <v>2013</v>
      </c>
      <c r="C1497" s="6" t="n">
        <f aca="false">D1497+E1497+F1497+G1497</f>
        <v>0</v>
      </c>
      <c r="D1497" s="6"/>
      <c r="E1497" s="6"/>
      <c r="F1497" s="6"/>
      <c r="G1497" s="6"/>
    </row>
    <row r="1498" customFormat="false" ht="12.75" hidden="true" customHeight="false" outlineLevel="0" collapsed="false">
      <c r="A1498" s="6"/>
      <c r="B1498" s="13" t="n">
        <v>2014</v>
      </c>
      <c r="C1498" s="6" t="n">
        <f aca="false">D1498+E1498+F1498+G1498</f>
        <v>100</v>
      </c>
      <c r="D1498" s="6"/>
      <c r="E1498" s="6"/>
      <c r="F1498" s="6" t="n">
        <v>100</v>
      </c>
      <c r="G1498" s="6"/>
    </row>
    <row r="1499" customFormat="false" ht="12.75" hidden="true" customHeight="false" outlineLevel="0" collapsed="false">
      <c r="A1499" s="6"/>
      <c r="B1499" s="13" t="n">
        <v>2015</v>
      </c>
      <c r="C1499" s="6" t="n">
        <f aca="false">D1499+E1499+F1499+G1499</f>
        <v>100</v>
      </c>
      <c r="D1499" s="6"/>
      <c r="E1499" s="6"/>
      <c r="F1499" s="6" t="n">
        <v>100</v>
      </c>
      <c r="G1499" s="6"/>
    </row>
    <row r="1500" customFormat="false" ht="38.25" hidden="true" customHeight="false" outlineLevel="0" collapsed="false">
      <c r="A1500" s="6" t="s">
        <v>477</v>
      </c>
      <c r="B1500" s="22" t="s">
        <v>478</v>
      </c>
      <c r="C1500" s="6" t="n">
        <v>1590</v>
      </c>
      <c r="D1500" s="6" t="n">
        <v>0</v>
      </c>
      <c r="E1500" s="6" t="n">
        <v>367</v>
      </c>
      <c r="F1500" s="6" t="n">
        <v>1185</v>
      </c>
      <c r="G1500" s="6" t="n">
        <v>38</v>
      </c>
    </row>
    <row r="1501" customFormat="false" ht="12.75" hidden="true" customHeight="false" outlineLevel="0" collapsed="false">
      <c r="A1501" s="6"/>
      <c r="B1501" s="13" t="n">
        <v>2011</v>
      </c>
      <c r="C1501" s="6" t="n">
        <f aca="false">D1501+E1501+F1501+G1501</f>
        <v>276</v>
      </c>
      <c r="D1501" s="6"/>
      <c r="E1501" s="6" t="n">
        <v>67</v>
      </c>
      <c r="F1501" s="6" t="n">
        <v>198</v>
      </c>
      <c r="G1501" s="6" t="n">
        <v>11</v>
      </c>
    </row>
    <row r="1502" customFormat="false" ht="12.75" hidden="true" customHeight="false" outlineLevel="0" collapsed="false">
      <c r="A1502" s="6"/>
      <c r="B1502" s="13" t="n">
        <v>2012</v>
      </c>
      <c r="C1502" s="6" t="n">
        <f aca="false">D1502+E1502+F1502+G1502</f>
        <v>282</v>
      </c>
      <c r="D1502" s="6"/>
      <c r="E1502" s="6" t="n">
        <v>69</v>
      </c>
      <c r="F1502" s="6" t="n">
        <v>200</v>
      </c>
      <c r="G1502" s="6" t="n">
        <v>13</v>
      </c>
    </row>
    <row r="1503" customFormat="false" ht="12.75" hidden="true" customHeight="false" outlineLevel="0" collapsed="false">
      <c r="A1503" s="6"/>
      <c r="B1503" s="13" t="n">
        <v>2013</v>
      </c>
      <c r="C1503" s="6" t="n">
        <f aca="false">D1503+E1503+F1503+G1503</f>
        <v>232</v>
      </c>
      <c r="D1503" s="6"/>
      <c r="E1503" s="6" t="n">
        <v>31</v>
      </c>
      <c r="F1503" s="6" t="n">
        <v>187</v>
      </c>
      <c r="G1503" s="6" t="n">
        <v>14</v>
      </c>
    </row>
    <row r="1504" customFormat="false" ht="12.75" hidden="true" customHeight="false" outlineLevel="0" collapsed="false">
      <c r="A1504" s="6"/>
      <c r="B1504" s="13" t="n">
        <v>2014</v>
      </c>
      <c r="C1504" s="6" t="n">
        <f aca="false">D1504+E1504+F1504+G1504</f>
        <v>400</v>
      </c>
      <c r="D1504" s="6"/>
      <c r="E1504" s="6" t="n">
        <v>100</v>
      </c>
      <c r="F1504" s="6" t="n">
        <v>300</v>
      </c>
      <c r="G1504" s="6"/>
    </row>
    <row r="1505" customFormat="false" ht="12.75" hidden="true" customHeight="false" outlineLevel="0" collapsed="false">
      <c r="A1505" s="6"/>
      <c r="B1505" s="13" t="n">
        <v>2015</v>
      </c>
      <c r="C1505" s="6" t="n">
        <f aca="false">D1505+E1505+F1505+G1505</f>
        <v>400</v>
      </c>
      <c r="D1505" s="6"/>
      <c r="E1505" s="6" t="n">
        <v>100</v>
      </c>
      <c r="F1505" s="6" t="n">
        <v>300</v>
      </c>
      <c r="G1505" s="6"/>
    </row>
    <row r="1506" customFormat="false" ht="114.75" hidden="true" customHeight="false" outlineLevel="0" collapsed="false">
      <c r="A1506" s="6" t="s">
        <v>479</v>
      </c>
      <c r="B1506" s="22" t="s">
        <v>480</v>
      </c>
      <c r="C1506" s="6" t="n">
        <v>200</v>
      </c>
      <c r="D1506" s="6" t="n">
        <v>0</v>
      </c>
      <c r="E1506" s="6" t="n">
        <v>0</v>
      </c>
      <c r="F1506" s="6" t="n">
        <v>200</v>
      </c>
      <c r="G1506" s="6" t="n">
        <v>0</v>
      </c>
    </row>
    <row r="1507" customFormat="false" ht="12.75" hidden="true" customHeight="false" outlineLevel="0" collapsed="false">
      <c r="A1507" s="6"/>
      <c r="B1507" s="13" t="n">
        <v>2011</v>
      </c>
      <c r="C1507" s="6" t="n">
        <f aca="false">D1507+E1507+F1507+G1507</f>
        <v>100</v>
      </c>
      <c r="D1507" s="6"/>
      <c r="E1507" s="6"/>
      <c r="F1507" s="6" t="n">
        <v>100</v>
      </c>
      <c r="G1507" s="6"/>
    </row>
    <row r="1508" customFormat="false" ht="12.75" hidden="true" customHeight="false" outlineLevel="0" collapsed="false">
      <c r="A1508" s="6"/>
      <c r="B1508" s="13" t="n">
        <v>2012</v>
      </c>
      <c r="C1508" s="6" t="n">
        <f aca="false">D1508+E1508+F1508+G1508</f>
        <v>100</v>
      </c>
      <c r="D1508" s="6"/>
      <c r="E1508" s="6"/>
      <c r="F1508" s="6" t="n">
        <v>100</v>
      </c>
      <c r="G1508" s="6"/>
    </row>
    <row r="1509" customFormat="false" ht="12.75" hidden="true" customHeight="false" outlineLevel="0" collapsed="false">
      <c r="A1509" s="6"/>
      <c r="B1509" s="13" t="n">
        <v>2013</v>
      </c>
      <c r="C1509" s="6" t="n">
        <f aca="false">D1509+E1509+F1509+G1509</f>
        <v>0</v>
      </c>
      <c r="D1509" s="6"/>
      <c r="E1509" s="6"/>
      <c r="F1509" s="6"/>
      <c r="G1509" s="6"/>
    </row>
    <row r="1510" customFormat="false" ht="12.75" hidden="true" customHeight="false" outlineLevel="0" collapsed="false">
      <c r="A1510" s="6"/>
      <c r="B1510" s="13" t="n">
        <v>2014</v>
      </c>
      <c r="C1510" s="6" t="n">
        <f aca="false">D1510+E1510+F1510+G1510</f>
        <v>0</v>
      </c>
      <c r="D1510" s="6"/>
      <c r="E1510" s="6"/>
      <c r="F1510" s="6"/>
      <c r="G1510" s="6"/>
    </row>
    <row r="1511" customFormat="false" ht="12.75" hidden="true" customHeight="false" outlineLevel="0" collapsed="false">
      <c r="A1511" s="6"/>
      <c r="B1511" s="13" t="n">
        <v>2015</v>
      </c>
      <c r="C1511" s="6" t="n">
        <f aca="false">D1511+E1511+F1511+G1511</f>
        <v>0</v>
      </c>
      <c r="D1511" s="6"/>
      <c r="E1511" s="6"/>
      <c r="F1511" s="6"/>
      <c r="G1511" s="6"/>
    </row>
    <row r="1512" customFormat="false" ht="51" hidden="true" customHeight="false" outlineLevel="0" collapsed="false">
      <c r="A1512" s="19" t="s">
        <v>481</v>
      </c>
      <c r="B1512" s="20" t="s">
        <v>482</v>
      </c>
      <c r="C1512" s="19" t="n">
        <f aca="false">C1518+C1524+C1530+C1536+C1542</f>
        <v>21697</v>
      </c>
      <c r="D1512" s="19" t="n">
        <f aca="false">D1518+D1524+D1530+D1536+D1542</f>
        <v>0</v>
      </c>
      <c r="E1512" s="19" t="n">
        <f aca="false">E1518+E1524+E1530+E1536+E1542</f>
        <v>10033</v>
      </c>
      <c r="F1512" s="19" t="n">
        <f aca="false">F1518+F1524+F1530+F1536+F1542</f>
        <v>7244</v>
      </c>
      <c r="G1512" s="19" t="n">
        <f aca="false">G1518+G1524+G1530+G1536+G1542</f>
        <v>4420</v>
      </c>
    </row>
    <row r="1513" customFormat="false" ht="12.75" hidden="true" customHeight="false" outlineLevel="0" collapsed="false">
      <c r="A1513" s="6"/>
      <c r="B1513" s="13" t="n">
        <v>2011</v>
      </c>
      <c r="C1513" s="14" t="n">
        <f aca="false">C1519+C1525+C1531+C1537+C1543</f>
        <v>5160</v>
      </c>
      <c r="D1513" s="14" t="n">
        <f aca="false">D1519+D1525+D1531+D1537+D1543</f>
        <v>0</v>
      </c>
      <c r="E1513" s="14" t="n">
        <f aca="false">E1519+E1525+E1531+E1537+E1543</f>
        <v>0</v>
      </c>
      <c r="F1513" s="14" t="n">
        <f aca="false">F1519+F1525+F1531+F1537+F1543</f>
        <v>760</v>
      </c>
      <c r="G1513" s="14" t="n">
        <f aca="false">G1519+G1525+G1531+G1537+G1543</f>
        <v>4400</v>
      </c>
    </row>
    <row r="1514" customFormat="false" ht="12.75" hidden="true" customHeight="false" outlineLevel="0" collapsed="false">
      <c r="A1514" s="6"/>
      <c r="B1514" s="13" t="n">
        <v>2012</v>
      </c>
      <c r="C1514" s="14" t="n">
        <f aca="false">C1520+C1526+C1532+C1538+C1544</f>
        <v>1873</v>
      </c>
      <c r="D1514" s="14" t="n">
        <f aca="false">D1520+D1526+D1532+D1538+D1544</f>
        <v>0</v>
      </c>
      <c r="E1514" s="14" t="n">
        <f aca="false">E1520+E1526+E1532+E1538+E1544</f>
        <v>0</v>
      </c>
      <c r="F1514" s="14" t="n">
        <f aca="false">F1520+F1526+F1532+F1538+F1544</f>
        <v>1853</v>
      </c>
      <c r="G1514" s="14" t="n">
        <f aca="false">G1520+G1526+G1532+G1538+G1544</f>
        <v>20</v>
      </c>
    </row>
    <row r="1515" customFormat="false" ht="12.75" hidden="true" customHeight="false" outlineLevel="0" collapsed="false">
      <c r="A1515" s="6"/>
      <c r="B1515" s="13" t="n">
        <v>2013</v>
      </c>
      <c r="C1515" s="14" t="n">
        <f aca="false">C1521+C1527+C1533+C1539+C1545</f>
        <v>1923</v>
      </c>
      <c r="D1515" s="14" t="n">
        <f aca="false">D1521+D1527+D1533+D1539+D1545</f>
        <v>0</v>
      </c>
      <c r="E1515" s="14" t="n">
        <f aca="false">E1521+E1527+E1533+E1539+E1545</f>
        <v>0</v>
      </c>
      <c r="F1515" s="14" t="n">
        <f aca="false">F1521+F1527+F1533+F1539+F1545</f>
        <v>1923</v>
      </c>
      <c r="G1515" s="14" t="n">
        <f aca="false">G1521+G1527+G1533+G1539+G1545</f>
        <v>0</v>
      </c>
    </row>
    <row r="1516" customFormat="false" ht="12.75" hidden="true" customHeight="false" outlineLevel="0" collapsed="false">
      <c r="A1516" s="6"/>
      <c r="B1516" s="13" t="n">
        <v>2014</v>
      </c>
      <c r="C1516" s="14" t="n">
        <f aca="false">C1522+C1528+C1534+C1540+C1546</f>
        <v>6541</v>
      </c>
      <c r="D1516" s="14" t="n">
        <f aca="false">D1522+D1528+D1534+D1540+D1546</f>
        <v>0</v>
      </c>
      <c r="E1516" s="14" t="n">
        <f aca="false">E1522+E1528+E1534+E1540+E1546</f>
        <v>5153</v>
      </c>
      <c r="F1516" s="14" t="n">
        <f aca="false">F1522+F1528+F1534+F1540+F1546</f>
        <v>1388</v>
      </c>
      <c r="G1516" s="14" t="n">
        <f aca="false">G1522+G1528+G1534+G1540+G1546</f>
        <v>0</v>
      </c>
    </row>
    <row r="1517" customFormat="false" ht="12.75" hidden="true" customHeight="false" outlineLevel="0" collapsed="false">
      <c r="A1517" s="6"/>
      <c r="B1517" s="13" t="n">
        <v>2015</v>
      </c>
      <c r="C1517" s="14" t="n">
        <f aca="false">C1523+C1529+C1535+C1541+C1547</f>
        <v>6200</v>
      </c>
      <c r="D1517" s="14" t="n">
        <f aca="false">D1523+D1529+D1535+D1541+D1547</f>
        <v>0</v>
      </c>
      <c r="E1517" s="14" t="n">
        <f aca="false">E1523+E1529+E1535+E1541+E1547</f>
        <v>4880</v>
      </c>
      <c r="F1517" s="14" t="n">
        <f aca="false">F1523+F1529+F1535+F1541+F1547</f>
        <v>1320</v>
      </c>
      <c r="G1517" s="14" t="n">
        <f aca="false">G1523+G1529+G1535+G1541+G1547</f>
        <v>0</v>
      </c>
    </row>
    <row r="1518" customFormat="false" ht="38.25" hidden="true" customHeight="false" outlineLevel="0" collapsed="false">
      <c r="A1518" s="6" t="s">
        <v>483</v>
      </c>
      <c r="B1518" s="22" t="s">
        <v>484</v>
      </c>
      <c r="C1518" s="6" t="n">
        <v>13823</v>
      </c>
      <c r="D1518" s="6" t="n">
        <v>0</v>
      </c>
      <c r="E1518" s="6" t="n">
        <v>5517</v>
      </c>
      <c r="F1518" s="6" t="n">
        <v>3906</v>
      </c>
      <c r="G1518" s="6" t="n">
        <v>4400</v>
      </c>
    </row>
    <row r="1519" customFormat="false" ht="12.75" hidden="true" customHeight="false" outlineLevel="0" collapsed="false">
      <c r="A1519" s="6"/>
      <c r="B1519" s="13" t="n">
        <v>2011</v>
      </c>
      <c r="C1519" s="6" t="n">
        <f aca="false">D1519+E1519+F1519+G1519</f>
        <v>5107</v>
      </c>
      <c r="D1519" s="6"/>
      <c r="E1519" s="6"/>
      <c r="F1519" s="6" t="n">
        <v>707</v>
      </c>
      <c r="G1519" s="6" t="n">
        <v>4400</v>
      </c>
    </row>
    <row r="1520" customFormat="false" ht="12.75" hidden="true" customHeight="false" outlineLevel="0" collapsed="false">
      <c r="A1520" s="6"/>
      <c r="B1520" s="13" t="n">
        <v>2012</v>
      </c>
      <c r="C1520" s="6" t="n">
        <f aca="false">D1520+E1520+F1520+G1520</f>
        <v>1000</v>
      </c>
      <c r="D1520" s="6"/>
      <c r="E1520" s="6"/>
      <c r="F1520" s="6" t="n">
        <v>1000</v>
      </c>
      <c r="G1520" s="6"/>
    </row>
    <row r="1521" customFormat="false" ht="12.75" hidden="true" customHeight="false" outlineLevel="0" collapsed="false">
      <c r="A1521" s="6"/>
      <c r="B1521" s="13" t="n">
        <v>2013</v>
      </c>
      <c r="C1521" s="6" t="n">
        <f aca="false">D1521+E1521+F1521+G1521</f>
        <v>820</v>
      </c>
      <c r="D1521" s="6"/>
      <c r="E1521" s="6"/>
      <c r="F1521" s="6" t="n">
        <v>820</v>
      </c>
      <c r="G1521" s="6"/>
    </row>
    <row r="1522" customFormat="false" ht="12.75" hidden="true" customHeight="false" outlineLevel="0" collapsed="false">
      <c r="A1522" s="6"/>
      <c r="B1522" s="13" t="n">
        <v>2014</v>
      </c>
      <c r="C1522" s="6" t="n">
        <f aca="false">D1522+E1522+F1522+G1522</f>
        <v>3321</v>
      </c>
      <c r="D1522" s="6"/>
      <c r="E1522" s="6" t="n">
        <v>2657</v>
      </c>
      <c r="F1522" s="6" t="n">
        <v>664</v>
      </c>
      <c r="G1522" s="6"/>
    </row>
    <row r="1523" customFormat="false" ht="12.75" hidden="true" customHeight="false" outlineLevel="0" collapsed="false">
      <c r="A1523" s="6"/>
      <c r="B1523" s="13" t="n">
        <v>2015</v>
      </c>
      <c r="C1523" s="6" t="n">
        <f aca="false">D1523+E1523+F1523+G1523</f>
        <v>3575</v>
      </c>
      <c r="D1523" s="6"/>
      <c r="E1523" s="6" t="n">
        <v>2860</v>
      </c>
      <c r="F1523" s="6" t="n">
        <v>715</v>
      </c>
      <c r="G1523" s="6"/>
    </row>
    <row r="1524" customFormat="false" ht="38.25" hidden="true" customHeight="false" outlineLevel="0" collapsed="false">
      <c r="A1524" s="6" t="s">
        <v>485</v>
      </c>
      <c r="B1524" s="22" t="s">
        <v>486</v>
      </c>
      <c r="C1524" s="6" t="n">
        <v>4770</v>
      </c>
      <c r="D1524" s="6" t="n">
        <v>0</v>
      </c>
      <c r="E1524" s="6" t="n">
        <v>2376</v>
      </c>
      <c r="F1524" s="6" t="n">
        <v>2394</v>
      </c>
      <c r="G1524" s="6" t="n">
        <v>0</v>
      </c>
    </row>
    <row r="1525" customFormat="false" ht="12.75" hidden="true" customHeight="false" outlineLevel="0" collapsed="false">
      <c r="A1525" s="6"/>
      <c r="B1525" s="13" t="n">
        <v>2011</v>
      </c>
      <c r="C1525" s="6" t="n">
        <f aca="false">D1525+E1525+F1525+G1525</f>
        <v>0</v>
      </c>
      <c r="D1525" s="6"/>
      <c r="E1525" s="6"/>
      <c r="F1525" s="6"/>
      <c r="G1525" s="6"/>
    </row>
    <row r="1526" customFormat="false" ht="12.75" hidden="true" customHeight="false" outlineLevel="0" collapsed="false">
      <c r="A1526" s="6"/>
      <c r="B1526" s="13" t="n">
        <v>2012</v>
      </c>
      <c r="C1526" s="6" t="n">
        <f aca="false">D1526+E1526+F1526+G1526</f>
        <v>800</v>
      </c>
      <c r="D1526" s="6"/>
      <c r="E1526" s="6"/>
      <c r="F1526" s="6" t="n">
        <v>800</v>
      </c>
      <c r="G1526" s="6"/>
    </row>
    <row r="1527" customFormat="false" ht="12.75" hidden="true" customHeight="false" outlineLevel="0" collapsed="false">
      <c r="A1527" s="6"/>
      <c r="B1527" s="13" t="n">
        <v>2013</v>
      </c>
      <c r="C1527" s="6" t="n">
        <f aca="false">D1527+E1527+F1527+G1527</f>
        <v>1000</v>
      </c>
      <c r="D1527" s="6"/>
      <c r="E1527" s="6"/>
      <c r="F1527" s="6" t="n">
        <v>1000</v>
      </c>
      <c r="G1527" s="6"/>
    </row>
    <row r="1528" customFormat="false" ht="12.75" hidden="true" customHeight="false" outlineLevel="0" collapsed="false">
      <c r="A1528" s="6"/>
      <c r="B1528" s="13" t="n">
        <v>2014</v>
      </c>
      <c r="C1528" s="6" t="n">
        <f aca="false">D1528+E1528+F1528+G1528</f>
        <v>1470</v>
      </c>
      <c r="D1528" s="6"/>
      <c r="E1528" s="6" t="n">
        <v>1176</v>
      </c>
      <c r="F1528" s="6" t="n">
        <v>294</v>
      </c>
      <c r="G1528" s="6"/>
    </row>
    <row r="1529" customFormat="false" ht="12.75" hidden="true" customHeight="false" outlineLevel="0" collapsed="false">
      <c r="A1529" s="6"/>
      <c r="B1529" s="13" t="n">
        <v>2015</v>
      </c>
      <c r="C1529" s="6" t="n">
        <f aca="false">D1529+E1529+F1529+G1529</f>
        <v>1500</v>
      </c>
      <c r="D1529" s="6"/>
      <c r="E1529" s="6" t="n">
        <v>1200</v>
      </c>
      <c r="F1529" s="6" t="n">
        <v>300</v>
      </c>
      <c r="G1529" s="6"/>
    </row>
    <row r="1530" customFormat="false" ht="38.25" hidden="true" customHeight="false" outlineLevel="0" collapsed="false">
      <c r="A1530" s="6" t="s">
        <v>487</v>
      </c>
      <c r="B1530" s="22" t="s">
        <v>488</v>
      </c>
      <c r="C1530" s="6" t="n">
        <v>400</v>
      </c>
      <c r="D1530" s="6" t="n">
        <v>0</v>
      </c>
      <c r="E1530" s="6" t="n">
        <v>0</v>
      </c>
      <c r="F1530" s="6" t="n">
        <v>400</v>
      </c>
      <c r="G1530" s="6" t="n">
        <v>0</v>
      </c>
    </row>
    <row r="1531" customFormat="false" ht="12.75" hidden="true" customHeight="false" outlineLevel="0" collapsed="false">
      <c r="A1531" s="6"/>
      <c r="B1531" s="13" t="n">
        <v>2011</v>
      </c>
      <c r="C1531" s="6" t="n">
        <f aca="false">D1531+E1531+F1531+G1531</f>
        <v>50</v>
      </c>
      <c r="D1531" s="6"/>
      <c r="E1531" s="6"/>
      <c r="F1531" s="6" t="n">
        <v>50</v>
      </c>
      <c r="G1531" s="6"/>
    </row>
    <row r="1532" customFormat="false" ht="12.75" hidden="true" customHeight="false" outlineLevel="0" collapsed="false">
      <c r="A1532" s="6"/>
      <c r="B1532" s="13" t="n">
        <v>2012</v>
      </c>
      <c r="C1532" s="6" t="n">
        <f aca="false">D1532+E1532+F1532+G1532</f>
        <v>50</v>
      </c>
      <c r="D1532" s="6"/>
      <c r="E1532" s="6"/>
      <c r="F1532" s="6" t="n">
        <v>50</v>
      </c>
      <c r="G1532" s="6"/>
    </row>
    <row r="1533" customFormat="false" ht="12.75" hidden="true" customHeight="false" outlineLevel="0" collapsed="false">
      <c r="A1533" s="6"/>
      <c r="B1533" s="13" t="n">
        <v>2013</v>
      </c>
      <c r="C1533" s="6" t="n">
        <f aca="false">D1533+E1533+F1533+G1533</f>
        <v>100</v>
      </c>
      <c r="D1533" s="6"/>
      <c r="E1533" s="6"/>
      <c r="F1533" s="6" t="n">
        <v>100</v>
      </c>
      <c r="G1533" s="6"/>
    </row>
    <row r="1534" customFormat="false" ht="12.75" hidden="true" customHeight="false" outlineLevel="0" collapsed="false">
      <c r="A1534" s="6"/>
      <c r="B1534" s="13" t="n">
        <v>2014</v>
      </c>
      <c r="C1534" s="6" t="n">
        <f aca="false">D1534+E1534+F1534+G1534</f>
        <v>100</v>
      </c>
      <c r="D1534" s="6"/>
      <c r="E1534" s="6"/>
      <c r="F1534" s="6" t="n">
        <v>100</v>
      </c>
      <c r="G1534" s="6"/>
    </row>
    <row r="1535" customFormat="false" ht="12.75" hidden="true" customHeight="false" outlineLevel="0" collapsed="false">
      <c r="A1535" s="6"/>
      <c r="B1535" s="13" t="n">
        <v>2015</v>
      </c>
      <c r="C1535" s="6" t="n">
        <f aca="false">D1535+E1535+F1535+G1535</f>
        <v>100</v>
      </c>
      <c r="D1535" s="6"/>
      <c r="E1535" s="6"/>
      <c r="F1535" s="6" t="n">
        <v>100</v>
      </c>
      <c r="G1535" s="6"/>
    </row>
    <row r="1536" customFormat="false" ht="140.25" hidden="true" customHeight="false" outlineLevel="0" collapsed="false">
      <c r="A1536" s="6" t="s">
        <v>489</v>
      </c>
      <c r="B1536" s="22" t="s">
        <v>490</v>
      </c>
      <c r="C1536" s="6" t="n">
        <v>829</v>
      </c>
      <c r="D1536" s="6" t="n">
        <v>0</v>
      </c>
      <c r="E1536" s="6" t="n">
        <v>640</v>
      </c>
      <c r="F1536" s="6" t="n">
        <v>169</v>
      </c>
      <c r="G1536" s="6" t="n">
        <v>20</v>
      </c>
    </row>
    <row r="1537" customFormat="false" ht="12.75" hidden="true" customHeight="false" outlineLevel="0" collapsed="false">
      <c r="A1537" s="6"/>
      <c r="B1537" s="13" t="n">
        <v>2011</v>
      </c>
      <c r="C1537" s="6" t="n">
        <f aca="false">D1537+E1537+F1537+G1537</f>
        <v>3</v>
      </c>
      <c r="D1537" s="6"/>
      <c r="E1537" s="6"/>
      <c r="F1537" s="6" t="n">
        <v>3</v>
      </c>
      <c r="G1537" s="6"/>
    </row>
    <row r="1538" customFormat="false" ht="12.75" hidden="true" customHeight="false" outlineLevel="0" collapsed="false">
      <c r="A1538" s="6"/>
      <c r="B1538" s="13" t="n">
        <v>2012</v>
      </c>
      <c r="C1538" s="6" t="n">
        <f aca="false">D1538+E1538+F1538+G1538</f>
        <v>23</v>
      </c>
      <c r="D1538" s="6"/>
      <c r="E1538" s="6"/>
      <c r="F1538" s="6" t="n">
        <v>3</v>
      </c>
      <c r="G1538" s="6" t="n">
        <v>20</v>
      </c>
    </row>
    <row r="1539" customFormat="false" ht="12.75" hidden="true" customHeight="false" outlineLevel="0" collapsed="false">
      <c r="A1539" s="6"/>
      <c r="B1539" s="13" t="n">
        <v>2013</v>
      </c>
      <c r="C1539" s="6" t="n">
        <f aca="false">D1539+E1539+F1539+G1539</f>
        <v>3</v>
      </c>
      <c r="D1539" s="6"/>
      <c r="E1539" s="6"/>
      <c r="F1539" s="6" t="n">
        <v>3</v>
      </c>
      <c r="G1539" s="6"/>
    </row>
    <row r="1540" customFormat="false" ht="12.75" hidden="true" customHeight="false" outlineLevel="0" collapsed="false">
      <c r="A1540" s="6"/>
      <c r="B1540" s="13" t="n">
        <v>2014</v>
      </c>
      <c r="C1540" s="6" t="n">
        <f aca="false">D1540+E1540+F1540+G1540</f>
        <v>400</v>
      </c>
      <c r="D1540" s="6"/>
      <c r="E1540" s="6" t="n">
        <v>320</v>
      </c>
      <c r="F1540" s="6" t="n">
        <v>80</v>
      </c>
      <c r="G1540" s="6"/>
    </row>
    <row r="1541" customFormat="false" ht="12.75" hidden="true" customHeight="false" outlineLevel="0" collapsed="false">
      <c r="A1541" s="6"/>
      <c r="B1541" s="13" t="n">
        <v>2015</v>
      </c>
      <c r="C1541" s="6" t="n">
        <f aca="false">D1541+E1541+F1541+G1541</f>
        <v>400</v>
      </c>
      <c r="D1541" s="6"/>
      <c r="E1541" s="6" t="n">
        <v>320</v>
      </c>
      <c r="F1541" s="6" t="n">
        <v>80</v>
      </c>
      <c r="G1541" s="6"/>
    </row>
    <row r="1542" customFormat="false" ht="38.25" hidden="true" customHeight="false" outlineLevel="0" collapsed="false">
      <c r="A1542" s="6" t="s">
        <v>489</v>
      </c>
      <c r="B1542" s="22" t="s">
        <v>491</v>
      </c>
      <c r="C1542" s="6" t="n">
        <v>1875</v>
      </c>
      <c r="D1542" s="6" t="n">
        <v>0</v>
      </c>
      <c r="E1542" s="6" t="n">
        <v>1500</v>
      </c>
      <c r="F1542" s="6" t="n">
        <v>375</v>
      </c>
      <c r="G1542" s="6" t="n">
        <v>0</v>
      </c>
    </row>
    <row r="1543" customFormat="false" ht="12.75" hidden="true" customHeight="false" outlineLevel="0" collapsed="false">
      <c r="A1543" s="6"/>
      <c r="B1543" s="13" t="n">
        <v>2011</v>
      </c>
      <c r="C1543" s="6" t="n">
        <f aca="false">D1543+E1543+F1543+G1543</f>
        <v>0</v>
      </c>
      <c r="D1543" s="6"/>
      <c r="E1543" s="6"/>
      <c r="F1543" s="6"/>
      <c r="G1543" s="6"/>
    </row>
    <row r="1544" customFormat="false" ht="12.75" hidden="true" customHeight="false" outlineLevel="0" collapsed="false">
      <c r="A1544" s="6"/>
      <c r="B1544" s="13" t="n">
        <v>2012</v>
      </c>
      <c r="C1544" s="6" t="n">
        <f aca="false">D1544+E1544+F1544+G1544</f>
        <v>0</v>
      </c>
      <c r="D1544" s="6"/>
      <c r="E1544" s="6"/>
      <c r="F1544" s="6"/>
      <c r="G1544" s="6"/>
    </row>
    <row r="1545" customFormat="false" ht="12.75" hidden="true" customHeight="false" outlineLevel="0" collapsed="false">
      <c r="A1545" s="6"/>
      <c r="B1545" s="13" t="n">
        <v>2013</v>
      </c>
      <c r="C1545" s="6" t="n">
        <f aca="false">D1545+E1545+F1545+G1545</f>
        <v>0</v>
      </c>
      <c r="D1545" s="6"/>
      <c r="E1545" s="6"/>
      <c r="F1545" s="6"/>
      <c r="G1545" s="6"/>
    </row>
    <row r="1546" customFormat="false" ht="12.75" hidden="true" customHeight="false" outlineLevel="0" collapsed="false">
      <c r="A1546" s="6"/>
      <c r="B1546" s="13" t="n">
        <v>2014</v>
      </c>
      <c r="C1546" s="6" t="n">
        <f aca="false">D1546+E1546+F1546+G1546</f>
        <v>1250</v>
      </c>
      <c r="D1546" s="6"/>
      <c r="E1546" s="6" t="n">
        <v>1000</v>
      </c>
      <c r="F1546" s="6" t="n">
        <v>250</v>
      </c>
      <c r="G1546" s="6"/>
    </row>
    <row r="1547" customFormat="false" ht="12.75" hidden="true" customHeight="false" outlineLevel="0" collapsed="false">
      <c r="A1547" s="6"/>
      <c r="B1547" s="13" t="n">
        <v>2015</v>
      </c>
      <c r="C1547" s="6" t="n">
        <f aca="false">D1547+E1547+F1547+G1547</f>
        <v>625</v>
      </c>
      <c r="D1547" s="6"/>
      <c r="E1547" s="6" t="n">
        <v>500</v>
      </c>
      <c r="F1547" s="6" t="n">
        <v>125</v>
      </c>
      <c r="G1547" s="6"/>
    </row>
    <row r="1548" customFormat="false" ht="38.25" hidden="true" customHeight="false" outlineLevel="0" collapsed="false">
      <c r="A1548" s="19" t="s">
        <v>492</v>
      </c>
      <c r="B1548" s="20" t="s">
        <v>493</v>
      </c>
      <c r="C1548" s="19" t="n">
        <f aca="false">C1554+C1560</f>
        <v>1173</v>
      </c>
      <c r="D1548" s="19" t="n">
        <f aca="false">D1554+D1560</f>
        <v>0</v>
      </c>
      <c r="E1548" s="19" t="n">
        <f aca="false">E1554+E1560</f>
        <v>0</v>
      </c>
      <c r="F1548" s="19" t="n">
        <f aca="false">F1554+F1560</f>
        <v>1170</v>
      </c>
      <c r="G1548" s="19" t="n">
        <f aca="false">G1554+G1560</f>
        <v>3</v>
      </c>
    </row>
    <row r="1549" customFormat="false" ht="12.75" hidden="true" customHeight="false" outlineLevel="0" collapsed="false">
      <c r="A1549" s="6"/>
      <c r="B1549" s="13" t="n">
        <v>2011</v>
      </c>
      <c r="C1549" s="14" t="n">
        <f aca="false">C1555+C1561</f>
        <v>153</v>
      </c>
      <c r="D1549" s="14" t="n">
        <f aca="false">D1555+D1561</f>
        <v>0</v>
      </c>
      <c r="E1549" s="14" t="n">
        <f aca="false">E1555+E1561</f>
        <v>0</v>
      </c>
      <c r="F1549" s="14" t="n">
        <f aca="false">F1555+F1561</f>
        <v>150</v>
      </c>
      <c r="G1549" s="14" t="n">
        <f aca="false">G1555+G1561</f>
        <v>3</v>
      </c>
    </row>
    <row r="1550" customFormat="false" ht="12.75" hidden="true" customHeight="false" outlineLevel="0" collapsed="false">
      <c r="A1550" s="6"/>
      <c r="B1550" s="13" t="n">
        <v>2012</v>
      </c>
      <c r="C1550" s="14" t="n">
        <f aca="false">C1556+C1562</f>
        <v>260</v>
      </c>
      <c r="D1550" s="14" t="n">
        <f aca="false">D1556+D1562</f>
        <v>0</v>
      </c>
      <c r="E1550" s="14" t="n">
        <f aca="false">E1556+E1562</f>
        <v>0</v>
      </c>
      <c r="F1550" s="14" t="n">
        <f aca="false">F1556+F1562</f>
        <v>260</v>
      </c>
      <c r="G1550" s="14" t="n">
        <f aca="false">G1556+G1562</f>
        <v>0</v>
      </c>
    </row>
    <row r="1551" customFormat="false" ht="12.75" hidden="true" customHeight="false" outlineLevel="0" collapsed="false">
      <c r="A1551" s="6"/>
      <c r="B1551" s="13" t="n">
        <v>2013</v>
      </c>
      <c r="C1551" s="14" t="n">
        <f aca="false">C1557+C1563</f>
        <v>260</v>
      </c>
      <c r="D1551" s="14" t="n">
        <f aca="false">D1557+D1563</f>
        <v>0</v>
      </c>
      <c r="E1551" s="14" t="n">
        <f aca="false">E1557+E1563</f>
        <v>0</v>
      </c>
      <c r="F1551" s="14" t="n">
        <f aca="false">F1557+F1563</f>
        <v>260</v>
      </c>
      <c r="G1551" s="14" t="n">
        <f aca="false">G1557+G1563</f>
        <v>0</v>
      </c>
    </row>
    <row r="1552" customFormat="false" ht="12.75" hidden="true" customHeight="false" outlineLevel="0" collapsed="false">
      <c r="A1552" s="6"/>
      <c r="B1552" s="13" t="n">
        <v>2014</v>
      </c>
      <c r="C1552" s="14" t="n">
        <f aca="false">C1558+C1564</f>
        <v>250</v>
      </c>
      <c r="D1552" s="14" t="n">
        <f aca="false">D1558+D1564</f>
        <v>0</v>
      </c>
      <c r="E1552" s="14" t="n">
        <f aca="false">E1558+E1564</f>
        <v>0</v>
      </c>
      <c r="F1552" s="14" t="n">
        <f aca="false">F1558+F1564</f>
        <v>250</v>
      </c>
      <c r="G1552" s="14" t="n">
        <f aca="false">G1558+G1564</f>
        <v>0</v>
      </c>
    </row>
    <row r="1553" customFormat="false" ht="12.75" hidden="true" customHeight="false" outlineLevel="0" collapsed="false">
      <c r="A1553" s="6"/>
      <c r="B1553" s="13" t="n">
        <v>2015</v>
      </c>
      <c r="C1553" s="14" t="n">
        <f aca="false">C1559+C1565</f>
        <v>250</v>
      </c>
      <c r="D1553" s="14" t="n">
        <f aca="false">D1559+D1565</f>
        <v>0</v>
      </c>
      <c r="E1553" s="14" t="n">
        <f aca="false">E1559+E1565</f>
        <v>0</v>
      </c>
      <c r="F1553" s="14" t="n">
        <f aca="false">F1559+F1565</f>
        <v>250</v>
      </c>
      <c r="G1553" s="14" t="n">
        <f aca="false">G1559+G1565</f>
        <v>0</v>
      </c>
    </row>
    <row r="1554" customFormat="false" ht="38.25" hidden="true" customHeight="false" outlineLevel="0" collapsed="false">
      <c r="A1554" s="6" t="s">
        <v>494</v>
      </c>
      <c r="B1554" s="22" t="s">
        <v>495</v>
      </c>
      <c r="C1554" s="6" t="n">
        <v>495</v>
      </c>
      <c r="D1554" s="6" t="n">
        <v>0</v>
      </c>
      <c r="E1554" s="6" t="n">
        <v>0</v>
      </c>
      <c r="F1554" s="6" t="n">
        <v>495</v>
      </c>
      <c r="G1554" s="6" t="n">
        <v>0</v>
      </c>
    </row>
    <row r="1555" customFormat="false" ht="12.75" hidden="true" customHeight="false" outlineLevel="0" collapsed="false">
      <c r="A1555" s="6"/>
      <c r="B1555" s="13" t="n">
        <v>2011</v>
      </c>
      <c r="C1555" s="6" t="n">
        <f aca="false">D1555+E1555+F1555+G1555</f>
        <v>95</v>
      </c>
      <c r="D1555" s="6"/>
      <c r="E1555" s="6"/>
      <c r="F1555" s="6" t="n">
        <v>95</v>
      </c>
      <c r="G1555" s="6"/>
    </row>
    <row r="1556" customFormat="false" ht="12.75" hidden="true" customHeight="false" outlineLevel="0" collapsed="false">
      <c r="A1556" s="6"/>
      <c r="B1556" s="13" t="n">
        <v>2012</v>
      </c>
      <c r="C1556" s="6" t="n">
        <f aca="false">D1556+E1556+F1556+G1556</f>
        <v>100</v>
      </c>
      <c r="D1556" s="6"/>
      <c r="E1556" s="6"/>
      <c r="F1556" s="6" t="n">
        <v>100</v>
      </c>
      <c r="G1556" s="6"/>
    </row>
    <row r="1557" customFormat="false" ht="12.75" hidden="true" customHeight="false" outlineLevel="0" collapsed="false">
      <c r="A1557" s="6"/>
      <c r="B1557" s="13" t="n">
        <v>2013</v>
      </c>
      <c r="C1557" s="6" t="n">
        <f aca="false">D1557+E1557+F1557+G1557</f>
        <v>100</v>
      </c>
      <c r="D1557" s="6"/>
      <c r="E1557" s="6"/>
      <c r="F1557" s="6" t="n">
        <v>100</v>
      </c>
      <c r="G1557" s="6"/>
    </row>
    <row r="1558" customFormat="false" ht="12.75" hidden="true" customHeight="false" outlineLevel="0" collapsed="false">
      <c r="A1558" s="6"/>
      <c r="B1558" s="13" t="n">
        <v>2014</v>
      </c>
      <c r="C1558" s="6" t="n">
        <f aca="false">D1558+E1558+F1558+G1558</f>
        <v>100</v>
      </c>
      <c r="D1558" s="6"/>
      <c r="E1558" s="6"/>
      <c r="F1558" s="6" t="n">
        <v>100</v>
      </c>
      <c r="G1558" s="6"/>
    </row>
    <row r="1559" customFormat="false" ht="12.75" hidden="true" customHeight="false" outlineLevel="0" collapsed="false">
      <c r="A1559" s="6"/>
      <c r="B1559" s="13" t="n">
        <v>2015</v>
      </c>
      <c r="C1559" s="6" t="n">
        <f aca="false">D1559+E1559+F1559+G1559</f>
        <v>100</v>
      </c>
      <c r="D1559" s="6"/>
      <c r="E1559" s="6"/>
      <c r="F1559" s="6" t="n">
        <v>100</v>
      </c>
      <c r="G1559" s="6"/>
    </row>
    <row r="1560" customFormat="false" ht="102" hidden="true" customHeight="false" outlineLevel="0" collapsed="false">
      <c r="A1560" s="6" t="s">
        <v>496</v>
      </c>
      <c r="B1560" s="22" t="s">
        <v>497</v>
      </c>
      <c r="C1560" s="6" t="n">
        <v>678</v>
      </c>
      <c r="D1560" s="6" t="n">
        <v>0</v>
      </c>
      <c r="E1560" s="6" t="n">
        <v>0</v>
      </c>
      <c r="F1560" s="6" t="n">
        <v>675</v>
      </c>
      <c r="G1560" s="6" t="n">
        <v>3</v>
      </c>
    </row>
    <row r="1561" customFormat="false" ht="12.75" hidden="true" customHeight="false" outlineLevel="0" collapsed="false">
      <c r="A1561" s="6"/>
      <c r="B1561" s="13" t="n">
        <v>2011</v>
      </c>
      <c r="C1561" s="6" t="n">
        <f aca="false">D1561+E1561+F1561+G1561</f>
        <v>58</v>
      </c>
      <c r="D1561" s="6"/>
      <c r="E1561" s="6"/>
      <c r="F1561" s="6" t="n">
        <v>55</v>
      </c>
      <c r="G1561" s="6" t="n">
        <v>3</v>
      </c>
    </row>
    <row r="1562" customFormat="false" ht="12.75" hidden="true" customHeight="false" outlineLevel="0" collapsed="false">
      <c r="A1562" s="6"/>
      <c r="B1562" s="13" t="n">
        <v>2012</v>
      </c>
      <c r="C1562" s="6" t="n">
        <f aca="false">D1562+E1562+F1562+G1562</f>
        <v>160</v>
      </c>
      <c r="D1562" s="6"/>
      <c r="E1562" s="6"/>
      <c r="F1562" s="6" t="n">
        <v>160</v>
      </c>
      <c r="G1562" s="6"/>
    </row>
    <row r="1563" customFormat="false" ht="12.75" hidden="true" customHeight="false" outlineLevel="0" collapsed="false">
      <c r="A1563" s="6"/>
      <c r="B1563" s="13" t="n">
        <v>2013</v>
      </c>
      <c r="C1563" s="6" t="n">
        <f aca="false">D1563+E1563+F1563+G1563</f>
        <v>160</v>
      </c>
      <c r="D1563" s="6"/>
      <c r="E1563" s="6"/>
      <c r="F1563" s="6" t="n">
        <v>160</v>
      </c>
      <c r="G1563" s="6"/>
    </row>
    <row r="1564" customFormat="false" ht="12.75" hidden="true" customHeight="false" outlineLevel="0" collapsed="false">
      <c r="A1564" s="6"/>
      <c r="B1564" s="13" t="n">
        <v>2014</v>
      </c>
      <c r="C1564" s="6" t="n">
        <f aca="false">D1564+E1564+F1564+G1564</f>
        <v>150</v>
      </c>
      <c r="D1564" s="6"/>
      <c r="E1564" s="6"/>
      <c r="F1564" s="6" t="n">
        <v>150</v>
      </c>
      <c r="G1564" s="6"/>
    </row>
    <row r="1565" customFormat="false" ht="12.75" hidden="true" customHeight="false" outlineLevel="0" collapsed="false">
      <c r="A1565" s="6"/>
      <c r="B1565" s="13" t="n">
        <v>2015</v>
      </c>
      <c r="C1565" s="6" t="n">
        <f aca="false">D1565+E1565+F1565+G1565</f>
        <v>150</v>
      </c>
      <c r="D1565" s="6"/>
      <c r="E1565" s="6"/>
      <c r="F1565" s="6" t="n">
        <v>150</v>
      </c>
      <c r="G1565" s="6"/>
    </row>
    <row r="1566" customFormat="false" ht="49.5" hidden="false" customHeight="true" outlineLevel="0" collapsed="false">
      <c r="A1566" s="15" t="n">
        <v>4.5</v>
      </c>
      <c r="B1566" s="16" t="s">
        <v>498</v>
      </c>
      <c r="C1566" s="15" t="n">
        <f aca="false">C1572+C1602+C1626</f>
        <v>651875</v>
      </c>
      <c r="D1566" s="15" t="n">
        <f aca="false">D1572+D1602+D1626</f>
        <v>0</v>
      </c>
      <c r="E1566" s="15" t="n">
        <f aca="false">E1572+E1602+E1626</f>
        <v>643660</v>
      </c>
      <c r="F1566" s="15" t="n">
        <f aca="false">F1572+F1602+F1626</f>
        <v>8215</v>
      </c>
      <c r="G1566" s="15" t="n">
        <f aca="false">G1572+G1602+G1626</f>
        <v>0</v>
      </c>
    </row>
    <row r="1567" customFormat="false" ht="12.75" hidden="false" customHeight="false" outlineLevel="0" collapsed="false">
      <c r="A1567" s="6"/>
      <c r="B1567" s="13" t="n">
        <v>2011</v>
      </c>
      <c r="C1567" s="14" t="n">
        <f aca="false">C1573+C1603+C1627</f>
        <v>122902</v>
      </c>
      <c r="D1567" s="14" t="n">
        <f aca="false">D1573+D1603+D1627</f>
        <v>0</v>
      </c>
      <c r="E1567" s="14" t="n">
        <f aca="false">E1573+E1603+E1627</f>
        <v>121264</v>
      </c>
      <c r="F1567" s="14" t="n">
        <f aca="false">F1573+F1603+F1627</f>
        <v>1638</v>
      </c>
      <c r="G1567" s="14" t="n">
        <f aca="false">G1573+G1603+G1627</f>
        <v>0</v>
      </c>
    </row>
    <row r="1568" customFormat="false" ht="12.75" hidden="false" customHeight="false" outlineLevel="0" collapsed="false">
      <c r="A1568" s="6"/>
      <c r="B1568" s="13" t="n">
        <v>2012</v>
      </c>
      <c r="C1568" s="14" t="n">
        <f aca="false">C1574+C1604+C1628</f>
        <v>138898</v>
      </c>
      <c r="D1568" s="14" t="n">
        <f aca="false">D1574+D1604+D1628</f>
        <v>0</v>
      </c>
      <c r="E1568" s="14" t="n">
        <f aca="false">E1574+E1604+E1628</f>
        <v>137235</v>
      </c>
      <c r="F1568" s="14" t="n">
        <f aca="false">F1574+F1604+F1628</f>
        <v>1663</v>
      </c>
      <c r="G1568" s="14" t="n">
        <f aca="false">G1574+G1604+G1628</f>
        <v>0</v>
      </c>
    </row>
    <row r="1569" customFormat="false" ht="12.75" hidden="false" customHeight="false" outlineLevel="0" collapsed="false">
      <c r="A1569" s="6"/>
      <c r="B1569" s="13" t="n">
        <v>2013</v>
      </c>
      <c r="C1569" s="14" t="n">
        <f aca="false">C1575+C1605+C1629</f>
        <v>130025</v>
      </c>
      <c r="D1569" s="14" t="n">
        <f aca="false">D1575+D1605+D1629</f>
        <v>0</v>
      </c>
      <c r="E1569" s="14" t="n">
        <f aca="false">E1575+E1605+E1629</f>
        <v>128387</v>
      </c>
      <c r="F1569" s="14" t="n">
        <f aca="false">F1575+F1605+F1629</f>
        <v>1638</v>
      </c>
      <c r="G1569" s="14" t="n">
        <f aca="false">G1575+G1605+G1629</f>
        <v>0</v>
      </c>
    </row>
    <row r="1570" customFormat="false" ht="12.75" hidden="false" customHeight="false" outlineLevel="0" collapsed="false">
      <c r="A1570" s="6"/>
      <c r="B1570" s="13" t="n">
        <v>2014</v>
      </c>
      <c r="C1570" s="14" t="n">
        <f aca="false">C1576+C1606+C1630</f>
        <v>130025</v>
      </c>
      <c r="D1570" s="14" t="n">
        <f aca="false">D1576+D1606+D1630</f>
        <v>0</v>
      </c>
      <c r="E1570" s="14" t="n">
        <f aca="false">E1576+E1606+E1630</f>
        <v>128387</v>
      </c>
      <c r="F1570" s="14" t="n">
        <f aca="false">F1576+F1606+F1630</f>
        <v>1638</v>
      </c>
      <c r="G1570" s="14" t="n">
        <f aca="false">G1576+G1606+G1630</f>
        <v>0</v>
      </c>
    </row>
    <row r="1571" customFormat="false" ht="12.75" hidden="false" customHeight="false" outlineLevel="0" collapsed="false">
      <c r="A1571" s="6"/>
      <c r="B1571" s="13" t="n">
        <v>2015</v>
      </c>
      <c r="C1571" s="14" t="n">
        <f aca="false">C1577+C1607+C1631</f>
        <v>130025</v>
      </c>
      <c r="D1571" s="14" t="n">
        <f aca="false">D1577+D1607+D1631</f>
        <v>0</v>
      </c>
      <c r="E1571" s="14" t="n">
        <f aca="false">E1577+E1607+E1631</f>
        <v>128387</v>
      </c>
      <c r="F1571" s="14" t="n">
        <f aca="false">F1577+F1607+F1631</f>
        <v>1638</v>
      </c>
      <c r="G1571" s="14" t="n">
        <f aca="false">G1577+G1607+G1631</f>
        <v>0</v>
      </c>
    </row>
    <row r="1572" customFormat="false" ht="102" hidden="true" customHeight="false" outlineLevel="0" collapsed="false">
      <c r="A1572" s="19" t="s">
        <v>499</v>
      </c>
      <c r="B1572" s="20" t="s">
        <v>500</v>
      </c>
      <c r="C1572" s="19" t="n">
        <f aca="false">C1578+C1584+C1590+C1596</f>
        <v>529974</v>
      </c>
      <c r="D1572" s="19" t="n">
        <f aca="false">D1578+D1584+D1590+D1596</f>
        <v>0</v>
      </c>
      <c r="E1572" s="19" t="n">
        <f aca="false">E1578+E1584+E1590+E1596</f>
        <v>525309</v>
      </c>
      <c r="F1572" s="19" t="n">
        <f aca="false">F1578+F1584+F1590+F1596</f>
        <v>4665</v>
      </c>
      <c r="G1572" s="19" t="n">
        <f aca="false">G1578+G1584+G1590+G1596</f>
        <v>0</v>
      </c>
    </row>
    <row r="1573" customFormat="false" ht="12.75" hidden="true" customHeight="false" outlineLevel="0" collapsed="false">
      <c r="A1573" s="6"/>
      <c r="B1573" s="13" t="n">
        <v>2011</v>
      </c>
      <c r="C1573" s="14" t="n">
        <f aca="false">C1579+C1585+C1591+C1597</f>
        <v>99113</v>
      </c>
      <c r="D1573" s="14" t="n">
        <f aca="false">D1579+D1585+D1591+D1597</f>
        <v>0</v>
      </c>
      <c r="E1573" s="14" t="n">
        <f aca="false">E1579+E1585+E1591+E1597</f>
        <v>98180</v>
      </c>
      <c r="F1573" s="14" t="n">
        <f aca="false">F1579+F1585+F1591+F1597</f>
        <v>933</v>
      </c>
      <c r="G1573" s="14" t="n">
        <f aca="false">G1579+G1585+G1591+G1597</f>
        <v>0</v>
      </c>
    </row>
    <row r="1574" customFormat="false" ht="12.75" hidden="true" customHeight="false" outlineLevel="0" collapsed="false">
      <c r="A1574" s="6"/>
      <c r="B1574" s="13" t="n">
        <v>2012</v>
      </c>
      <c r="C1574" s="14" t="n">
        <f aca="false">C1580+C1586+C1592+C1598</f>
        <v>112489</v>
      </c>
      <c r="D1574" s="14" t="n">
        <f aca="false">D1580+D1586+D1592+D1598</f>
        <v>0</v>
      </c>
      <c r="E1574" s="14" t="n">
        <f aca="false">E1580+E1586+E1592+E1598</f>
        <v>111556</v>
      </c>
      <c r="F1574" s="14" t="n">
        <f aca="false">F1580+F1586+F1592+F1598</f>
        <v>933</v>
      </c>
      <c r="G1574" s="14" t="n">
        <f aca="false">G1580+G1586+G1592+G1598</f>
        <v>0</v>
      </c>
    </row>
    <row r="1575" customFormat="false" ht="12.75" hidden="true" customHeight="false" outlineLevel="0" collapsed="false">
      <c r="A1575" s="6"/>
      <c r="B1575" s="13" t="n">
        <v>2013</v>
      </c>
      <c r="C1575" s="14" t="n">
        <f aca="false">C1581+C1587+C1593+C1599</f>
        <v>106124</v>
      </c>
      <c r="D1575" s="14" t="n">
        <f aca="false">D1581+D1587+D1593+D1599</f>
        <v>0</v>
      </c>
      <c r="E1575" s="14" t="n">
        <f aca="false">E1581+E1587+E1593+E1599</f>
        <v>105191</v>
      </c>
      <c r="F1575" s="14" t="n">
        <f aca="false">F1581+F1587+F1593+F1599</f>
        <v>933</v>
      </c>
      <c r="G1575" s="14" t="n">
        <f aca="false">G1581+G1587+G1593+G1599</f>
        <v>0</v>
      </c>
    </row>
    <row r="1576" customFormat="false" ht="12.75" hidden="true" customHeight="false" outlineLevel="0" collapsed="false">
      <c r="A1576" s="6"/>
      <c r="B1576" s="13" t="n">
        <v>2014</v>
      </c>
      <c r="C1576" s="14" t="n">
        <f aca="false">C1582+C1588+C1594+C1600</f>
        <v>106124</v>
      </c>
      <c r="D1576" s="14" t="n">
        <f aca="false">D1582+D1588+D1594+D1600</f>
        <v>0</v>
      </c>
      <c r="E1576" s="14" t="n">
        <f aca="false">E1582+E1588+E1594+E1600</f>
        <v>105191</v>
      </c>
      <c r="F1576" s="14" t="n">
        <f aca="false">F1582+F1588+F1594+F1600</f>
        <v>933</v>
      </c>
      <c r="G1576" s="14" t="n">
        <f aca="false">G1582+G1588+G1594+G1600</f>
        <v>0</v>
      </c>
    </row>
    <row r="1577" customFormat="false" ht="12.75" hidden="true" customHeight="false" outlineLevel="0" collapsed="false">
      <c r="A1577" s="6"/>
      <c r="B1577" s="13" t="n">
        <v>2015</v>
      </c>
      <c r="C1577" s="14" t="n">
        <f aca="false">C1583+C1589+C1595+C1601</f>
        <v>106124</v>
      </c>
      <c r="D1577" s="14" t="n">
        <f aca="false">D1583+D1589+D1595+D1601</f>
        <v>0</v>
      </c>
      <c r="E1577" s="14" t="n">
        <f aca="false">E1583+E1589+E1595+E1601</f>
        <v>105191</v>
      </c>
      <c r="F1577" s="14" t="n">
        <f aca="false">F1583+F1589+F1595+F1601</f>
        <v>933</v>
      </c>
      <c r="G1577" s="14" t="n">
        <f aca="false">G1583+G1589+G1595+G1601</f>
        <v>0</v>
      </c>
    </row>
    <row r="1578" customFormat="false" ht="140.25" hidden="true" customHeight="false" outlineLevel="0" collapsed="false">
      <c r="A1578" s="6" t="s">
        <v>501</v>
      </c>
      <c r="B1578" s="22" t="s">
        <v>502</v>
      </c>
      <c r="C1578" s="6" t="n">
        <v>65200</v>
      </c>
      <c r="D1578" s="6" t="n">
        <v>0</v>
      </c>
      <c r="E1578" s="6" t="n">
        <v>60535</v>
      </c>
      <c r="F1578" s="6" t="n">
        <v>4665</v>
      </c>
      <c r="G1578" s="6" t="n">
        <v>0</v>
      </c>
    </row>
    <row r="1579" customFormat="false" ht="12.75" hidden="true" customHeight="false" outlineLevel="0" collapsed="false">
      <c r="A1579" s="6"/>
      <c r="B1579" s="13" t="n">
        <v>2011</v>
      </c>
      <c r="C1579" s="6" t="n">
        <f aca="false">D1579+E1579+F1579+G1579</f>
        <v>13020</v>
      </c>
      <c r="D1579" s="6"/>
      <c r="E1579" s="6" t="n">
        <v>12087</v>
      </c>
      <c r="F1579" s="6" t="n">
        <v>933</v>
      </c>
      <c r="G1579" s="6"/>
    </row>
    <row r="1580" customFormat="false" ht="12.75" hidden="true" customHeight="false" outlineLevel="0" collapsed="false">
      <c r="A1580" s="6"/>
      <c r="B1580" s="13" t="n">
        <v>2012</v>
      </c>
      <c r="C1580" s="6" t="n">
        <f aca="false">D1580+E1580+F1580+G1580</f>
        <v>13030</v>
      </c>
      <c r="D1580" s="6"/>
      <c r="E1580" s="6" t="n">
        <v>12097</v>
      </c>
      <c r="F1580" s="6" t="n">
        <v>933</v>
      </c>
      <c r="G1580" s="6"/>
    </row>
    <row r="1581" customFormat="false" ht="12.75" hidden="true" customHeight="false" outlineLevel="0" collapsed="false">
      <c r="A1581" s="6"/>
      <c r="B1581" s="13" t="n">
        <v>2013</v>
      </c>
      <c r="C1581" s="6" t="n">
        <f aca="false">D1581+E1581+F1581+G1581</f>
        <v>13050</v>
      </c>
      <c r="D1581" s="6"/>
      <c r="E1581" s="6" t="n">
        <v>12117</v>
      </c>
      <c r="F1581" s="6" t="n">
        <v>933</v>
      </c>
      <c r="G1581" s="6"/>
    </row>
    <row r="1582" customFormat="false" ht="12.75" hidden="true" customHeight="false" outlineLevel="0" collapsed="false">
      <c r="A1582" s="6"/>
      <c r="B1582" s="13" t="n">
        <v>2014</v>
      </c>
      <c r="C1582" s="6" t="n">
        <f aca="false">D1582+E1582+F1582+G1582</f>
        <v>13050</v>
      </c>
      <c r="D1582" s="6"/>
      <c r="E1582" s="6" t="n">
        <v>12117</v>
      </c>
      <c r="F1582" s="6" t="n">
        <v>933</v>
      </c>
      <c r="G1582" s="6"/>
    </row>
    <row r="1583" customFormat="false" ht="12.75" hidden="true" customHeight="false" outlineLevel="0" collapsed="false">
      <c r="A1583" s="6"/>
      <c r="B1583" s="13" t="n">
        <v>2015</v>
      </c>
      <c r="C1583" s="6" t="n">
        <f aca="false">D1583+E1583+F1583+G1583</f>
        <v>13050</v>
      </c>
      <c r="D1583" s="6"/>
      <c r="E1583" s="6" t="n">
        <v>12117</v>
      </c>
      <c r="F1583" s="6" t="n">
        <v>933</v>
      </c>
      <c r="G1583" s="6"/>
    </row>
    <row r="1584" customFormat="false" ht="76.5" hidden="true" customHeight="false" outlineLevel="0" collapsed="false">
      <c r="A1584" s="6" t="s">
        <v>503</v>
      </c>
      <c r="B1584" s="22" t="s">
        <v>504</v>
      </c>
      <c r="C1584" s="6" t="n">
        <v>1033</v>
      </c>
      <c r="D1584" s="6" t="n">
        <v>0</v>
      </c>
      <c r="E1584" s="6" t="n">
        <v>1033</v>
      </c>
      <c r="F1584" s="6" t="n">
        <v>0</v>
      </c>
      <c r="G1584" s="6" t="n">
        <v>0</v>
      </c>
    </row>
    <row r="1585" customFormat="false" ht="12.75" hidden="true" customHeight="false" outlineLevel="0" collapsed="false">
      <c r="A1585" s="6"/>
      <c r="B1585" s="13" t="n">
        <v>2011</v>
      </c>
      <c r="C1585" s="6" t="n">
        <f aca="false">D1585+E1585+F1585+G1585</f>
        <v>205</v>
      </c>
      <c r="D1585" s="6"/>
      <c r="E1585" s="6" t="n">
        <v>205</v>
      </c>
      <c r="F1585" s="6" t="n">
        <v>0</v>
      </c>
      <c r="G1585" s="6"/>
    </row>
    <row r="1586" customFormat="false" ht="12.75" hidden="true" customHeight="false" outlineLevel="0" collapsed="false">
      <c r="A1586" s="6"/>
      <c r="B1586" s="13" t="n">
        <v>2012</v>
      </c>
      <c r="C1586" s="6" t="n">
        <f aca="false">D1586+E1586+F1586+G1586</f>
        <v>207</v>
      </c>
      <c r="D1586" s="6"/>
      <c r="E1586" s="6" t="n">
        <v>207</v>
      </c>
      <c r="F1586" s="6"/>
      <c r="G1586" s="6"/>
    </row>
    <row r="1587" customFormat="false" ht="12.75" hidden="true" customHeight="false" outlineLevel="0" collapsed="false">
      <c r="A1587" s="6"/>
      <c r="B1587" s="13" t="n">
        <v>2013</v>
      </c>
      <c r="C1587" s="6" t="n">
        <f aca="false">D1587+E1587+F1587+G1587</f>
        <v>207</v>
      </c>
      <c r="D1587" s="6"/>
      <c r="E1587" s="6" t="n">
        <v>207</v>
      </c>
      <c r="F1587" s="6" t="n">
        <v>0</v>
      </c>
      <c r="G1587" s="6"/>
    </row>
    <row r="1588" customFormat="false" ht="12.75" hidden="true" customHeight="false" outlineLevel="0" collapsed="false">
      <c r="A1588" s="6"/>
      <c r="B1588" s="13" t="n">
        <v>2014</v>
      </c>
      <c r="C1588" s="6" t="n">
        <f aca="false">D1588+E1588+F1588+G1588</f>
        <v>207</v>
      </c>
      <c r="D1588" s="6"/>
      <c r="E1588" s="6" t="n">
        <v>207</v>
      </c>
      <c r="F1588" s="6" t="n">
        <v>0</v>
      </c>
      <c r="G1588" s="6"/>
    </row>
    <row r="1589" customFormat="false" ht="12.75" hidden="true" customHeight="false" outlineLevel="0" collapsed="false">
      <c r="A1589" s="6"/>
      <c r="B1589" s="13" t="n">
        <v>2015</v>
      </c>
      <c r="C1589" s="6" t="n">
        <f aca="false">D1589+E1589+F1589+G1589</f>
        <v>207</v>
      </c>
      <c r="D1589" s="6"/>
      <c r="E1589" s="6" t="n">
        <v>207</v>
      </c>
      <c r="F1589" s="6" t="n">
        <v>0</v>
      </c>
      <c r="G1589" s="6"/>
    </row>
    <row r="1590" customFormat="false" ht="63.75" hidden="true" customHeight="false" outlineLevel="0" collapsed="false">
      <c r="A1590" s="6" t="s">
        <v>505</v>
      </c>
      <c r="B1590" s="22" t="s">
        <v>506</v>
      </c>
      <c r="C1590" s="6" t="n">
        <v>44119</v>
      </c>
      <c r="D1590" s="6" t="n">
        <v>0</v>
      </c>
      <c r="E1590" s="6" t="n">
        <v>44119</v>
      </c>
      <c r="F1590" s="6" t="n">
        <v>0</v>
      </c>
      <c r="G1590" s="6" t="n">
        <v>0</v>
      </c>
    </row>
    <row r="1591" customFormat="false" ht="12.75" hidden="true" customHeight="false" outlineLevel="0" collapsed="false">
      <c r="A1591" s="6"/>
      <c r="B1591" s="13" t="n">
        <v>2011</v>
      </c>
      <c r="C1591" s="6" t="n">
        <f aca="false">D1591+E1591+F1591+G1591</f>
        <v>15800</v>
      </c>
      <c r="D1591" s="6"/>
      <c r="E1591" s="6" t="n">
        <v>15800</v>
      </c>
      <c r="F1591" s="6"/>
      <c r="G1591" s="6"/>
    </row>
    <row r="1592" customFormat="false" ht="12.75" hidden="true" customHeight="false" outlineLevel="0" collapsed="false">
      <c r="A1592" s="6"/>
      <c r="B1592" s="13" t="n">
        <v>2012</v>
      </c>
      <c r="C1592" s="6" t="n">
        <f aca="false">D1592+E1592+F1592+G1592</f>
        <v>15800</v>
      </c>
      <c r="D1592" s="6"/>
      <c r="E1592" s="6" t="n">
        <v>15800</v>
      </c>
      <c r="F1592" s="6"/>
      <c r="G1592" s="6"/>
    </row>
    <row r="1593" customFormat="false" ht="12.75" hidden="true" customHeight="false" outlineLevel="0" collapsed="false">
      <c r="A1593" s="6"/>
      <c r="B1593" s="13" t="n">
        <v>2013</v>
      </c>
      <c r="C1593" s="6" t="n">
        <f aca="false">D1593+E1593+F1593+G1593</f>
        <v>4173</v>
      </c>
      <c r="D1593" s="6"/>
      <c r="E1593" s="6" t="n">
        <v>4173</v>
      </c>
      <c r="F1593" s="6"/>
      <c r="G1593" s="6"/>
    </row>
    <row r="1594" customFormat="false" ht="12.75" hidden="true" customHeight="false" outlineLevel="0" collapsed="false">
      <c r="A1594" s="6"/>
      <c r="B1594" s="13" t="n">
        <v>2014</v>
      </c>
      <c r="C1594" s="6" t="n">
        <f aca="false">D1594+E1594+F1594+G1594</f>
        <v>4173</v>
      </c>
      <c r="D1594" s="6"/>
      <c r="E1594" s="6" t="n">
        <v>4173</v>
      </c>
      <c r="F1594" s="6"/>
      <c r="G1594" s="6"/>
    </row>
    <row r="1595" customFormat="false" ht="12.75" hidden="true" customHeight="false" outlineLevel="0" collapsed="false">
      <c r="A1595" s="6"/>
      <c r="B1595" s="13" t="n">
        <v>2015</v>
      </c>
      <c r="C1595" s="6" t="n">
        <f aca="false">D1595+E1595+F1595+G1595</f>
        <v>4173</v>
      </c>
      <c r="D1595" s="6"/>
      <c r="E1595" s="6" t="n">
        <v>4173</v>
      </c>
      <c r="F1595" s="6"/>
      <c r="G1595" s="6"/>
    </row>
    <row r="1596" customFormat="false" ht="76.5" hidden="true" customHeight="false" outlineLevel="0" collapsed="false">
      <c r="A1596" s="6" t="s">
        <v>507</v>
      </c>
      <c r="B1596" s="22" t="s">
        <v>508</v>
      </c>
      <c r="C1596" s="6" t="n">
        <v>419622</v>
      </c>
      <c r="D1596" s="6" t="n">
        <v>0</v>
      </c>
      <c r="E1596" s="6" t="n">
        <v>419622</v>
      </c>
      <c r="F1596" s="6" t="n">
        <v>0</v>
      </c>
      <c r="G1596" s="6" t="n">
        <v>0</v>
      </c>
    </row>
    <row r="1597" customFormat="false" ht="12.75" hidden="true" customHeight="false" outlineLevel="0" collapsed="false">
      <c r="A1597" s="6"/>
      <c r="B1597" s="13" t="n">
        <v>2011</v>
      </c>
      <c r="C1597" s="6" t="n">
        <f aca="false">D1597+E1597+F1597+G1597</f>
        <v>70088</v>
      </c>
      <c r="D1597" s="6"/>
      <c r="E1597" s="6" t="n">
        <v>70088</v>
      </c>
      <c r="F1597" s="6"/>
      <c r="G1597" s="6"/>
    </row>
    <row r="1598" customFormat="false" ht="12.75" hidden="true" customHeight="false" outlineLevel="0" collapsed="false">
      <c r="A1598" s="6"/>
      <c r="B1598" s="13" t="n">
        <v>2012</v>
      </c>
      <c r="C1598" s="6" t="n">
        <f aca="false">D1598+E1598+F1598+G1598</f>
        <v>83452</v>
      </c>
      <c r="D1598" s="6"/>
      <c r="E1598" s="6" t="n">
        <v>83452</v>
      </c>
      <c r="F1598" s="6"/>
      <c r="G1598" s="6"/>
    </row>
    <row r="1599" customFormat="false" ht="12.75" hidden="true" customHeight="false" outlineLevel="0" collapsed="false">
      <c r="A1599" s="6"/>
      <c r="B1599" s="13" t="n">
        <v>2013</v>
      </c>
      <c r="C1599" s="6" t="n">
        <f aca="false">D1599+E1599+F1599+G1599</f>
        <v>88694</v>
      </c>
      <c r="D1599" s="6"/>
      <c r="E1599" s="6" t="n">
        <v>88694</v>
      </c>
      <c r="F1599" s="6"/>
      <c r="G1599" s="6"/>
    </row>
    <row r="1600" customFormat="false" ht="12.75" hidden="true" customHeight="false" outlineLevel="0" collapsed="false">
      <c r="A1600" s="6"/>
      <c r="B1600" s="13" t="n">
        <v>2014</v>
      </c>
      <c r="C1600" s="6" t="n">
        <f aca="false">D1600+E1600+F1600+G1600</f>
        <v>88694</v>
      </c>
      <c r="D1600" s="6"/>
      <c r="E1600" s="6" t="n">
        <v>88694</v>
      </c>
      <c r="F1600" s="6"/>
      <c r="G1600" s="6"/>
    </row>
    <row r="1601" customFormat="false" ht="12.75" hidden="true" customHeight="false" outlineLevel="0" collapsed="false">
      <c r="A1601" s="6"/>
      <c r="B1601" s="13" t="n">
        <v>2015</v>
      </c>
      <c r="C1601" s="6" t="n">
        <f aca="false">D1601+E1601+F1601+G1601</f>
        <v>88694</v>
      </c>
      <c r="D1601" s="6"/>
      <c r="E1601" s="6" t="n">
        <v>88694</v>
      </c>
      <c r="F1601" s="6"/>
      <c r="G1601" s="6"/>
    </row>
    <row r="1602" customFormat="false" ht="76.5" hidden="true" customHeight="false" outlineLevel="0" collapsed="false">
      <c r="A1602" s="19" t="s">
        <v>509</v>
      </c>
      <c r="B1602" s="20" t="s">
        <v>510</v>
      </c>
      <c r="C1602" s="19" t="n">
        <f aca="false">C1608+C1614+C1620</f>
        <v>93101</v>
      </c>
      <c r="D1602" s="19" t="n">
        <f aca="false">D1608+D1614+D1620</f>
        <v>0</v>
      </c>
      <c r="E1602" s="19" t="n">
        <f aca="false">E1608+E1614+E1620</f>
        <v>89551</v>
      </c>
      <c r="F1602" s="19" t="n">
        <f aca="false">F1608+F1614+F1620</f>
        <v>3550</v>
      </c>
      <c r="G1602" s="19" t="n">
        <f aca="false">G1608+G1614+G1620</f>
        <v>0</v>
      </c>
    </row>
    <row r="1603" customFormat="false" ht="12.75" hidden="true" customHeight="false" outlineLevel="0" collapsed="false">
      <c r="A1603" s="6"/>
      <c r="B1603" s="13" t="n">
        <v>2011</v>
      </c>
      <c r="C1603" s="14" t="n">
        <f aca="false">C1609+C1615+C1621</f>
        <v>18043</v>
      </c>
      <c r="D1603" s="14" t="n">
        <f aca="false">D1609+D1615+D1621</f>
        <v>0</v>
      </c>
      <c r="E1603" s="14" t="n">
        <f aca="false">E1609+E1615+E1621</f>
        <v>17338</v>
      </c>
      <c r="F1603" s="14" t="n">
        <f aca="false">F1609+F1615+F1621</f>
        <v>705</v>
      </c>
      <c r="G1603" s="14" t="n">
        <f aca="false">G1609+G1615+G1621</f>
        <v>0</v>
      </c>
    </row>
    <row r="1604" customFormat="false" ht="12.75" hidden="true" customHeight="false" outlineLevel="0" collapsed="false">
      <c r="A1604" s="6"/>
      <c r="B1604" s="13" t="n">
        <v>2012</v>
      </c>
      <c r="C1604" s="14" t="n">
        <f aca="false">C1610+C1616+C1622</f>
        <v>20653</v>
      </c>
      <c r="D1604" s="14" t="n">
        <f aca="false">D1610+D1616+D1622</f>
        <v>0</v>
      </c>
      <c r="E1604" s="14" t="n">
        <f aca="false">E1610+E1616+E1622</f>
        <v>19923</v>
      </c>
      <c r="F1604" s="14" t="n">
        <f aca="false">F1610+F1616+F1622</f>
        <v>730</v>
      </c>
      <c r="G1604" s="14" t="n">
        <f aca="false">G1610+G1616+G1622</f>
        <v>0</v>
      </c>
    </row>
    <row r="1605" customFormat="false" ht="12.75" hidden="true" customHeight="false" outlineLevel="0" collapsed="false">
      <c r="A1605" s="6"/>
      <c r="B1605" s="13" t="n">
        <v>2013</v>
      </c>
      <c r="C1605" s="14" t="n">
        <f aca="false">C1611+C1617+C1623</f>
        <v>18135</v>
      </c>
      <c r="D1605" s="14" t="n">
        <f aca="false">D1611+D1617+D1623</f>
        <v>0</v>
      </c>
      <c r="E1605" s="14" t="n">
        <f aca="false">E1611+E1617+E1623</f>
        <v>17430</v>
      </c>
      <c r="F1605" s="14" t="n">
        <f aca="false">F1611+F1617+F1623</f>
        <v>705</v>
      </c>
      <c r="G1605" s="14" t="n">
        <f aca="false">G1611+G1617+G1623</f>
        <v>0</v>
      </c>
    </row>
    <row r="1606" customFormat="false" ht="12.75" hidden="true" customHeight="false" outlineLevel="0" collapsed="false">
      <c r="A1606" s="6"/>
      <c r="B1606" s="13" t="n">
        <v>2014</v>
      </c>
      <c r="C1606" s="14" t="n">
        <f aca="false">C1612+C1618+C1624</f>
        <v>18135</v>
      </c>
      <c r="D1606" s="14" t="n">
        <f aca="false">D1612+D1618+D1624</f>
        <v>0</v>
      </c>
      <c r="E1606" s="14" t="n">
        <f aca="false">E1612+E1618+E1624</f>
        <v>17430</v>
      </c>
      <c r="F1606" s="14" t="n">
        <f aca="false">F1612+F1618+F1624</f>
        <v>705</v>
      </c>
      <c r="G1606" s="14" t="n">
        <f aca="false">G1612+G1618+G1624</f>
        <v>0</v>
      </c>
    </row>
    <row r="1607" customFormat="false" ht="12.75" hidden="true" customHeight="false" outlineLevel="0" collapsed="false">
      <c r="A1607" s="6"/>
      <c r="B1607" s="13" t="n">
        <v>2015</v>
      </c>
      <c r="C1607" s="14" t="n">
        <f aca="false">C1613+C1619+C1625</f>
        <v>18135</v>
      </c>
      <c r="D1607" s="14" t="n">
        <f aca="false">D1613+D1619+D1625</f>
        <v>0</v>
      </c>
      <c r="E1607" s="14" t="n">
        <f aca="false">E1613+E1619+E1625</f>
        <v>17430</v>
      </c>
      <c r="F1607" s="14" t="n">
        <f aca="false">F1613+F1619+F1625</f>
        <v>705</v>
      </c>
      <c r="G1607" s="14" t="n">
        <f aca="false">G1613+G1619+G1625</f>
        <v>0</v>
      </c>
    </row>
    <row r="1608" customFormat="false" ht="153" hidden="true" customHeight="false" outlineLevel="0" collapsed="false">
      <c r="A1608" s="6" t="s">
        <v>511</v>
      </c>
      <c r="B1608" s="22" t="s">
        <v>512</v>
      </c>
      <c r="C1608" s="6" t="n">
        <v>89305</v>
      </c>
      <c r="D1608" s="6" t="n">
        <v>0</v>
      </c>
      <c r="E1608" s="6" t="n">
        <v>89280</v>
      </c>
      <c r="F1608" s="6" t="n">
        <v>25</v>
      </c>
      <c r="G1608" s="6" t="n">
        <v>0</v>
      </c>
    </row>
    <row r="1609" customFormat="false" ht="12.75" hidden="true" customHeight="false" outlineLevel="0" collapsed="false">
      <c r="A1609" s="6"/>
      <c r="B1609" s="13" t="n">
        <v>2011</v>
      </c>
      <c r="C1609" s="6" t="n">
        <f aca="false">D1609+E1609+F1609+G1609</f>
        <v>17323</v>
      </c>
      <c r="D1609" s="6"/>
      <c r="E1609" s="6" t="n">
        <v>17323</v>
      </c>
      <c r="F1609" s="6"/>
      <c r="G1609" s="6"/>
    </row>
    <row r="1610" customFormat="false" ht="12.75" hidden="true" customHeight="false" outlineLevel="0" collapsed="false">
      <c r="A1610" s="6"/>
      <c r="B1610" s="13" t="n">
        <v>2012</v>
      </c>
      <c r="C1610" s="6" t="n">
        <f aca="false">D1610+E1610+F1610+G1610</f>
        <v>19884</v>
      </c>
      <c r="D1610" s="6"/>
      <c r="E1610" s="6" t="n">
        <v>19859</v>
      </c>
      <c r="F1610" s="6" t="n">
        <v>25</v>
      </c>
      <c r="G1610" s="6"/>
    </row>
    <row r="1611" customFormat="false" ht="12.75" hidden="true" customHeight="false" outlineLevel="0" collapsed="false">
      <c r="A1611" s="6"/>
      <c r="B1611" s="13" t="n">
        <v>2013</v>
      </c>
      <c r="C1611" s="6" t="n">
        <f aca="false">D1611+E1611+F1611+G1611</f>
        <v>17366</v>
      </c>
      <c r="D1611" s="6"/>
      <c r="E1611" s="6" t="n">
        <v>17366</v>
      </c>
      <c r="F1611" s="6"/>
      <c r="G1611" s="6"/>
    </row>
    <row r="1612" customFormat="false" ht="12.75" hidden="true" customHeight="false" outlineLevel="0" collapsed="false">
      <c r="A1612" s="6"/>
      <c r="B1612" s="13" t="n">
        <v>2014</v>
      </c>
      <c r="C1612" s="6" t="n">
        <f aca="false">D1612+E1612+F1612+G1612</f>
        <v>17366</v>
      </c>
      <c r="D1612" s="6"/>
      <c r="E1612" s="6" t="n">
        <v>17366</v>
      </c>
      <c r="F1612" s="6"/>
      <c r="G1612" s="6"/>
    </row>
    <row r="1613" customFormat="false" ht="12.75" hidden="true" customHeight="false" outlineLevel="0" collapsed="false">
      <c r="A1613" s="6"/>
      <c r="B1613" s="13" t="n">
        <v>2015</v>
      </c>
      <c r="C1613" s="6" t="n">
        <f aca="false">D1613+E1613+F1613+G1613</f>
        <v>17366</v>
      </c>
      <c r="D1613" s="6"/>
      <c r="E1613" s="6" t="n">
        <v>17366</v>
      </c>
      <c r="F1613" s="6"/>
      <c r="G1613" s="6"/>
    </row>
    <row r="1614" customFormat="false" ht="63.75" hidden="true" customHeight="false" outlineLevel="0" collapsed="false">
      <c r="A1614" s="6" t="s">
        <v>513</v>
      </c>
      <c r="B1614" s="22" t="s">
        <v>514</v>
      </c>
      <c r="C1614" s="6" t="n">
        <v>271</v>
      </c>
      <c r="D1614" s="6" t="n">
        <v>0</v>
      </c>
      <c r="E1614" s="6" t="n">
        <v>271</v>
      </c>
      <c r="F1614" s="6" t="n">
        <v>0</v>
      </c>
      <c r="G1614" s="6" t="n">
        <v>0</v>
      </c>
    </row>
    <row r="1615" customFormat="false" ht="12.75" hidden="true" customHeight="false" outlineLevel="0" collapsed="false">
      <c r="A1615" s="6"/>
      <c r="B1615" s="13" t="n">
        <v>2011</v>
      </c>
      <c r="C1615" s="6" t="n">
        <f aca="false">D1615+E1615+F1615+G1615</f>
        <v>15</v>
      </c>
      <c r="D1615" s="6"/>
      <c r="E1615" s="6" t="n">
        <v>15</v>
      </c>
      <c r="F1615" s="6"/>
      <c r="G1615" s="6"/>
    </row>
    <row r="1616" customFormat="false" ht="12.75" hidden="true" customHeight="false" outlineLevel="0" collapsed="false">
      <c r="A1616" s="6"/>
      <c r="B1616" s="13" t="n">
        <v>2012</v>
      </c>
      <c r="C1616" s="6" t="n">
        <f aca="false">D1616+E1616+F1616+G1616</f>
        <v>64</v>
      </c>
      <c r="D1616" s="6"/>
      <c r="E1616" s="6" t="n">
        <v>64</v>
      </c>
      <c r="F1616" s="6"/>
      <c r="G1616" s="6"/>
    </row>
    <row r="1617" customFormat="false" ht="12.75" hidden="true" customHeight="false" outlineLevel="0" collapsed="false">
      <c r="A1617" s="6"/>
      <c r="B1617" s="13" t="n">
        <v>2013</v>
      </c>
      <c r="C1617" s="6" t="n">
        <f aca="false">D1617+E1617+F1617+G1617</f>
        <v>64</v>
      </c>
      <c r="D1617" s="6"/>
      <c r="E1617" s="6" t="n">
        <v>64</v>
      </c>
      <c r="F1617" s="6"/>
      <c r="G1617" s="6"/>
    </row>
    <row r="1618" customFormat="false" ht="12.75" hidden="true" customHeight="false" outlineLevel="0" collapsed="false">
      <c r="A1618" s="6"/>
      <c r="B1618" s="13" t="n">
        <v>2014</v>
      </c>
      <c r="C1618" s="6" t="n">
        <f aca="false">D1618+E1618+F1618+G1618</f>
        <v>64</v>
      </c>
      <c r="D1618" s="6"/>
      <c r="E1618" s="6" t="n">
        <v>64</v>
      </c>
      <c r="F1618" s="6"/>
      <c r="G1618" s="6"/>
    </row>
    <row r="1619" customFormat="false" ht="12.75" hidden="true" customHeight="false" outlineLevel="0" collapsed="false">
      <c r="A1619" s="6"/>
      <c r="B1619" s="13" t="n">
        <v>2015</v>
      </c>
      <c r="C1619" s="6" t="n">
        <f aca="false">D1619+E1619+F1619+G1619</f>
        <v>64</v>
      </c>
      <c r="D1619" s="6"/>
      <c r="E1619" s="6" t="n">
        <v>64</v>
      </c>
      <c r="F1619" s="6"/>
      <c r="G1619" s="6"/>
    </row>
    <row r="1620" customFormat="false" ht="165.75" hidden="true" customHeight="false" outlineLevel="0" collapsed="false">
      <c r="A1620" s="6" t="s">
        <v>515</v>
      </c>
      <c r="B1620" s="22" t="s">
        <v>516</v>
      </c>
      <c r="C1620" s="6" t="n">
        <v>3525</v>
      </c>
      <c r="D1620" s="6" t="n">
        <v>0</v>
      </c>
      <c r="E1620" s="6" t="n">
        <v>0</v>
      </c>
      <c r="F1620" s="6" t="n">
        <v>3525</v>
      </c>
      <c r="G1620" s="6" t="n">
        <v>0</v>
      </c>
    </row>
    <row r="1621" customFormat="false" ht="12.75" hidden="true" customHeight="false" outlineLevel="0" collapsed="false">
      <c r="A1621" s="6"/>
      <c r="B1621" s="13" t="n">
        <v>2011</v>
      </c>
      <c r="C1621" s="6" t="n">
        <f aca="false">D1621+E1621+F1621+G1621</f>
        <v>705</v>
      </c>
      <c r="D1621" s="6"/>
      <c r="E1621" s="6"/>
      <c r="F1621" s="6" t="n">
        <v>705</v>
      </c>
      <c r="G1621" s="6"/>
    </row>
    <row r="1622" customFormat="false" ht="12.75" hidden="true" customHeight="false" outlineLevel="0" collapsed="false">
      <c r="A1622" s="6"/>
      <c r="B1622" s="13" t="n">
        <v>2012</v>
      </c>
      <c r="C1622" s="6" t="n">
        <f aca="false">D1622+E1622+F1622+G1622</f>
        <v>705</v>
      </c>
      <c r="D1622" s="6"/>
      <c r="E1622" s="6"/>
      <c r="F1622" s="6" t="n">
        <v>705</v>
      </c>
      <c r="G1622" s="6"/>
    </row>
    <row r="1623" customFormat="false" ht="12.75" hidden="true" customHeight="false" outlineLevel="0" collapsed="false">
      <c r="A1623" s="6"/>
      <c r="B1623" s="13" t="n">
        <v>2013</v>
      </c>
      <c r="C1623" s="6" t="n">
        <f aca="false">D1623+E1623+F1623+G1623</f>
        <v>705</v>
      </c>
      <c r="D1623" s="6"/>
      <c r="E1623" s="6"/>
      <c r="F1623" s="6" t="n">
        <v>705</v>
      </c>
      <c r="G1623" s="6"/>
    </row>
    <row r="1624" customFormat="false" ht="12.75" hidden="true" customHeight="false" outlineLevel="0" collapsed="false">
      <c r="A1624" s="6"/>
      <c r="B1624" s="13" t="n">
        <v>2014</v>
      </c>
      <c r="C1624" s="6" t="n">
        <f aca="false">D1624+E1624+F1624+G1624</f>
        <v>705</v>
      </c>
      <c r="D1624" s="6"/>
      <c r="E1624" s="6"/>
      <c r="F1624" s="6" t="n">
        <v>705</v>
      </c>
      <c r="G1624" s="6"/>
    </row>
    <row r="1625" customFormat="false" ht="12.75" hidden="true" customHeight="false" outlineLevel="0" collapsed="false">
      <c r="A1625" s="6"/>
      <c r="B1625" s="13" t="n">
        <v>2015</v>
      </c>
      <c r="C1625" s="6" t="n">
        <f aca="false">D1625+E1625+F1625+G1625</f>
        <v>705</v>
      </c>
      <c r="D1625" s="6"/>
      <c r="E1625" s="6"/>
      <c r="F1625" s="6" t="n">
        <v>705</v>
      </c>
      <c r="G1625" s="6"/>
    </row>
    <row r="1626" customFormat="false" ht="102" hidden="true" customHeight="false" outlineLevel="0" collapsed="false">
      <c r="A1626" s="19" t="s">
        <v>517</v>
      </c>
      <c r="B1626" s="20" t="s">
        <v>518</v>
      </c>
      <c r="C1626" s="19" t="n">
        <f aca="false">C1632</f>
        <v>28800</v>
      </c>
      <c r="D1626" s="19" t="n">
        <f aca="false">D1632</f>
        <v>0</v>
      </c>
      <c r="E1626" s="19" t="n">
        <f aca="false">E1632</f>
        <v>28800</v>
      </c>
      <c r="F1626" s="19" t="n">
        <f aca="false">F1632</f>
        <v>0</v>
      </c>
      <c r="G1626" s="19" t="n">
        <f aca="false">G1632</f>
        <v>0</v>
      </c>
    </row>
    <row r="1627" customFormat="false" ht="12.75" hidden="true" customHeight="false" outlineLevel="0" collapsed="false">
      <c r="A1627" s="6"/>
      <c r="B1627" s="13" t="n">
        <v>2011</v>
      </c>
      <c r="C1627" s="14" t="n">
        <f aca="false">C1633</f>
        <v>5746</v>
      </c>
      <c r="D1627" s="14" t="n">
        <f aca="false">D1633</f>
        <v>0</v>
      </c>
      <c r="E1627" s="14" t="n">
        <f aca="false">E1633</f>
        <v>5746</v>
      </c>
      <c r="F1627" s="14" t="n">
        <f aca="false">F1633</f>
        <v>0</v>
      </c>
      <c r="G1627" s="14" t="n">
        <f aca="false">G1633</f>
        <v>0</v>
      </c>
    </row>
    <row r="1628" customFormat="false" ht="12.75" hidden="true" customHeight="false" outlineLevel="0" collapsed="false">
      <c r="A1628" s="6"/>
      <c r="B1628" s="13" t="n">
        <v>2012</v>
      </c>
      <c r="C1628" s="14" t="n">
        <f aca="false">C1634</f>
        <v>5756</v>
      </c>
      <c r="D1628" s="14" t="n">
        <f aca="false">D1634</f>
        <v>0</v>
      </c>
      <c r="E1628" s="14" t="n">
        <f aca="false">E1634</f>
        <v>5756</v>
      </c>
      <c r="F1628" s="14" t="n">
        <f aca="false">F1634</f>
        <v>0</v>
      </c>
      <c r="G1628" s="14" t="n">
        <f aca="false">G1634</f>
        <v>0</v>
      </c>
    </row>
    <row r="1629" customFormat="false" ht="12.75" hidden="true" customHeight="false" outlineLevel="0" collapsed="false">
      <c r="A1629" s="6"/>
      <c r="B1629" s="13" t="n">
        <v>2013</v>
      </c>
      <c r="C1629" s="14" t="n">
        <f aca="false">C1635</f>
        <v>5766</v>
      </c>
      <c r="D1629" s="14" t="n">
        <f aca="false">D1635</f>
        <v>0</v>
      </c>
      <c r="E1629" s="14" t="n">
        <f aca="false">E1635</f>
        <v>5766</v>
      </c>
      <c r="F1629" s="14" t="n">
        <f aca="false">F1635</f>
        <v>0</v>
      </c>
      <c r="G1629" s="14" t="n">
        <f aca="false">G1635</f>
        <v>0</v>
      </c>
    </row>
    <row r="1630" customFormat="false" ht="12.75" hidden="true" customHeight="false" outlineLevel="0" collapsed="false">
      <c r="A1630" s="6"/>
      <c r="B1630" s="13" t="n">
        <v>2014</v>
      </c>
      <c r="C1630" s="14" t="n">
        <f aca="false">C1636</f>
        <v>5766</v>
      </c>
      <c r="D1630" s="14" t="n">
        <f aca="false">D1636</f>
        <v>0</v>
      </c>
      <c r="E1630" s="14" t="n">
        <f aca="false">E1636</f>
        <v>5766</v>
      </c>
      <c r="F1630" s="14" t="n">
        <f aca="false">F1636</f>
        <v>0</v>
      </c>
      <c r="G1630" s="14" t="n">
        <f aca="false">G1636</f>
        <v>0</v>
      </c>
    </row>
    <row r="1631" customFormat="false" ht="12.75" hidden="true" customHeight="false" outlineLevel="0" collapsed="false">
      <c r="A1631" s="6"/>
      <c r="B1631" s="13" t="n">
        <v>2015</v>
      </c>
      <c r="C1631" s="14" t="n">
        <f aca="false">C1637</f>
        <v>5766</v>
      </c>
      <c r="D1631" s="14" t="n">
        <f aca="false">D1637</f>
        <v>0</v>
      </c>
      <c r="E1631" s="14" t="n">
        <f aca="false">E1637</f>
        <v>5766</v>
      </c>
      <c r="F1631" s="14" t="n">
        <f aca="false">F1637</f>
        <v>0</v>
      </c>
      <c r="G1631" s="14" t="n">
        <f aca="false">G1637</f>
        <v>0</v>
      </c>
    </row>
    <row r="1632" customFormat="false" ht="204" hidden="true" customHeight="false" outlineLevel="0" collapsed="false">
      <c r="A1632" s="6" t="s">
        <v>519</v>
      </c>
      <c r="B1632" s="22" t="s">
        <v>520</v>
      </c>
      <c r="C1632" s="6" t="n">
        <v>28800</v>
      </c>
      <c r="D1632" s="6" t="n">
        <v>0</v>
      </c>
      <c r="E1632" s="6" t="n">
        <v>28800</v>
      </c>
      <c r="F1632" s="6" t="n">
        <v>0</v>
      </c>
      <c r="G1632" s="6" t="n">
        <v>0</v>
      </c>
    </row>
    <row r="1633" customFormat="false" ht="12.75" hidden="true" customHeight="false" outlineLevel="0" collapsed="false">
      <c r="A1633" s="6"/>
      <c r="B1633" s="13" t="n">
        <v>2011</v>
      </c>
      <c r="C1633" s="6" t="n">
        <f aca="false">D1633+E1633+F1633+G1633</f>
        <v>5746</v>
      </c>
      <c r="D1633" s="6"/>
      <c r="E1633" s="6" t="n">
        <v>5746</v>
      </c>
      <c r="F1633" s="6"/>
      <c r="G1633" s="6"/>
    </row>
    <row r="1634" customFormat="false" ht="12.75" hidden="true" customHeight="false" outlineLevel="0" collapsed="false">
      <c r="A1634" s="6"/>
      <c r="B1634" s="13" t="n">
        <v>2012</v>
      </c>
      <c r="C1634" s="6" t="n">
        <f aca="false">D1634+E1634+F1634+G1634</f>
        <v>5756</v>
      </c>
      <c r="D1634" s="6"/>
      <c r="E1634" s="6" t="n">
        <v>5756</v>
      </c>
      <c r="F1634" s="6"/>
      <c r="G1634" s="6"/>
    </row>
    <row r="1635" customFormat="false" ht="12.75" hidden="true" customHeight="false" outlineLevel="0" collapsed="false">
      <c r="A1635" s="6"/>
      <c r="B1635" s="13" t="n">
        <v>2013</v>
      </c>
      <c r="C1635" s="6" t="n">
        <f aca="false">D1635+E1635+F1635+G1635</f>
        <v>5766</v>
      </c>
      <c r="D1635" s="6"/>
      <c r="E1635" s="6" t="n">
        <v>5766</v>
      </c>
      <c r="F1635" s="6"/>
      <c r="G1635" s="6"/>
    </row>
    <row r="1636" customFormat="false" ht="12.75" hidden="true" customHeight="false" outlineLevel="0" collapsed="false">
      <c r="A1636" s="6"/>
      <c r="B1636" s="13" t="n">
        <v>2014</v>
      </c>
      <c r="C1636" s="6" t="n">
        <f aca="false">D1636+E1636+F1636+G1636</f>
        <v>5766</v>
      </c>
      <c r="D1636" s="6"/>
      <c r="E1636" s="6" t="n">
        <v>5766</v>
      </c>
      <c r="F1636" s="6"/>
      <c r="G1636" s="6"/>
    </row>
    <row r="1637" customFormat="false" ht="12.75" hidden="true" customHeight="false" outlineLevel="0" collapsed="false">
      <c r="A1637" s="6"/>
      <c r="B1637" s="13" t="n">
        <v>2015</v>
      </c>
      <c r="C1637" s="6" t="n">
        <f aca="false">D1637+E1637+F1637+G1637</f>
        <v>5766</v>
      </c>
      <c r="D1637" s="6"/>
      <c r="E1637" s="6" t="n">
        <v>5766</v>
      </c>
      <c r="F1637" s="6"/>
      <c r="G1637" s="6"/>
    </row>
    <row r="1638" s="32" customFormat="true" ht="45.75" hidden="false" customHeight="true" outlineLevel="0" collapsed="false">
      <c r="A1638" s="15" t="n">
        <v>4.6</v>
      </c>
      <c r="B1638" s="16" t="s">
        <v>521</v>
      </c>
      <c r="C1638" s="15" t="n">
        <f aca="false">C1644+C1650+C1656</f>
        <v>8568</v>
      </c>
      <c r="D1638" s="15" t="n">
        <f aca="false">D1644+D1650+D1656</f>
        <v>0</v>
      </c>
      <c r="E1638" s="15" t="n">
        <f aca="false">E1644+E1650+E1656</f>
        <v>0</v>
      </c>
      <c r="F1638" s="15" t="n">
        <f aca="false">F1644+F1650+F1656</f>
        <v>8568</v>
      </c>
      <c r="G1638" s="15" t="n">
        <f aca="false">G1644+G1650+G1656</f>
        <v>0</v>
      </c>
    </row>
    <row r="1639" s="32" customFormat="true" ht="12.75" hidden="false" customHeight="false" outlineLevel="0" collapsed="false">
      <c r="A1639" s="14"/>
      <c r="B1639" s="31" t="n">
        <v>2011</v>
      </c>
      <c r="C1639" s="14" t="n">
        <f aca="false">C1645+C1651+C1657</f>
        <v>1668</v>
      </c>
      <c r="D1639" s="14" t="n">
        <f aca="false">D1645+D1651+D1657</f>
        <v>0</v>
      </c>
      <c r="E1639" s="14" t="n">
        <f aca="false">E1645+E1651+E1657</f>
        <v>0</v>
      </c>
      <c r="F1639" s="14" t="n">
        <f aca="false">F1645+F1651+F1657</f>
        <v>1668</v>
      </c>
      <c r="G1639" s="14" t="n">
        <f aca="false">G1645+G1651+G1657</f>
        <v>0</v>
      </c>
    </row>
    <row r="1640" s="32" customFormat="true" ht="12.75" hidden="false" customHeight="false" outlineLevel="0" collapsed="false">
      <c r="A1640" s="14"/>
      <c r="B1640" s="31" t="n">
        <v>2012</v>
      </c>
      <c r="C1640" s="14" t="n">
        <f aca="false">C1646+C1652+C1658</f>
        <v>1699</v>
      </c>
      <c r="D1640" s="14" t="n">
        <f aca="false">D1646+D1652+D1658</f>
        <v>0</v>
      </c>
      <c r="E1640" s="14" t="n">
        <f aca="false">E1646+E1652+E1658</f>
        <v>0</v>
      </c>
      <c r="F1640" s="14" t="n">
        <f aca="false">F1646+F1652+F1658</f>
        <v>1699</v>
      </c>
      <c r="G1640" s="14" t="n">
        <f aca="false">G1646+G1652+G1658</f>
        <v>0</v>
      </c>
    </row>
    <row r="1641" s="32" customFormat="true" ht="12.75" hidden="false" customHeight="false" outlineLevel="0" collapsed="false">
      <c r="A1641" s="14"/>
      <c r="B1641" s="31" t="n">
        <v>2013</v>
      </c>
      <c r="C1641" s="14" t="n">
        <f aca="false">C1647+C1653+C1659</f>
        <v>1701</v>
      </c>
      <c r="D1641" s="14" t="n">
        <f aca="false">D1647+D1653+D1659</f>
        <v>0</v>
      </c>
      <c r="E1641" s="14" t="n">
        <f aca="false">E1647+E1653+E1659</f>
        <v>0</v>
      </c>
      <c r="F1641" s="14" t="n">
        <f aca="false">F1647+F1653+F1659</f>
        <v>1701</v>
      </c>
      <c r="G1641" s="14" t="n">
        <f aca="false">G1647+G1653+G1659</f>
        <v>0</v>
      </c>
    </row>
    <row r="1642" s="32" customFormat="true" ht="12.75" hidden="false" customHeight="false" outlineLevel="0" collapsed="false">
      <c r="A1642" s="14"/>
      <c r="B1642" s="31" t="n">
        <v>2014</v>
      </c>
      <c r="C1642" s="14" t="n">
        <f aca="false">C1648+C1654+C1660</f>
        <v>1750</v>
      </c>
      <c r="D1642" s="14" t="n">
        <f aca="false">D1648+D1654+D1660</f>
        <v>0</v>
      </c>
      <c r="E1642" s="14" t="n">
        <f aca="false">E1648+E1654+E1660</f>
        <v>0</v>
      </c>
      <c r="F1642" s="14" t="n">
        <f aca="false">F1648+F1654+F1660</f>
        <v>1750</v>
      </c>
      <c r="G1642" s="14" t="n">
        <f aca="false">G1648+G1654+G1660</f>
        <v>0</v>
      </c>
    </row>
    <row r="1643" s="32" customFormat="true" ht="12.75" hidden="false" customHeight="false" outlineLevel="0" collapsed="false">
      <c r="A1643" s="14"/>
      <c r="B1643" s="31" t="n">
        <v>2015</v>
      </c>
      <c r="C1643" s="14" t="n">
        <f aca="false">C1649+C1655+C1661</f>
        <v>1750</v>
      </c>
      <c r="D1643" s="14" t="n">
        <f aca="false">D1649+D1655+D1661</f>
        <v>0</v>
      </c>
      <c r="E1643" s="14" t="n">
        <f aca="false">E1649+E1655+E1661</f>
        <v>0</v>
      </c>
      <c r="F1643" s="14" t="n">
        <f aca="false">F1649+F1655+F1661</f>
        <v>1750</v>
      </c>
      <c r="G1643" s="14" t="n">
        <f aca="false">G1649+G1655+G1661</f>
        <v>0</v>
      </c>
    </row>
    <row r="1644" s="32" customFormat="true" ht="76.5" hidden="true" customHeight="false" outlineLevel="0" collapsed="false">
      <c r="A1644" s="19" t="s">
        <v>522</v>
      </c>
      <c r="B1644" s="20" t="s">
        <v>523</v>
      </c>
      <c r="C1644" s="19" t="n">
        <v>2070</v>
      </c>
      <c r="D1644" s="19" t="n">
        <v>0</v>
      </c>
      <c r="E1644" s="19" t="n">
        <v>0</v>
      </c>
      <c r="F1644" s="19" t="n">
        <v>2070</v>
      </c>
      <c r="G1644" s="19" t="n">
        <v>0</v>
      </c>
    </row>
    <row r="1645" s="32" customFormat="true" ht="12.75" hidden="true" customHeight="false" outlineLevel="0" collapsed="false">
      <c r="A1645" s="14"/>
      <c r="B1645" s="31" t="n">
        <v>2011</v>
      </c>
      <c r="C1645" s="14" t="n">
        <f aca="false">D1645+E1645+F1645+G1645</f>
        <v>370</v>
      </c>
      <c r="D1645" s="14" t="n">
        <v>0</v>
      </c>
      <c r="E1645" s="14" t="n">
        <v>0</v>
      </c>
      <c r="F1645" s="14" t="n">
        <v>370</v>
      </c>
      <c r="G1645" s="14" t="n">
        <v>0</v>
      </c>
    </row>
    <row r="1646" s="32" customFormat="true" ht="12.75" hidden="true" customHeight="false" outlineLevel="0" collapsed="false">
      <c r="A1646" s="14"/>
      <c r="B1646" s="31" t="n">
        <v>2012</v>
      </c>
      <c r="C1646" s="14" t="n">
        <f aca="false">D1646+E1646+F1646+G1646</f>
        <v>400</v>
      </c>
      <c r="D1646" s="14" t="n">
        <v>0</v>
      </c>
      <c r="E1646" s="14" t="n">
        <v>0</v>
      </c>
      <c r="F1646" s="14" t="n">
        <v>400</v>
      </c>
      <c r="G1646" s="14" t="n">
        <v>0</v>
      </c>
    </row>
    <row r="1647" s="32" customFormat="true" ht="12.75" hidden="true" customHeight="false" outlineLevel="0" collapsed="false">
      <c r="A1647" s="14"/>
      <c r="B1647" s="31" t="n">
        <v>2013</v>
      </c>
      <c r="C1647" s="14" t="n">
        <f aca="false">D1647+E1647+F1647+G1647</f>
        <v>400</v>
      </c>
      <c r="D1647" s="14" t="n">
        <v>0</v>
      </c>
      <c r="E1647" s="14" t="n">
        <v>0</v>
      </c>
      <c r="F1647" s="14" t="n">
        <v>400</v>
      </c>
      <c r="G1647" s="14" t="n">
        <v>0</v>
      </c>
    </row>
    <row r="1648" s="32" customFormat="true" ht="12.75" hidden="true" customHeight="false" outlineLevel="0" collapsed="false">
      <c r="A1648" s="14"/>
      <c r="B1648" s="31" t="n">
        <v>2014</v>
      </c>
      <c r="C1648" s="14" t="n">
        <f aca="false">D1648+E1648+F1648+G1648</f>
        <v>450</v>
      </c>
      <c r="D1648" s="14" t="n">
        <v>0</v>
      </c>
      <c r="E1648" s="14" t="n">
        <v>0</v>
      </c>
      <c r="F1648" s="14" t="n">
        <v>450</v>
      </c>
      <c r="G1648" s="14" t="n">
        <v>0</v>
      </c>
    </row>
    <row r="1649" s="32" customFormat="true" ht="12.75" hidden="true" customHeight="false" outlineLevel="0" collapsed="false">
      <c r="A1649" s="14"/>
      <c r="B1649" s="31" t="n">
        <v>2015</v>
      </c>
      <c r="C1649" s="14" t="n">
        <f aca="false">D1649+E1649+F1649+G1649</f>
        <v>450</v>
      </c>
      <c r="D1649" s="14" t="n">
        <v>0</v>
      </c>
      <c r="E1649" s="14" t="n">
        <v>0</v>
      </c>
      <c r="F1649" s="14" t="n">
        <v>450</v>
      </c>
      <c r="G1649" s="14" t="n">
        <v>0</v>
      </c>
    </row>
    <row r="1650" s="32" customFormat="true" ht="51" hidden="true" customHeight="false" outlineLevel="0" collapsed="false">
      <c r="A1650" s="19" t="s">
        <v>524</v>
      </c>
      <c r="B1650" s="20" t="s">
        <v>525</v>
      </c>
      <c r="C1650" s="19" t="n">
        <v>6348</v>
      </c>
      <c r="D1650" s="19" t="n">
        <v>0</v>
      </c>
      <c r="E1650" s="19" t="n">
        <v>0</v>
      </c>
      <c r="F1650" s="19" t="n">
        <v>6348</v>
      </c>
      <c r="G1650" s="19" t="n">
        <v>0</v>
      </c>
    </row>
    <row r="1651" s="32" customFormat="true" ht="12.75" hidden="true" customHeight="false" outlineLevel="0" collapsed="false">
      <c r="A1651" s="14"/>
      <c r="B1651" s="31" t="n">
        <v>2011</v>
      </c>
      <c r="C1651" s="14" t="n">
        <f aca="false">D1651+E1651+F1651+G1651</f>
        <v>1268</v>
      </c>
      <c r="D1651" s="14" t="n">
        <v>0</v>
      </c>
      <c r="E1651" s="14" t="n">
        <v>0</v>
      </c>
      <c r="F1651" s="14" t="n">
        <v>1268</v>
      </c>
      <c r="G1651" s="14" t="n">
        <v>0</v>
      </c>
    </row>
    <row r="1652" s="32" customFormat="true" ht="12.75" hidden="true" customHeight="false" outlineLevel="0" collapsed="false">
      <c r="A1652" s="14"/>
      <c r="B1652" s="31" t="n">
        <v>2012</v>
      </c>
      <c r="C1652" s="14" t="n">
        <f aca="false">D1652+E1652+F1652+G1652</f>
        <v>1269</v>
      </c>
      <c r="D1652" s="14" t="n">
        <v>0</v>
      </c>
      <c r="E1652" s="14" t="n">
        <v>0</v>
      </c>
      <c r="F1652" s="14" t="n">
        <v>1269</v>
      </c>
      <c r="G1652" s="14" t="n">
        <v>0</v>
      </c>
    </row>
    <row r="1653" s="32" customFormat="true" ht="12.75" hidden="true" customHeight="false" outlineLevel="0" collapsed="false">
      <c r="A1653" s="14"/>
      <c r="B1653" s="31" t="n">
        <v>2013</v>
      </c>
      <c r="C1653" s="14" t="n">
        <f aca="false">D1653+E1653+F1653+G1653</f>
        <v>1271</v>
      </c>
      <c r="D1653" s="14" t="n">
        <v>0</v>
      </c>
      <c r="E1653" s="14" t="n">
        <v>0</v>
      </c>
      <c r="F1653" s="14" t="n">
        <v>1271</v>
      </c>
      <c r="G1653" s="14" t="n">
        <v>0</v>
      </c>
    </row>
    <row r="1654" s="32" customFormat="true" ht="12.75" hidden="true" customHeight="false" outlineLevel="0" collapsed="false">
      <c r="A1654" s="14"/>
      <c r="B1654" s="31" t="n">
        <v>2014</v>
      </c>
      <c r="C1654" s="14" t="n">
        <f aca="false">D1654+E1654+F1654+G1654</f>
        <v>1270</v>
      </c>
      <c r="D1654" s="14" t="n">
        <v>0</v>
      </c>
      <c r="E1654" s="14" t="n">
        <v>0</v>
      </c>
      <c r="F1654" s="14" t="n">
        <v>1270</v>
      </c>
      <c r="G1654" s="14" t="n">
        <v>0</v>
      </c>
    </row>
    <row r="1655" s="32" customFormat="true" ht="12.75" hidden="true" customHeight="false" outlineLevel="0" collapsed="false">
      <c r="A1655" s="14"/>
      <c r="B1655" s="31" t="n">
        <v>2015</v>
      </c>
      <c r="C1655" s="14" t="n">
        <f aca="false">D1655+E1655+F1655+G1655</f>
        <v>1270</v>
      </c>
      <c r="D1655" s="14" t="n">
        <v>0</v>
      </c>
      <c r="E1655" s="14" t="n">
        <v>0</v>
      </c>
      <c r="F1655" s="14" t="n">
        <v>1270</v>
      </c>
      <c r="G1655" s="14" t="n">
        <v>0</v>
      </c>
    </row>
    <row r="1656" s="32" customFormat="true" ht="51" hidden="true" customHeight="false" outlineLevel="0" collapsed="false">
      <c r="A1656" s="19" t="s">
        <v>526</v>
      </c>
      <c r="B1656" s="20" t="s">
        <v>527</v>
      </c>
      <c r="C1656" s="19" t="n">
        <v>150</v>
      </c>
      <c r="D1656" s="19" t="n">
        <v>0</v>
      </c>
      <c r="E1656" s="19" t="n">
        <v>0</v>
      </c>
      <c r="F1656" s="19" t="n">
        <v>150</v>
      </c>
      <c r="G1656" s="19" t="n">
        <v>0</v>
      </c>
    </row>
    <row r="1657" s="32" customFormat="true" ht="12.75" hidden="true" customHeight="false" outlineLevel="0" collapsed="false">
      <c r="A1657" s="14"/>
      <c r="B1657" s="31" t="n">
        <v>2011</v>
      </c>
      <c r="C1657" s="14" t="n">
        <f aca="false">D1657+E1657+F1657+G1657</f>
        <v>30</v>
      </c>
      <c r="D1657" s="14" t="n">
        <v>0</v>
      </c>
      <c r="E1657" s="14" t="n">
        <v>0</v>
      </c>
      <c r="F1657" s="14" t="n">
        <v>30</v>
      </c>
      <c r="G1657" s="14" t="n">
        <v>0</v>
      </c>
    </row>
    <row r="1658" s="32" customFormat="true" ht="12.75" hidden="true" customHeight="false" outlineLevel="0" collapsed="false">
      <c r="A1658" s="14"/>
      <c r="B1658" s="31" t="n">
        <v>2012</v>
      </c>
      <c r="C1658" s="14" t="n">
        <f aca="false">D1658+E1658+F1658+G1658</f>
        <v>30</v>
      </c>
      <c r="D1658" s="14" t="n">
        <v>0</v>
      </c>
      <c r="E1658" s="14" t="n">
        <v>0</v>
      </c>
      <c r="F1658" s="14" t="n">
        <v>30</v>
      </c>
      <c r="G1658" s="14" t="n">
        <v>0</v>
      </c>
    </row>
    <row r="1659" s="32" customFormat="true" ht="12.75" hidden="true" customHeight="false" outlineLevel="0" collapsed="false">
      <c r="A1659" s="14"/>
      <c r="B1659" s="31" t="n">
        <v>2013</v>
      </c>
      <c r="C1659" s="14" t="n">
        <f aca="false">D1659+E1659+F1659+G1659</f>
        <v>30</v>
      </c>
      <c r="D1659" s="14" t="n">
        <v>0</v>
      </c>
      <c r="E1659" s="14" t="n">
        <v>0</v>
      </c>
      <c r="F1659" s="14" t="n">
        <v>30</v>
      </c>
      <c r="G1659" s="14" t="n">
        <v>0</v>
      </c>
    </row>
    <row r="1660" s="32" customFormat="true" ht="12.75" hidden="true" customHeight="false" outlineLevel="0" collapsed="false">
      <c r="A1660" s="14"/>
      <c r="B1660" s="31" t="n">
        <v>2014</v>
      </c>
      <c r="C1660" s="14" t="n">
        <f aca="false">D1660+E1660+F1660+G1660</f>
        <v>30</v>
      </c>
      <c r="D1660" s="14" t="n">
        <v>0</v>
      </c>
      <c r="E1660" s="14" t="n">
        <v>0</v>
      </c>
      <c r="F1660" s="14" t="n">
        <v>30</v>
      </c>
      <c r="G1660" s="14" t="n">
        <v>0</v>
      </c>
    </row>
    <row r="1661" s="32" customFormat="true" ht="12.75" hidden="true" customHeight="false" outlineLevel="0" collapsed="false">
      <c r="A1661" s="14"/>
      <c r="B1661" s="31" t="n">
        <v>2015</v>
      </c>
      <c r="C1661" s="14" t="n">
        <f aca="false">D1661+E1661+F1661+G1661</f>
        <v>30</v>
      </c>
      <c r="D1661" s="14" t="n">
        <v>0</v>
      </c>
      <c r="E1661" s="14" t="n">
        <v>0</v>
      </c>
      <c r="F1661" s="14" t="n">
        <v>30</v>
      </c>
      <c r="G1661" s="14" t="n">
        <v>0</v>
      </c>
    </row>
    <row r="1662" customFormat="false" ht="37.5" hidden="false" customHeight="true" outlineLevel="0" collapsed="false">
      <c r="A1662" s="15" t="n">
        <v>4.7</v>
      </c>
      <c r="B1662" s="16" t="s">
        <v>528</v>
      </c>
      <c r="C1662" s="15" t="n">
        <f aca="false">C1668+C1680+C1686+C1722+C1728+C1746+C1752</f>
        <v>20130</v>
      </c>
      <c r="D1662" s="15" t="n">
        <f aca="false">D1668+D1680+D1686+D1722+D1728+D1746+D1752</f>
        <v>0</v>
      </c>
      <c r="E1662" s="15" t="n">
        <f aca="false">E1668+E1680+E1686+E1722+E1728+E1746+E1752</f>
        <v>11730</v>
      </c>
      <c r="F1662" s="15" t="n">
        <f aca="false">F1668+F1680+F1686+F1722+F1728+F1746+F1752</f>
        <v>3800</v>
      </c>
      <c r="G1662" s="15" t="n">
        <f aca="false">G1668+G1680+G1686+G1722+G1728+G1746+G1752</f>
        <v>4600</v>
      </c>
    </row>
    <row r="1663" customFormat="false" ht="12.75" hidden="false" customHeight="false" outlineLevel="0" collapsed="false">
      <c r="A1663" s="14"/>
      <c r="B1663" s="31" t="n">
        <v>2011</v>
      </c>
      <c r="C1663" s="14" t="n">
        <f aca="false">C1669+C1681+C1687+C1723+C1729+C1747+C1753</f>
        <v>3906</v>
      </c>
      <c r="D1663" s="14" t="n">
        <f aca="false">D1669+D1681+D1687+D1723+D1729+D1747+D1753</f>
        <v>0</v>
      </c>
      <c r="E1663" s="14" t="n">
        <f aca="false">E1669+E1681+E1687+E1723+E1729+E1747+E1753</f>
        <v>2346</v>
      </c>
      <c r="F1663" s="14" t="n">
        <f aca="false">F1669+F1681+F1687+F1723+F1729+F1747+F1753</f>
        <v>640</v>
      </c>
      <c r="G1663" s="14" t="n">
        <f aca="false">G1669+G1681+G1687+G1723+G1729+G1747+G1753</f>
        <v>920</v>
      </c>
    </row>
    <row r="1664" customFormat="false" ht="12.75" hidden="false" customHeight="false" outlineLevel="0" collapsed="false">
      <c r="A1664" s="14"/>
      <c r="B1664" s="31" t="n">
        <v>2012</v>
      </c>
      <c r="C1664" s="14" t="n">
        <f aca="false">C1670+C1682+C1688+C1724+C1730+C1748+C1754</f>
        <v>4056</v>
      </c>
      <c r="D1664" s="14" t="n">
        <f aca="false">D1670+D1682+D1688+D1724+D1730+D1748+D1754</f>
        <v>0</v>
      </c>
      <c r="E1664" s="14" t="n">
        <f aca="false">E1670+E1682+E1688+E1724+E1730+E1748+E1754</f>
        <v>2346</v>
      </c>
      <c r="F1664" s="14" t="n">
        <f aca="false">F1670+F1682+F1688+F1724+F1730+F1748+F1754</f>
        <v>790</v>
      </c>
      <c r="G1664" s="14" t="n">
        <f aca="false">G1670+G1682+G1688+G1724+G1730+G1748+G1754</f>
        <v>920</v>
      </c>
    </row>
    <row r="1665" customFormat="false" ht="12.75" hidden="false" customHeight="false" outlineLevel="0" collapsed="false">
      <c r="A1665" s="14"/>
      <c r="B1665" s="31" t="n">
        <v>2013</v>
      </c>
      <c r="C1665" s="14" t="n">
        <f aca="false">C1671+C1683+C1689+C1725+C1731+C1749+C1755</f>
        <v>4056</v>
      </c>
      <c r="D1665" s="14" t="n">
        <f aca="false">D1671+D1683+D1689+D1725+D1731+D1749+D1755</f>
        <v>0</v>
      </c>
      <c r="E1665" s="14" t="n">
        <f aca="false">E1671+E1683+E1689+E1725+E1731+E1749+E1755</f>
        <v>2346</v>
      </c>
      <c r="F1665" s="14" t="n">
        <f aca="false">F1671+F1683+F1689+F1725+F1731+F1749+F1755</f>
        <v>790</v>
      </c>
      <c r="G1665" s="14" t="n">
        <f aca="false">G1671+G1683+G1689+G1725+G1731+G1749+G1755</f>
        <v>920</v>
      </c>
    </row>
    <row r="1666" customFormat="false" ht="12.75" hidden="false" customHeight="false" outlineLevel="0" collapsed="false">
      <c r="A1666" s="14"/>
      <c r="B1666" s="31" t="n">
        <v>2014</v>
      </c>
      <c r="C1666" s="14" t="n">
        <f aca="false">C1672+C1684+C1690+C1726+C1732+C1750+C1756</f>
        <v>4056</v>
      </c>
      <c r="D1666" s="14" t="n">
        <f aca="false">D1672+D1684+D1690+D1726+D1732+D1750+D1756</f>
        <v>0</v>
      </c>
      <c r="E1666" s="14" t="n">
        <f aca="false">E1672+E1684+E1690+E1726+E1732+E1750+E1756</f>
        <v>2346</v>
      </c>
      <c r="F1666" s="14" t="n">
        <f aca="false">F1672+F1684+F1690+F1726+F1732+F1750+F1756</f>
        <v>790</v>
      </c>
      <c r="G1666" s="14" t="n">
        <f aca="false">G1672+G1684+G1690+G1726+G1732+G1750+G1756</f>
        <v>920</v>
      </c>
    </row>
    <row r="1667" customFormat="false" ht="12.75" hidden="false" customHeight="false" outlineLevel="0" collapsed="false">
      <c r="A1667" s="14"/>
      <c r="B1667" s="31" t="n">
        <v>2015</v>
      </c>
      <c r="C1667" s="14" t="n">
        <f aca="false">C1673+C1685+C1691+C1727+C1733+C1751+C1757</f>
        <v>4056</v>
      </c>
      <c r="D1667" s="14" t="n">
        <f aca="false">D1673+D1685+D1691+D1727+D1733+D1751+D1757</f>
        <v>0</v>
      </c>
      <c r="E1667" s="14" t="n">
        <f aca="false">E1673+E1685+E1691+E1727+E1733+E1751+E1757</f>
        <v>2346</v>
      </c>
      <c r="F1667" s="14" t="n">
        <f aca="false">F1673+F1685+F1691+F1727+F1733+F1751+F1757</f>
        <v>790</v>
      </c>
      <c r="G1667" s="14" t="n">
        <f aca="false">G1673+G1685+G1691+G1727+G1733+G1751+G1757</f>
        <v>920</v>
      </c>
    </row>
    <row r="1668" customFormat="false" ht="63.75" hidden="true" customHeight="false" outlineLevel="0" collapsed="false">
      <c r="A1668" s="19" t="s">
        <v>529</v>
      </c>
      <c r="B1668" s="20" t="s">
        <v>530</v>
      </c>
      <c r="C1668" s="19" t="n">
        <v>85</v>
      </c>
      <c r="D1668" s="19" t="n">
        <v>0</v>
      </c>
      <c r="E1668" s="19" t="n">
        <v>0</v>
      </c>
      <c r="F1668" s="19" t="n">
        <v>85</v>
      </c>
      <c r="G1668" s="19" t="n">
        <v>0</v>
      </c>
    </row>
    <row r="1669" customFormat="false" ht="12.75" hidden="true" customHeight="false" outlineLevel="0" collapsed="false">
      <c r="A1669" s="14"/>
      <c r="B1669" s="31" t="n">
        <v>2011</v>
      </c>
      <c r="C1669" s="14" t="n">
        <f aca="false">D1669+E1669+F1669+G1669</f>
        <v>17</v>
      </c>
      <c r="D1669" s="14" t="n">
        <v>0</v>
      </c>
      <c r="E1669" s="14" t="n">
        <v>0</v>
      </c>
      <c r="F1669" s="14" t="n">
        <v>17</v>
      </c>
      <c r="G1669" s="14" t="n">
        <v>0</v>
      </c>
    </row>
    <row r="1670" customFormat="false" ht="12.75" hidden="true" customHeight="false" outlineLevel="0" collapsed="false">
      <c r="A1670" s="14"/>
      <c r="B1670" s="31" t="n">
        <v>2012</v>
      </c>
      <c r="C1670" s="14" t="n">
        <f aca="false">D1670+E1670+F1670+G1670</f>
        <v>17</v>
      </c>
      <c r="D1670" s="14" t="n">
        <v>0</v>
      </c>
      <c r="E1670" s="14" t="n">
        <v>0</v>
      </c>
      <c r="F1670" s="14" t="n">
        <v>17</v>
      </c>
      <c r="G1670" s="14" t="n">
        <v>0</v>
      </c>
    </row>
    <row r="1671" customFormat="false" ht="12.75" hidden="true" customHeight="false" outlineLevel="0" collapsed="false">
      <c r="A1671" s="14"/>
      <c r="B1671" s="31" t="n">
        <v>2013</v>
      </c>
      <c r="C1671" s="14" t="n">
        <f aca="false">D1671+E1671+F1671+G1671</f>
        <v>17</v>
      </c>
      <c r="D1671" s="14" t="n">
        <v>0</v>
      </c>
      <c r="E1671" s="14" t="n">
        <v>0</v>
      </c>
      <c r="F1671" s="14" t="n">
        <v>17</v>
      </c>
      <c r="G1671" s="14" t="n">
        <v>0</v>
      </c>
    </row>
    <row r="1672" customFormat="false" ht="12.75" hidden="true" customHeight="false" outlineLevel="0" collapsed="false">
      <c r="A1672" s="14"/>
      <c r="B1672" s="31" t="n">
        <v>2014</v>
      </c>
      <c r="C1672" s="14" t="n">
        <f aca="false">D1672+E1672+F1672+G1672</f>
        <v>17</v>
      </c>
      <c r="D1672" s="14" t="n">
        <v>0</v>
      </c>
      <c r="E1672" s="14" t="n">
        <v>0</v>
      </c>
      <c r="F1672" s="14" t="n">
        <v>17</v>
      </c>
      <c r="G1672" s="14" t="n">
        <v>0</v>
      </c>
    </row>
    <row r="1673" customFormat="false" ht="12.75" hidden="true" customHeight="false" outlineLevel="0" collapsed="false">
      <c r="A1673" s="14"/>
      <c r="B1673" s="31" t="n">
        <v>2015</v>
      </c>
      <c r="C1673" s="14" t="n">
        <f aca="false">D1673+E1673+F1673+G1673</f>
        <v>17</v>
      </c>
      <c r="D1673" s="14" t="n">
        <v>0</v>
      </c>
      <c r="E1673" s="14" t="n">
        <v>0</v>
      </c>
      <c r="F1673" s="14" t="n">
        <v>17</v>
      </c>
      <c r="G1673" s="14" t="n">
        <v>0</v>
      </c>
    </row>
    <row r="1674" customFormat="false" ht="51" hidden="true" customHeight="false" outlineLevel="0" collapsed="false">
      <c r="A1674" s="6" t="s">
        <v>531</v>
      </c>
      <c r="B1674" s="22" t="s">
        <v>532</v>
      </c>
      <c r="C1674" s="6" t="n">
        <v>0</v>
      </c>
      <c r="D1674" s="6" t="n">
        <v>0</v>
      </c>
      <c r="E1674" s="6" t="n">
        <v>0</v>
      </c>
      <c r="F1674" s="6" t="n">
        <v>0</v>
      </c>
      <c r="G1674" s="6" t="n">
        <v>0</v>
      </c>
    </row>
    <row r="1675" customFormat="false" ht="12.75" hidden="true" customHeight="false" outlineLevel="0" collapsed="false">
      <c r="A1675" s="6"/>
      <c r="B1675" s="13" t="n">
        <v>2011</v>
      </c>
      <c r="C1675" s="6" t="n">
        <f aca="false">D1675+E1675+F1675+G1675</f>
        <v>0</v>
      </c>
      <c r="D1675" s="6"/>
      <c r="E1675" s="6"/>
      <c r="F1675" s="6"/>
      <c r="G1675" s="6"/>
    </row>
    <row r="1676" customFormat="false" ht="12.75" hidden="true" customHeight="false" outlineLevel="0" collapsed="false">
      <c r="A1676" s="6"/>
      <c r="B1676" s="13" t="n">
        <v>2012</v>
      </c>
      <c r="C1676" s="6" t="n">
        <f aca="false">D1676+E1676+F1676+G1676</f>
        <v>0</v>
      </c>
      <c r="D1676" s="6"/>
      <c r="E1676" s="6"/>
      <c r="F1676" s="6"/>
      <c r="G1676" s="6"/>
    </row>
    <row r="1677" customFormat="false" ht="12.75" hidden="true" customHeight="false" outlineLevel="0" collapsed="false">
      <c r="A1677" s="6"/>
      <c r="B1677" s="13" t="n">
        <v>2013</v>
      </c>
      <c r="C1677" s="6" t="n">
        <f aca="false">D1677+E1677+F1677+G1677</f>
        <v>0</v>
      </c>
      <c r="D1677" s="6"/>
      <c r="E1677" s="6"/>
      <c r="F1677" s="6"/>
      <c r="G1677" s="6"/>
    </row>
    <row r="1678" customFormat="false" ht="12.75" hidden="true" customHeight="false" outlineLevel="0" collapsed="false">
      <c r="A1678" s="6"/>
      <c r="B1678" s="13" t="n">
        <v>2014</v>
      </c>
      <c r="C1678" s="6" t="n">
        <f aca="false">D1678+E1678+F1678+G1678</f>
        <v>0</v>
      </c>
      <c r="D1678" s="6"/>
      <c r="E1678" s="6"/>
      <c r="F1678" s="6"/>
      <c r="G1678" s="6"/>
    </row>
    <row r="1679" customFormat="false" ht="12.75" hidden="true" customHeight="false" outlineLevel="0" collapsed="false">
      <c r="A1679" s="6"/>
      <c r="B1679" s="13" t="n">
        <v>2015</v>
      </c>
      <c r="C1679" s="6" t="n">
        <f aca="false">D1679+E1679+F1679+G1679</f>
        <v>0</v>
      </c>
      <c r="D1679" s="6"/>
      <c r="E1679" s="6"/>
      <c r="F1679" s="6"/>
      <c r="G1679" s="6"/>
    </row>
    <row r="1680" customFormat="false" ht="89.25" hidden="true" customHeight="false" outlineLevel="0" collapsed="false">
      <c r="A1680" s="19" t="s">
        <v>533</v>
      </c>
      <c r="B1680" s="20" t="s">
        <v>534</v>
      </c>
      <c r="C1680" s="19" t="n">
        <v>50</v>
      </c>
      <c r="D1680" s="19" t="n">
        <v>0</v>
      </c>
      <c r="E1680" s="19" t="n">
        <v>0</v>
      </c>
      <c r="F1680" s="19" t="n">
        <v>50</v>
      </c>
      <c r="G1680" s="19" t="n">
        <v>0</v>
      </c>
    </row>
    <row r="1681" customFormat="false" ht="12.75" hidden="true" customHeight="false" outlineLevel="0" collapsed="false">
      <c r="A1681" s="6"/>
      <c r="B1681" s="13" t="n">
        <v>2011</v>
      </c>
      <c r="C1681" s="6" t="n">
        <f aca="false">D1681+E1681+F1681+G1681</f>
        <v>10</v>
      </c>
      <c r="D1681" s="14" t="n">
        <v>0</v>
      </c>
      <c r="E1681" s="14" t="n">
        <v>0</v>
      </c>
      <c r="F1681" s="14" t="n">
        <v>10</v>
      </c>
      <c r="G1681" s="14" t="n">
        <v>0</v>
      </c>
    </row>
    <row r="1682" customFormat="false" ht="12.75" hidden="true" customHeight="false" outlineLevel="0" collapsed="false">
      <c r="A1682" s="6"/>
      <c r="B1682" s="13" t="n">
        <v>2012</v>
      </c>
      <c r="C1682" s="6" t="n">
        <f aca="false">D1682+E1682+F1682+G1682</f>
        <v>10</v>
      </c>
      <c r="D1682" s="14" t="n">
        <v>0</v>
      </c>
      <c r="E1682" s="14" t="n">
        <v>0</v>
      </c>
      <c r="F1682" s="14" t="n">
        <v>10</v>
      </c>
      <c r="G1682" s="14" t="n">
        <v>0</v>
      </c>
    </row>
    <row r="1683" customFormat="false" ht="12.75" hidden="true" customHeight="false" outlineLevel="0" collapsed="false">
      <c r="A1683" s="6"/>
      <c r="B1683" s="13" t="n">
        <v>2013</v>
      </c>
      <c r="C1683" s="6" t="n">
        <f aca="false">D1683+E1683+F1683+G1683</f>
        <v>10</v>
      </c>
      <c r="D1683" s="14" t="n">
        <v>0</v>
      </c>
      <c r="E1683" s="14" t="n">
        <v>0</v>
      </c>
      <c r="F1683" s="14" t="n">
        <v>10</v>
      </c>
      <c r="G1683" s="14" t="n">
        <v>0</v>
      </c>
    </row>
    <row r="1684" customFormat="false" ht="12.75" hidden="true" customHeight="false" outlineLevel="0" collapsed="false">
      <c r="A1684" s="6"/>
      <c r="B1684" s="13" t="n">
        <v>2014</v>
      </c>
      <c r="C1684" s="6" t="n">
        <f aca="false">D1684+E1684+F1684+G1684</f>
        <v>10</v>
      </c>
      <c r="D1684" s="14" t="n">
        <v>0</v>
      </c>
      <c r="E1684" s="14" t="n">
        <v>0</v>
      </c>
      <c r="F1684" s="14" t="n">
        <v>10</v>
      </c>
      <c r="G1684" s="14" t="n">
        <v>0</v>
      </c>
    </row>
    <row r="1685" customFormat="false" ht="12.75" hidden="true" customHeight="false" outlineLevel="0" collapsed="false">
      <c r="A1685" s="6"/>
      <c r="B1685" s="13" t="n">
        <v>2015</v>
      </c>
      <c r="C1685" s="6" t="n">
        <f aca="false">D1685+E1685+F1685+G1685</f>
        <v>10</v>
      </c>
      <c r="D1685" s="14" t="n">
        <v>0</v>
      </c>
      <c r="E1685" s="14" t="n">
        <v>0</v>
      </c>
      <c r="F1685" s="14" t="n">
        <v>10</v>
      </c>
      <c r="G1685" s="14" t="n">
        <v>0</v>
      </c>
    </row>
    <row r="1686" customFormat="false" ht="51" hidden="true" customHeight="false" outlineLevel="0" collapsed="false">
      <c r="A1686" s="19" t="s">
        <v>535</v>
      </c>
      <c r="B1686" s="20" t="s">
        <v>536</v>
      </c>
      <c r="C1686" s="19" t="n">
        <v>1735</v>
      </c>
      <c r="D1686" s="19" t="n">
        <v>0</v>
      </c>
      <c r="E1686" s="19" t="n">
        <v>0</v>
      </c>
      <c r="F1686" s="19" t="n">
        <v>1735</v>
      </c>
      <c r="G1686" s="19" t="n">
        <v>0</v>
      </c>
    </row>
    <row r="1687" s="32" customFormat="true" ht="12.75" hidden="true" customHeight="false" outlineLevel="0" collapsed="false">
      <c r="A1687" s="14"/>
      <c r="B1687" s="31" t="n">
        <v>2011</v>
      </c>
      <c r="C1687" s="14" t="n">
        <f aca="false">D1687+E1687+F1687+G1687</f>
        <v>347</v>
      </c>
      <c r="D1687" s="14" t="n">
        <v>0</v>
      </c>
      <c r="E1687" s="14" t="n">
        <v>0</v>
      </c>
      <c r="F1687" s="14" t="n">
        <v>347</v>
      </c>
      <c r="G1687" s="14" t="n">
        <v>0</v>
      </c>
    </row>
    <row r="1688" s="32" customFormat="true" ht="12.75" hidden="true" customHeight="false" outlineLevel="0" collapsed="false">
      <c r="A1688" s="14"/>
      <c r="B1688" s="31" t="n">
        <v>2012</v>
      </c>
      <c r="C1688" s="14" t="n">
        <f aca="false">D1688+E1688+F1688+G1688</f>
        <v>347</v>
      </c>
      <c r="D1688" s="14" t="n">
        <v>0</v>
      </c>
      <c r="E1688" s="14" t="n">
        <v>0</v>
      </c>
      <c r="F1688" s="14" t="n">
        <v>347</v>
      </c>
      <c r="G1688" s="14" t="n">
        <v>0</v>
      </c>
    </row>
    <row r="1689" s="32" customFormat="true" ht="12.75" hidden="true" customHeight="false" outlineLevel="0" collapsed="false">
      <c r="A1689" s="14"/>
      <c r="B1689" s="31" t="n">
        <v>2013</v>
      </c>
      <c r="C1689" s="14" t="n">
        <f aca="false">D1689+E1689+F1689+G1689</f>
        <v>347</v>
      </c>
      <c r="D1689" s="14" t="n">
        <v>0</v>
      </c>
      <c r="E1689" s="14" t="n">
        <v>0</v>
      </c>
      <c r="F1689" s="14" t="n">
        <v>347</v>
      </c>
      <c r="G1689" s="14" t="n">
        <v>0</v>
      </c>
    </row>
    <row r="1690" s="32" customFormat="true" ht="12.75" hidden="true" customHeight="false" outlineLevel="0" collapsed="false">
      <c r="A1690" s="14"/>
      <c r="B1690" s="31" t="n">
        <v>2014</v>
      </c>
      <c r="C1690" s="14" t="n">
        <f aca="false">D1690+E1690+F1690+G1690</f>
        <v>347</v>
      </c>
      <c r="D1690" s="14" t="n">
        <v>0</v>
      </c>
      <c r="E1690" s="14" t="n">
        <v>0</v>
      </c>
      <c r="F1690" s="14" t="n">
        <v>347</v>
      </c>
      <c r="G1690" s="14" t="n">
        <v>0</v>
      </c>
    </row>
    <row r="1691" s="32" customFormat="true" ht="12.75" hidden="true" customHeight="false" outlineLevel="0" collapsed="false">
      <c r="A1691" s="14"/>
      <c r="B1691" s="31" t="n">
        <v>2015</v>
      </c>
      <c r="C1691" s="14" t="n">
        <f aca="false">D1691+E1691+F1691+G1691</f>
        <v>347</v>
      </c>
      <c r="D1691" s="14" t="n">
        <v>0</v>
      </c>
      <c r="E1691" s="14" t="n">
        <v>0</v>
      </c>
      <c r="F1691" s="14" t="n">
        <v>347</v>
      </c>
      <c r="G1691" s="14" t="n">
        <v>0</v>
      </c>
    </row>
    <row r="1692" customFormat="false" ht="51" hidden="true" customHeight="false" outlineLevel="0" collapsed="false">
      <c r="A1692" s="6" t="s">
        <v>537</v>
      </c>
      <c r="B1692" s="22" t="s">
        <v>538</v>
      </c>
      <c r="C1692" s="6" t="n">
        <v>0</v>
      </c>
      <c r="D1692" s="6" t="n">
        <v>0</v>
      </c>
      <c r="E1692" s="6" t="n">
        <v>0</v>
      </c>
      <c r="F1692" s="6" t="n">
        <v>0</v>
      </c>
      <c r="G1692" s="6" t="n">
        <v>0</v>
      </c>
    </row>
    <row r="1693" customFormat="false" ht="12.75" hidden="true" customHeight="false" outlineLevel="0" collapsed="false">
      <c r="A1693" s="6"/>
      <c r="B1693" s="13" t="n">
        <v>2011</v>
      </c>
      <c r="C1693" s="6" t="n">
        <f aca="false">D1693+E1693+F1693+G1693</f>
        <v>0</v>
      </c>
      <c r="D1693" s="6"/>
      <c r="E1693" s="6"/>
      <c r="F1693" s="6"/>
      <c r="G1693" s="6"/>
    </row>
    <row r="1694" customFormat="false" ht="12.75" hidden="true" customHeight="false" outlineLevel="0" collapsed="false">
      <c r="A1694" s="6"/>
      <c r="B1694" s="13" t="n">
        <v>2012</v>
      </c>
      <c r="C1694" s="6" t="n">
        <f aca="false">D1694+E1694+F1694+G1694</f>
        <v>0</v>
      </c>
      <c r="D1694" s="6"/>
      <c r="E1694" s="6"/>
      <c r="F1694" s="6"/>
      <c r="G1694" s="6"/>
    </row>
    <row r="1695" customFormat="false" ht="12.75" hidden="true" customHeight="false" outlineLevel="0" collapsed="false">
      <c r="A1695" s="6"/>
      <c r="B1695" s="13" t="n">
        <v>2013</v>
      </c>
      <c r="C1695" s="6" t="n">
        <f aca="false">D1695+E1695+F1695+G1695</f>
        <v>0</v>
      </c>
      <c r="D1695" s="6"/>
      <c r="E1695" s="6"/>
      <c r="F1695" s="6"/>
      <c r="G1695" s="6"/>
    </row>
    <row r="1696" customFormat="false" ht="12.75" hidden="true" customHeight="false" outlineLevel="0" collapsed="false">
      <c r="A1696" s="6"/>
      <c r="B1696" s="13" t="n">
        <v>2014</v>
      </c>
      <c r="C1696" s="6" t="n">
        <f aca="false">D1696+E1696+F1696+G1696</f>
        <v>0</v>
      </c>
      <c r="D1696" s="6"/>
      <c r="E1696" s="6"/>
      <c r="F1696" s="6"/>
      <c r="G1696" s="6"/>
    </row>
    <row r="1697" customFormat="false" ht="12.75" hidden="true" customHeight="false" outlineLevel="0" collapsed="false">
      <c r="A1697" s="6"/>
      <c r="B1697" s="13" t="n">
        <v>2015</v>
      </c>
      <c r="C1697" s="6" t="n">
        <f aca="false">D1697+E1697+F1697+G1697</f>
        <v>0</v>
      </c>
      <c r="D1697" s="6"/>
      <c r="E1697" s="6"/>
      <c r="F1697" s="6"/>
      <c r="G1697" s="6"/>
    </row>
    <row r="1698" customFormat="false" ht="38.25" hidden="true" customHeight="false" outlineLevel="0" collapsed="false">
      <c r="A1698" s="6" t="s">
        <v>539</v>
      </c>
      <c r="B1698" s="22" t="s">
        <v>540</v>
      </c>
      <c r="C1698" s="6" t="n">
        <v>0</v>
      </c>
      <c r="D1698" s="6" t="n">
        <v>0</v>
      </c>
      <c r="E1698" s="6" t="n">
        <v>0</v>
      </c>
      <c r="F1698" s="6" t="n">
        <v>0</v>
      </c>
      <c r="G1698" s="6" t="n">
        <v>0</v>
      </c>
    </row>
    <row r="1699" customFormat="false" ht="12.75" hidden="true" customHeight="false" outlineLevel="0" collapsed="false">
      <c r="A1699" s="6"/>
      <c r="B1699" s="13" t="n">
        <v>2011</v>
      </c>
      <c r="C1699" s="6" t="n">
        <f aca="false">D1699+E1699+F1699+G1699</f>
        <v>0</v>
      </c>
      <c r="D1699" s="6"/>
      <c r="E1699" s="6"/>
      <c r="F1699" s="6"/>
      <c r="G1699" s="6"/>
    </row>
    <row r="1700" customFormat="false" ht="12.75" hidden="true" customHeight="false" outlineLevel="0" collapsed="false">
      <c r="A1700" s="6"/>
      <c r="B1700" s="13" t="n">
        <v>2012</v>
      </c>
      <c r="C1700" s="6" t="n">
        <f aca="false">D1700+E1700+F1700+G1700</f>
        <v>0</v>
      </c>
      <c r="D1700" s="6"/>
      <c r="E1700" s="6"/>
      <c r="F1700" s="6"/>
      <c r="G1700" s="6"/>
    </row>
    <row r="1701" customFormat="false" ht="12.75" hidden="true" customHeight="false" outlineLevel="0" collapsed="false">
      <c r="A1701" s="6"/>
      <c r="B1701" s="13" t="n">
        <v>2013</v>
      </c>
      <c r="C1701" s="6" t="n">
        <f aca="false">D1701+E1701+F1701+G1701</f>
        <v>0</v>
      </c>
      <c r="D1701" s="6"/>
      <c r="E1701" s="6"/>
      <c r="F1701" s="6"/>
      <c r="G1701" s="6"/>
    </row>
    <row r="1702" customFormat="false" ht="12.75" hidden="true" customHeight="false" outlineLevel="0" collapsed="false">
      <c r="A1702" s="6"/>
      <c r="B1702" s="13" t="n">
        <v>2014</v>
      </c>
      <c r="C1702" s="6" t="n">
        <f aca="false">D1702+E1702+F1702+G1702</f>
        <v>0</v>
      </c>
      <c r="D1702" s="6"/>
      <c r="E1702" s="6"/>
      <c r="F1702" s="6"/>
      <c r="G1702" s="6"/>
    </row>
    <row r="1703" customFormat="false" ht="12.75" hidden="true" customHeight="false" outlineLevel="0" collapsed="false">
      <c r="A1703" s="6"/>
      <c r="B1703" s="13" t="n">
        <v>2015</v>
      </c>
      <c r="C1703" s="6" t="n">
        <f aca="false">D1703+E1703+F1703+G1703</f>
        <v>0</v>
      </c>
      <c r="D1703" s="6"/>
      <c r="E1703" s="6"/>
      <c r="F1703" s="6"/>
      <c r="G1703" s="6"/>
    </row>
    <row r="1704" customFormat="false" ht="51" hidden="true" customHeight="false" outlineLevel="0" collapsed="false">
      <c r="A1704" s="6" t="s">
        <v>541</v>
      </c>
      <c r="B1704" s="22" t="s">
        <v>542</v>
      </c>
      <c r="C1704" s="6" t="n">
        <v>0</v>
      </c>
      <c r="D1704" s="6" t="n">
        <v>0</v>
      </c>
      <c r="E1704" s="6" t="n">
        <v>0</v>
      </c>
      <c r="F1704" s="6" t="n">
        <v>0</v>
      </c>
      <c r="G1704" s="6" t="n">
        <v>0</v>
      </c>
    </row>
    <row r="1705" customFormat="false" ht="12.75" hidden="true" customHeight="false" outlineLevel="0" collapsed="false">
      <c r="A1705" s="6"/>
      <c r="B1705" s="13" t="n">
        <v>2011</v>
      </c>
      <c r="C1705" s="6" t="n">
        <f aca="false">D1705+E1705+F1705+G1705</f>
        <v>0</v>
      </c>
      <c r="D1705" s="6"/>
      <c r="E1705" s="6"/>
      <c r="F1705" s="6"/>
      <c r="G1705" s="6"/>
    </row>
    <row r="1706" customFormat="false" ht="12.75" hidden="true" customHeight="false" outlineLevel="0" collapsed="false">
      <c r="A1706" s="6"/>
      <c r="B1706" s="13" t="n">
        <v>2012</v>
      </c>
      <c r="C1706" s="6" t="n">
        <f aca="false">D1706+E1706+F1706+G1706</f>
        <v>0</v>
      </c>
      <c r="D1706" s="6"/>
      <c r="E1706" s="6"/>
      <c r="F1706" s="6"/>
      <c r="G1706" s="6"/>
    </row>
    <row r="1707" customFormat="false" ht="12.75" hidden="true" customHeight="false" outlineLevel="0" collapsed="false">
      <c r="A1707" s="6"/>
      <c r="B1707" s="13" t="n">
        <v>2013</v>
      </c>
      <c r="C1707" s="6" t="n">
        <f aca="false">D1707+E1707+F1707+G1707</f>
        <v>0</v>
      </c>
      <c r="D1707" s="6"/>
      <c r="E1707" s="6"/>
      <c r="F1707" s="6"/>
      <c r="G1707" s="6"/>
    </row>
    <row r="1708" customFormat="false" ht="12.75" hidden="true" customHeight="false" outlineLevel="0" collapsed="false">
      <c r="A1708" s="6"/>
      <c r="B1708" s="13" t="n">
        <v>2014</v>
      </c>
      <c r="C1708" s="6" t="n">
        <f aca="false">D1708+E1708+F1708+G1708</f>
        <v>0</v>
      </c>
      <c r="D1708" s="6"/>
      <c r="E1708" s="6"/>
      <c r="F1708" s="6"/>
      <c r="G1708" s="6"/>
    </row>
    <row r="1709" customFormat="false" ht="12.75" hidden="true" customHeight="false" outlineLevel="0" collapsed="false">
      <c r="A1709" s="6"/>
      <c r="B1709" s="13" t="n">
        <v>2015</v>
      </c>
      <c r="C1709" s="6" t="n">
        <f aca="false">D1709+E1709+F1709+G1709</f>
        <v>0</v>
      </c>
      <c r="D1709" s="6"/>
      <c r="E1709" s="6"/>
      <c r="F1709" s="6"/>
      <c r="G1709" s="6"/>
    </row>
    <row r="1710" customFormat="false" ht="102" hidden="true" customHeight="false" outlineLevel="0" collapsed="false">
      <c r="A1710" s="6" t="s">
        <v>543</v>
      </c>
      <c r="B1710" s="22" t="s">
        <v>544</v>
      </c>
      <c r="C1710" s="6" t="n">
        <v>0</v>
      </c>
      <c r="D1710" s="6" t="n">
        <v>0</v>
      </c>
      <c r="E1710" s="6" t="n">
        <v>0</v>
      </c>
      <c r="F1710" s="6" t="n">
        <v>0</v>
      </c>
      <c r="G1710" s="6" t="n">
        <v>0</v>
      </c>
    </row>
    <row r="1711" customFormat="false" ht="12.75" hidden="true" customHeight="false" outlineLevel="0" collapsed="false">
      <c r="A1711" s="6"/>
      <c r="B1711" s="13" t="n">
        <v>2011</v>
      </c>
      <c r="C1711" s="6" t="n">
        <f aca="false">D1711+E1711+F1711+G1711</f>
        <v>0</v>
      </c>
      <c r="D1711" s="6"/>
      <c r="E1711" s="6"/>
      <c r="F1711" s="6"/>
      <c r="G1711" s="6"/>
    </row>
    <row r="1712" customFormat="false" ht="12.75" hidden="true" customHeight="false" outlineLevel="0" collapsed="false">
      <c r="A1712" s="6"/>
      <c r="B1712" s="13" t="n">
        <v>2012</v>
      </c>
      <c r="C1712" s="6" t="n">
        <f aca="false">D1712+E1712+F1712+G1712</f>
        <v>0</v>
      </c>
      <c r="D1712" s="6"/>
      <c r="E1712" s="6"/>
      <c r="F1712" s="6"/>
      <c r="G1712" s="6"/>
    </row>
    <row r="1713" customFormat="false" ht="12.75" hidden="true" customHeight="false" outlineLevel="0" collapsed="false">
      <c r="A1713" s="6"/>
      <c r="B1713" s="13" t="n">
        <v>2013</v>
      </c>
      <c r="C1713" s="6" t="n">
        <f aca="false">D1713+E1713+F1713+G1713</f>
        <v>0</v>
      </c>
      <c r="D1713" s="6"/>
      <c r="E1713" s="6"/>
      <c r="F1713" s="6"/>
      <c r="G1713" s="6"/>
    </row>
    <row r="1714" customFormat="false" ht="12.75" hidden="true" customHeight="false" outlineLevel="0" collapsed="false">
      <c r="A1714" s="6"/>
      <c r="B1714" s="13" t="n">
        <v>2014</v>
      </c>
      <c r="C1714" s="6" t="n">
        <f aca="false">D1714+E1714+F1714+G1714</f>
        <v>0</v>
      </c>
      <c r="D1714" s="6"/>
      <c r="E1714" s="6"/>
      <c r="F1714" s="6"/>
      <c r="G1714" s="6"/>
    </row>
    <row r="1715" customFormat="false" ht="12.75" hidden="true" customHeight="false" outlineLevel="0" collapsed="false">
      <c r="A1715" s="6"/>
      <c r="B1715" s="13" t="n">
        <v>2015</v>
      </c>
      <c r="C1715" s="6" t="n">
        <f aca="false">D1715+E1715+F1715+G1715</f>
        <v>0</v>
      </c>
      <c r="D1715" s="6"/>
      <c r="E1715" s="6"/>
      <c r="F1715" s="6"/>
      <c r="G1715" s="6"/>
    </row>
    <row r="1716" customFormat="false" ht="38.25" hidden="true" customHeight="false" outlineLevel="0" collapsed="false">
      <c r="A1716" s="6" t="s">
        <v>545</v>
      </c>
      <c r="B1716" s="22" t="s">
        <v>546</v>
      </c>
      <c r="C1716" s="6" t="n">
        <v>0</v>
      </c>
      <c r="D1716" s="6" t="n">
        <v>0</v>
      </c>
      <c r="E1716" s="6" t="n">
        <v>0</v>
      </c>
      <c r="F1716" s="6" t="n">
        <v>0</v>
      </c>
      <c r="G1716" s="6" t="n">
        <v>0</v>
      </c>
    </row>
    <row r="1717" customFormat="false" ht="12.75" hidden="true" customHeight="false" outlineLevel="0" collapsed="false">
      <c r="A1717" s="6"/>
      <c r="B1717" s="13" t="n">
        <v>2011</v>
      </c>
      <c r="C1717" s="6" t="n">
        <f aca="false">D1717+E1717+F1717+G1717</f>
        <v>0</v>
      </c>
      <c r="D1717" s="6"/>
      <c r="E1717" s="6"/>
      <c r="F1717" s="6"/>
      <c r="G1717" s="6"/>
    </row>
    <row r="1718" customFormat="false" ht="12.75" hidden="true" customHeight="false" outlineLevel="0" collapsed="false">
      <c r="A1718" s="6"/>
      <c r="B1718" s="13" t="n">
        <v>2012</v>
      </c>
      <c r="C1718" s="6" t="n">
        <f aca="false">D1718+E1718+F1718+G1718</f>
        <v>0</v>
      </c>
      <c r="D1718" s="6"/>
      <c r="E1718" s="6"/>
      <c r="F1718" s="6"/>
      <c r="G1718" s="6"/>
    </row>
    <row r="1719" customFormat="false" ht="12.75" hidden="true" customHeight="false" outlineLevel="0" collapsed="false">
      <c r="A1719" s="6"/>
      <c r="B1719" s="13" t="n">
        <v>2013</v>
      </c>
      <c r="C1719" s="6" t="n">
        <f aca="false">D1719+E1719+F1719+G1719</f>
        <v>0</v>
      </c>
      <c r="D1719" s="6"/>
      <c r="E1719" s="6"/>
      <c r="F1719" s="6"/>
      <c r="G1719" s="6"/>
    </row>
    <row r="1720" customFormat="false" ht="12.75" hidden="true" customHeight="false" outlineLevel="0" collapsed="false">
      <c r="A1720" s="6"/>
      <c r="B1720" s="13" t="n">
        <v>2014</v>
      </c>
      <c r="C1720" s="6" t="n">
        <f aca="false">D1720+E1720+F1720+G1720</f>
        <v>0</v>
      </c>
      <c r="D1720" s="6"/>
      <c r="E1720" s="6"/>
      <c r="F1720" s="6"/>
      <c r="G1720" s="6"/>
    </row>
    <row r="1721" customFormat="false" ht="12.75" hidden="true" customHeight="false" outlineLevel="0" collapsed="false">
      <c r="A1721" s="6"/>
      <c r="B1721" s="13" t="n">
        <v>2015</v>
      </c>
      <c r="C1721" s="6" t="n">
        <f aca="false">D1721+E1721+F1721+G1721</f>
        <v>0</v>
      </c>
      <c r="D1721" s="6"/>
      <c r="E1721" s="6"/>
      <c r="F1721" s="6"/>
      <c r="G1721" s="6"/>
    </row>
    <row r="1722" customFormat="false" ht="25.5" hidden="true" customHeight="false" outlineLevel="0" collapsed="false">
      <c r="A1722" s="19" t="s">
        <v>547</v>
      </c>
      <c r="B1722" s="20" t="s">
        <v>548</v>
      </c>
      <c r="C1722" s="19" t="n">
        <v>0</v>
      </c>
      <c r="D1722" s="19" t="n">
        <v>0</v>
      </c>
      <c r="E1722" s="19" t="n">
        <v>0</v>
      </c>
      <c r="F1722" s="19" t="n">
        <v>0</v>
      </c>
      <c r="G1722" s="19" t="n">
        <v>0</v>
      </c>
    </row>
    <row r="1723" customFormat="false" ht="12.75" hidden="true" customHeight="false" outlineLevel="0" collapsed="false">
      <c r="A1723" s="6"/>
      <c r="B1723" s="13" t="n">
        <v>2011</v>
      </c>
      <c r="C1723" s="6" t="n">
        <f aca="false">D1723+E1723+F1723+G1723</f>
        <v>0</v>
      </c>
      <c r="D1723" s="14" t="n">
        <v>0</v>
      </c>
      <c r="E1723" s="14" t="n">
        <v>0</v>
      </c>
      <c r="F1723" s="14" t="n">
        <v>0</v>
      </c>
      <c r="G1723" s="14" t="n">
        <v>0</v>
      </c>
    </row>
    <row r="1724" customFormat="false" ht="12.75" hidden="true" customHeight="false" outlineLevel="0" collapsed="false">
      <c r="A1724" s="6"/>
      <c r="B1724" s="13" t="n">
        <v>2012</v>
      </c>
      <c r="C1724" s="6" t="n">
        <f aca="false">D1724+E1724+F1724+G1724</f>
        <v>0</v>
      </c>
      <c r="D1724" s="14" t="n">
        <v>0</v>
      </c>
      <c r="E1724" s="14" t="n">
        <v>0</v>
      </c>
      <c r="F1724" s="14" t="n">
        <v>0</v>
      </c>
      <c r="G1724" s="14" t="n">
        <v>0</v>
      </c>
    </row>
    <row r="1725" customFormat="false" ht="12.75" hidden="true" customHeight="false" outlineLevel="0" collapsed="false">
      <c r="A1725" s="6"/>
      <c r="B1725" s="13" t="n">
        <v>2013</v>
      </c>
      <c r="C1725" s="6" t="n">
        <f aca="false">D1725+E1725+F1725+G1725</f>
        <v>0</v>
      </c>
      <c r="D1725" s="14" t="n">
        <v>0</v>
      </c>
      <c r="E1725" s="14" t="n">
        <v>0</v>
      </c>
      <c r="F1725" s="14" t="n">
        <v>0</v>
      </c>
      <c r="G1725" s="14" t="n">
        <v>0</v>
      </c>
    </row>
    <row r="1726" customFormat="false" ht="12.75" hidden="true" customHeight="false" outlineLevel="0" collapsed="false">
      <c r="A1726" s="6"/>
      <c r="B1726" s="13" t="n">
        <v>2014</v>
      </c>
      <c r="C1726" s="6" t="n">
        <f aca="false">D1726+E1726+F1726+G1726</f>
        <v>0</v>
      </c>
      <c r="D1726" s="14" t="n">
        <v>0</v>
      </c>
      <c r="E1726" s="14" t="n">
        <v>0</v>
      </c>
      <c r="F1726" s="14" t="n">
        <v>0</v>
      </c>
      <c r="G1726" s="14" t="n">
        <v>0</v>
      </c>
    </row>
    <row r="1727" customFormat="false" ht="12.75" hidden="true" customHeight="false" outlineLevel="0" collapsed="false">
      <c r="A1727" s="6"/>
      <c r="B1727" s="13" t="n">
        <v>2015</v>
      </c>
      <c r="C1727" s="6" t="n">
        <f aca="false">D1727+E1727+F1727+G1727</f>
        <v>0</v>
      </c>
      <c r="D1727" s="14" t="n">
        <v>0</v>
      </c>
      <c r="E1727" s="14" t="n">
        <v>0</v>
      </c>
      <c r="F1727" s="14" t="n">
        <v>0</v>
      </c>
      <c r="G1727" s="14" t="n">
        <v>0</v>
      </c>
    </row>
    <row r="1728" customFormat="false" ht="38.25" hidden="true" customHeight="false" outlineLevel="0" collapsed="false">
      <c r="A1728" s="19" t="s">
        <v>549</v>
      </c>
      <c r="B1728" s="20" t="s">
        <v>550</v>
      </c>
      <c r="C1728" s="19" t="n">
        <v>16005</v>
      </c>
      <c r="D1728" s="19" t="n">
        <v>0</v>
      </c>
      <c r="E1728" s="19" t="n">
        <v>10575</v>
      </c>
      <c r="F1728" s="19" t="n">
        <v>830</v>
      </c>
      <c r="G1728" s="19" t="n">
        <v>4600</v>
      </c>
    </row>
    <row r="1729" customFormat="false" ht="12.75" hidden="true" customHeight="false" outlineLevel="0" collapsed="false">
      <c r="A1729" s="6"/>
      <c r="B1729" s="13" t="n">
        <v>2011</v>
      </c>
      <c r="C1729" s="6" t="n">
        <f aca="false">D1729+E1729+F1729+G1729</f>
        <v>3201</v>
      </c>
      <c r="D1729" s="14" t="n">
        <v>0</v>
      </c>
      <c r="E1729" s="6" t="n">
        <v>2115</v>
      </c>
      <c r="F1729" s="6" t="n">
        <v>166</v>
      </c>
      <c r="G1729" s="6" t="n">
        <v>920</v>
      </c>
    </row>
    <row r="1730" customFormat="false" ht="12.75" hidden="true" customHeight="false" outlineLevel="0" collapsed="false">
      <c r="A1730" s="6"/>
      <c r="B1730" s="13" t="n">
        <v>2012</v>
      </c>
      <c r="C1730" s="6" t="n">
        <f aca="false">D1730+E1730+F1730+G1730</f>
        <v>3201</v>
      </c>
      <c r="D1730" s="14" t="n">
        <v>0</v>
      </c>
      <c r="E1730" s="6" t="n">
        <v>2115</v>
      </c>
      <c r="F1730" s="6" t="n">
        <v>166</v>
      </c>
      <c r="G1730" s="6" t="n">
        <v>920</v>
      </c>
    </row>
    <row r="1731" customFormat="false" ht="12.75" hidden="true" customHeight="false" outlineLevel="0" collapsed="false">
      <c r="A1731" s="6"/>
      <c r="B1731" s="13" t="n">
        <v>2013</v>
      </c>
      <c r="C1731" s="6" t="n">
        <f aca="false">D1731+E1731+F1731+G1731</f>
        <v>3201</v>
      </c>
      <c r="D1731" s="14" t="n">
        <v>0</v>
      </c>
      <c r="E1731" s="6" t="n">
        <v>2115</v>
      </c>
      <c r="F1731" s="6" t="n">
        <v>166</v>
      </c>
      <c r="G1731" s="6" t="n">
        <v>920</v>
      </c>
    </row>
    <row r="1732" customFormat="false" ht="12.75" hidden="true" customHeight="false" outlineLevel="0" collapsed="false">
      <c r="A1732" s="6"/>
      <c r="B1732" s="13" t="n">
        <v>2014</v>
      </c>
      <c r="C1732" s="6" t="n">
        <f aca="false">D1732+E1732+F1732+G1732</f>
        <v>3201</v>
      </c>
      <c r="D1732" s="14" t="n">
        <v>0</v>
      </c>
      <c r="E1732" s="6" t="n">
        <v>2115</v>
      </c>
      <c r="F1732" s="6" t="n">
        <v>166</v>
      </c>
      <c r="G1732" s="6" t="n">
        <v>920</v>
      </c>
    </row>
    <row r="1733" customFormat="false" ht="12.75" hidden="true" customHeight="false" outlineLevel="0" collapsed="false">
      <c r="A1733" s="6"/>
      <c r="B1733" s="13" t="n">
        <v>2015</v>
      </c>
      <c r="C1733" s="6" t="n">
        <f aca="false">D1733+E1733+F1733+G1733</f>
        <v>3201</v>
      </c>
      <c r="D1733" s="14" t="n">
        <v>0</v>
      </c>
      <c r="E1733" s="6" t="n">
        <v>2115</v>
      </c>
      <c r="F1733" s="6" t="n">
        <v>166</v>
      </c>
      <c r="G1733" s="6" t="n">
        <v>920</v>
      </c>
    </row>
    <row r="1734" customFormat="false" ht="38.25" hidden="true" customHeight="false" outlineLevel="0" collapsed="false">
      <c r="A1734" s="6" t="s">
        <v>551</v>
      </c>
      <c r="B1734" s="22" t="s">
        <v>552</v>
      </c>
      <c r="C1734" s="6" t="n">
        <v>0</v>
      </c>
      <c r="D1734" s="6" t="n">
        <v>0</v>
      </c>
      <c r="E1734" s="6" t="n">
        <v>0</v>
      </c>
      <c r="F1734" s="6" t="n">
        <v>0</v>
      </c>
      <c r="G1734" s="6" t="n">
        <v>0</v>
      </c>
    </row>
    <row r="1735" customFormat="false" ht="12.75" hidden="true" customHeight="false" outlineLevel="0" collapsed="false">
      <c r="A1735" s="6"/>
      <c r="B1735" s="13" t="n">
        <v>2011</v>
      </c>
      <c r="C1735" s="6" t="n">
        <f aca="false">D1735+E1735+F1735+G1735</f>
        <v>0</v>
      </c>
      <c r="D1735" s="6"/>
      <c r="E1735" s="6"/>
      <c r="F1735" s="6"/>
      <c r="G1735" s="6"/>
    </row>
    <row r="1736" customFormat="false" ht="12.75" hidden="true" customHeight="false" outlineLevel="0" collapsed="false">
      <c r="A1736" s="6"/>
      <c r="B1736" s="13" t="n">
        <v>2012</v>
      </c>
      <c r="C1736" s="6" t="n">
        <f aca="false">D1736+E1736+F1736+G1736</f>
        <v>0</v>
      </c>
      <c r="D1736" s="6"/>
      <c r="E1736" s="6"/>
      <c r="F1736" s="6"/>
      <c r="G1736" s="6"/>
    </row>
    <row r="1737" customFormat="false" ht="12.75" hidden="true" customHeight="false" outlineLevel="0" collapsed="false">
      <c r="A1737" s="6"/>
      <c r="B1737" s="13" t="n">
        <v>2013</v>
      </c>
      <c r="C1737" s="6" t="n">
        <f aca="false">D1737+E1737+F1737+G1737</f>
        <v>0</v>
      </c>
      <c r="D1737" s="6"/>
      <c r="E1737" s="6"/>
      <c r="F1737" s="6"/>
      <c r="G1737" s="6"/>
    </row>
    <row r="1738" customFormat="false" ht="12.75" hidden="true" customHeight="false" outlineLevel="0" collapsed="false">
      <c r="A1738" s="6"/>
      <c r="B1738" s="13" t="n">
        <v>2014</v>
      </c>
      <c r="C1738" s="6" t="n">
        <f aca="false">D1738+E1738+F1738+G1738</f>
        <v>0</v>
      </c>
      <c r="D1738" s="6"/>
      <c r="E1738" s="6"/>
      <c r="F1738" s="6"/>
      <c r="G1738" s="6"/>
    </row>
    <row r="1739" customFormat="false" ht="12.75" hidden="true" customHeight="false" outlineLevel="0" collapsed="false">
      <c r="A1739" s="6"/>
      <c r="B1739" s="13" t="n">
        <v>2015</v>
      </c>
      <c r="C1739" s="6" t="n">
        <f aca="false">D1739+E1739+F1739+G1739</f>
        <v>0</v>
      </c>
      <c r="D1739" s="6"/>
      <c r="E1739" s="6"/>
      <c r="F1739" s="6"/>
      <c r="G1739" s="6"/>
    </row>
    <row r="1740" customFormat="false" ht="38.25" hidden="true" customHeight="false" outlineLevel="0" collapsed="false">
      <c r="A1740" s="6" t="s">
        <v>553</v>
      </c>
      <c r="B1740" s="22" t="s">
        <v>554</v>
      </c>
      <c r="C1740" s="6" t="n">
        <v>0</v>
      </c>
      <c r="D1740" s="6" t="n">
        <v>0</v>
      </c>
      <c r="E1740" s="6" t="n">
        <v>0</v>
      </c>
      <c r="F1740" s="6" t="n">
        <v>0</v>
      </c>
      <c r="G1740" s="6" t="n">
        <v>0</v>
      </c>
    </row>
    <row r="1741" customFormat="false" ht="12.75" hidden="true" customHeight="false" outlineLevel="0" collapsed="false">
      <c r="A1741" s="6"/>
      <c r="B1741" s="13" t="n">
        <v>2011</v>
      </c>
      <c r="C1741" s="6" t="n">
        <f aca="false">D1741+E1741+F1741+G1741</f>
        <v>0</v>
      </c>
      <c r="D1741" s="6"/>
      <c r="E1741" s="6"/>
      <c r="F1741" s="6"/>
      <c r="G1741" s="6"/>
    </row>
    <row r="1742" customFormat="false" ht="12.75" hidden="true" customHeight="false" outlineLevel="0" collapsed="false">
      <c r="A1742" s="6"/>
      <c r="B1742" s="13" t="n">
        <v>2012</v>
      </c>
      <c r="C1742" s="6" t="n">
        <f aca="false">D1742+E1742+F1742+G1742</f>
        <v>0</v>
      </c>
      <c r="D1742" s="6"/>
      <c r="E1742" s="6"/>
      <c r="F1742" s="6"/>
      <c r="G1742" s="6"/>
    </row>
    <row r="1743" customFormat="false" ht="12.75" hidden="true" customHeight="false" outlineLevel="0" collapsed="false">
      <c r="A1743" s="6"/>
      <c r="B1743" s="13" t="n">
        <v>2013</v>
      </c>
      <c r="C1743" s="6" t="n">
        <f aca="false">D1743+E1743+F1743+G1743</f>
        <v>0</v>
      </c>
      <c r="D1743" s="6"/>
      <c r="E1743" s="6"/>
      <c r="F1743" s="6"/>
      <c r="G1743" s="6"/>
    </row>
    <row r="1744" customFormat="false" ht="12.75" hidden="true" customHeight="false" outlineLevel="0" collapsed="false">
      <c r="A1744" s="6"/>
      <c r="B1744" s="13" t="n">
        <v>2014</v>
      </c>
      <c r="C1744" s="6" t="n">
        <f aca="false">D1744+E1744+F1744+G1744</f>
        <v>0</v>
      </c>
      <c r="D1744" s="6"/>
      <c r="E1744" s="6"/>
      <c r="F1744" s="6"/>
      <c r="G1744" s="6"/>
    </row>
    <row r="1745" customFormat="false" ht="12.75" hidden="true" customHeight="false" outlineLevel="0" collapsed="false">
      <c r="A1745" s="6"/>
      <c r="B1745" s="13" t="n">
        <v>2015</v>
      </c>
      <c r="C1745" s="6" t="n">
        <f aca="false">D1745+E1745+F1745+G1745</f>
        <v>0</v>
      </c>
      <c r="D1745" s="6"/>
      <c r="E1745" s="6"/>
      <c r="F1745" s="6"/>
      <c r="G1745" s="6"/>
    </row>
    <row r="1746" customFormat="false" ht="38.25" hidden="true" customHeight="false" outlineLevel="0" collapsed="false">
      <c r="A1746" s="19" t="s">
        <v>555</v>
      </c>
      <c r="B1746" s="20" t="s">
        <v>556</v>
      </c>
      <c r="C1746" s="19" t="n">
        <v>200</v>
      </c>
      <c r="D1746" s="19" t="n">
        <v>0</v>
      </c>
      <c r="E1746" s="19" t="n">
        <v>0</v>
      </c>
      <c r="F1746" s="19" t="n">
        <v>200</v>
      </c>
      <c r="G1746" s="19" t="n">
        <v>0</v>
      </c>
    </row>
    <row r="1747" customFormat="false" ht="12.75" hidden="true" customHeight="false" outlineLevel="0" collapsed="false">
      <c r="A1747" s="6"/>
      <c r="B1747" s="13" t="n">
        <v>2011</v>
      </c>
      <c r="C1747" s="6" t="n">
        <f aca="false">D1747+E1747+F1747+G1747</f>
        <v>0</v>
      </c>
      <c r="D1747" s="14" t="n">
        <v>0</v>
      </c>
      <c r="E1747" s="14" t="n">
        <v>0</v>
      </c>
      <c r="F1747" s="14"/>
      <c r="G1747" s="14" t="n">
        <v>0</v>
      </c>
    </row>
    <row r="1748" customFormat="false" ht="12.75" hidden="true" customHeight="false" outlineLevel="0" collapsed="false">
      <c r="A1748" s="6"/>
      <c r="B1748" s="13" t="n">
        <v>2012</v>
      </c>
      <c r="C1748" s="6" t="n">
        <f aca="false">D1748+E1748+F1748+G1748</f>
        <v>50</v>
      </c>
      <c r="D1748" s="14" t="n">
        <v>0</v>
      </c>
      <c r="E1748" s="14" t="n">
        <v>0</v>
      </c>
      <c r="F1748" s="14" t="n">
        <v>50</v>
      </c>
      <c r="G1748" s="14" t="n">
        <v>0</v>
      </c>
    </row>
    <row r="1749" customFormat="false" ht="12.75" hidden="true" customHeight="false" outlineLevel="0" collapsed="false">
      <c r="A1749" s="6"/>
      <c r="B1749" s="13" t="n">
        <v>2013</v>
      </c>
      <c r="C1749" s="6" t="n">
        <f aca="false">D1749+E1749+F1749+G1749</f>
        <v>50</v>
      </c>
      <c r="D1749" s="14" t="n">
        <v>0</v>
      </c>
      <c r="E1749" s="14" t="n">
        <v>0</v>
      </c>
      <c r="F1749" s="14" t="n">
        <v>50</v>
      </c>
      <c r="G1749" s="14" t="n">
        <v>0</v>
      </c>
    </row>
    <row r="1750" customFormat="false" ht="12.75" hidden="true" customHeight="false" outlineLevel="0" collapsed="false">
      <c r="A1750" s="6"/>
      <c r="B1750" s="13" t="n">
        <v>2014</v>
      </c>
      <c r="C1750" s="6" t="n">
        <f aca="false">D1750+E1750+F1750+G1750</f>
        <v>50</v>
      </c>
      <c r="D1750" s="14" t="n">
        <v>0</v>
      </c>
      <c r="E1750" s="14" t="n">
        <v>0</v>
      </c>
      <c r="F1750" s="14" t="n">
        <v>50</v>
      </c>
      <c r="G1750" s="14" t="n">
        <v>0</v>
      </c>
    </row>
    <row r="1751" customFormat="false" ht="12.75" hidden="true" customHeight="false" outlineLevel="0" collapsed="false">
      <c r="A1751" s="6"/>
      <c r="B1751" s="13" t="n">
        <v>2015</v>
      </c>
      <c r="C1751" s="6" t="n">
        <f aca="false">D1751+E1751+F1751+G1751</f>
        <v>50</v>
      </c>
      <c r="D1751" s="14" t="n">
        <v>0</v>
      </c>
      <c r="E1751" s="14" t="n">
        <v>0</v>
      </c>
      <c r="F1751" s="14" t="n">
        <v>50</v>
      </c>
      <c r="G1751" s="14" t="n">
        <v>0</v>
      </c>
    </row>
    <row r="1752" customFormat="false" ht="63.75" hidden="true" customHeight="false" outlineLevel="0" collapsed="false">
      <c r="A1752" s="19" t="s">
        <v>557</v>
      </c>
      <c r="B1752" s="20" t="s">
        <v>558</v>
      </c>
      <c r="C1752" s="19" t="n">
        <v>2055</v>
      </c>
      <c r="D1752" s="19" t="n">
        <v>0</v>
      </c>
      <c r="E1752" s="19" t="n">
        <v>1155</v>
      </c>
      <c r="F1752" s="19" t="n">
        <v>900</v>
      </c>
      <c r="G1752" s="19" t="n">
        <v>0</v>
      </c>
    </row>
    <row r="1753" customFormat="false" ht="12.75" hidden="true" customHeight="false" outlineLevel="0" collapsed="false">
      <c r="A1753" s="6"/>
      <c r="B1753" s="13" t="n">
        <v>2011</v>
      </c>
      <c r="C1753" s="6" t="n">
        <f aca="false">D1753+E1753+F1753+G1753</f>
        <v>331</v>
      </c>
      <c r="D1753" s="14" t="n">
        <v>0</v>
      </c>
      <c r="E1753" s="6" t="n">
        <v>231</v>
      </c>
      <c r="F1753" s="6" t="n">
        <v>100</v>
      </c>
      <c r="G1753" s="14" t="n">
        <v>0</v>
      </c>
    </row>
    <row r="1754" customFormat="false" ht="12.75" hidden="true" customHeight="false" outlineLevel="0" collapsed="false">
      <c r="A1754" s="6"/>
      <c r="B1754" s="13" t="n">
        <v>2012</v>
      </c>
      <c r="C1754" s="6" t="n">
        <f aca="false">D1754+E1754+F1754+G1754</f>
        <v>431</v>
      </c>
      <c r="D1754" s="14" t="n">
        <v>0</v>
      </c>
      <c r="E1754" s="6" t="n">
        <v>231</v>
      </c>
      <c r="F1754" s="6" t="n">
        <v>200</v>
      </c>
      <c r="G1754" s="14" t="n">
        <v>0</v>
      </c>
    </row>
    <row r="1755" customFormat="false" ht="12.75" hidden="true" customHeight="false" outlineLevel="0" collapsed="false">
      <c r="A1755" s="6"/>
      <c r="B1755" s="13" t="n">
        <v>2013</v>
      </c>
      <c r="C1755" s="6" t="n">
        <f aca="false">D1755+E1755+F1755+G1755</f>
        <v>431</v>
      </c>
      <c r="D1755" s="14" t="n">
        <v>0</v>
      </c>
      <c r="E1755" s="6" t="n">
        <v>231</v>
      </c>
      <c r="F1755" s="6" t="n">
        <v>200</v>
      </c>
      <c r="G1755" s="14" t="n">
        <v>0</v>
      </c>
    </row>
    <row r="1756" customFormat="false" ht="12.75" hidden="true" customHeight="false" outlineLevel="0" collapsed="false">
      <c r="A1756" s="6"/>
      <c r="B1756" s="13" t="n">
        <v>2014</v>
      </c>
      <c r="C1756" s="6" t="n">
        <f aca="false">D1756+E1756+F1756+G1756</f>
        <v>431</v>
      </c>
      <c r="D1756" s="14" t="n">
        <v>0</v>
      </c>
      <c r="E1756" s="6" t="n">
        <v>231</v>
      </c>
      <c r="F1756" s="6" t="n">
        <v>200</v>
      </c>
      <c r="G1756" s="14" t="n">
        <v>0</v>
      </c>
    </row>
    <row r="1757" customFormat="false" ht="12.75" hidden="true" customHeight="false" outlineLevel="0" collapsed="false">
      <c r="A1757" s="6"/>
      <c r="B1757" s="13" t="n">
        <v>2015</v>
      </c>
      <c r="C1757" s="6" t="n">
        <f aca="false">D1757+E1757+F1757+G1757</f>
        <v>431</v>
      </c>
      <c r="D1757" s="14" t="n">
        <v>0</v>
      </c>
      <c r="E1757" s="6" t="n">
        <v>231</v>
      </c>
      <c r="F1757" s="6" t="n">
        <v>200</v>
      </c>
      <c r="G1757" s="14" t="n">
        <v>0</v>
      </c>
    </row>
    <row r="1758" customFormat="false" ht="63.75" hidden="false" customHeight="false" outlineLevel="0" collapsed="false">
      <c r="A1758" s="11" t="n">
        <v>5</v>
      </c>
      <c r="B1758" s="26" t="s">
        <v>559</v>
      </c>
      <c r="C1758" s="11" t="n">
        <f aca="false">C1764+C1806</f>
        <v>352</v>
      </c>
      <c r="D1758" s="11" t="n">
        <f aca="false">D1764+D1806</f>
        <v>0</v>
      </c>
      <c r="E1758" s="11" t="n">
        <f aca="false">E1764+E1806</f>
        <v>0</v>
      </c>
      <c r="F1758" s="11" t="n">
        <f aca="false">F1764+F1806</f>
        <v>352</v>
      </c>
      <c r="G1758" s="11" t="n">
        <f aca="false">G1764+G1806</f>
        <v>0</v>
      </c>
    </row>
    <row r="1759" customFormat="false" ht="12.75" hidden="false" customHeight="false" outlineLevel="0" collapsed="false">
      <c r="A1759" s="6"/>
      <c r="B1759" s="13" t="n">
        <v>2011</v>
      </c>
      <c r="C1759" s="14" t="n">
        <f aca="false">C1765+C1807</f>
        <v>180</v>
      </c>
      <c r="D1759" s="14" t="n">
        <f aca="false">D1765+D1807</f>
        <v>0</v>
      </c>
      <c r="E1759" s="14" t="n">
        <f aca="false">E1765+E1807</f>
        <v>0</v>
      </c>
      <c r="F1759" s="14" t="n">
        <f aca="false">F1765+F1807</f>
        <v>180</v>
      </c>
      <c r="G1759" s="14" t="n">
        <f aca="false">G1765+G1807</f>
        <v>0</v>
      </c>
    </row>
    <row r="1760" customFormat="false" ht="12.75" hidden="false" customHeight="false" outlineLevel="0" collapsed="false">
      <c r="A1760" s="6"/>
      <c r="B1760" s="13" t="n">
        <v>2012</v>
      </c>
      <c r="C1760" s="14" t="n">
        <f aca="false">C1766+C1808</f>
        <v>40</v>
      </c>
      <c r="D1760" s="14" t="n">
        <f aca="false">D1766+D1808</f>
        <v>0</v>
      </c>
      <c r="E1760" s="14" t="n">
        <f aca="false">E1766+E1808</f>
        <v>0</v>
      </c>
      <c r="F1760" s="14" t="n">
        <f aca="false">F1766+F1808</f>
        <v>40</v>
      </c>
      <c r="G1760" s="14" t="n">
        <f aca="false">G1766+G1808</f>
        <v>0</v>
      </c>
    </row>
    <row r="1761" customFormat="false" ht="12.75" hidden="false" customHeight="false" outlineLevel="0" collapsed="false">
      <c r="A1761" s="6"/>
      <c r="B1761" s="13" t="n">
        <v>2013</v>
      </c>
      <c r="C1761" s="14" t="n">
        <f aca="false">C1767+C1809</f>
        <v>42</v>
      </c>
      <c r="D1761" s="14" t="n">
        <f aca="false">D1767+D1809</f>
        <v>0</v>
      </c>
      <c r="E1761" s="14" t="n">
        <f aca="false">E1767+E1809</f>
        <v>0</v>
      </c>
      <c r="F1761" s="14" t="n">
        <f aca="false">F1767+F1809</f>
        <v>42</v>
      </c>
      <c r="G1761" s="14" t="n">
        <f aca="false">G1767+G1809</f>
        <v>0</v>
      </c>
    </row>
    <row r="1762" customFormat="false" ht="12.75" hidden="false" customHeight="false" outlineLevel="0" collapsed="false">
      <c r="A1762" s="6"/>
      <c r="B1762" s="13" t="n">
        <v>2014</v>
      </c>
      <c r="C1762" s="14" t="n">
        <f aca="false">C1768+C1810</f>
        <v>44</v>
      </c>
      <c r="D1762" s="14" t="n">
        <f aca="false">D1768+D1810</f>
        <v>0</v>
      </c>
      <c r="E1762" s="14" t="n">
        <f aca="false">E1768+E1810</f>
        <v>0</v>
      </c>
      <c r="F1762" s="14" t="n">
        <f aca="false">F1768+F1810</f>
        <v>44</v>
      </c>
      <c r="G1762" s="14" t="n">
        <f aca="false">G1768+G1810</f>
        <v>0</v>
      </c>
    </row>
    <row r="1763" customFormat="false" ht="12.75" hidden="false" customHeight="false" outlineLevel="0" collapsed="false">
      <c r="A1763" s="6"/>
      <c r="B1763" s="13" t="n">
        <v>2015</v>
      </c>
      <c r="C1763" s="14" t="n">
        <f aca="false">C1769+C1811</f>
        <v>46</v>
      </c>
      <c r="D1763" s="14" t="n">
        <f aca="false">D1769+D1811</f>
        <v>0</v>
      </c>
      <c r="E1763" s="14" t="n">
        <f aca="false">E1769+E1811</f>
        <v>0</v>
      </c>
      <c r="F1763" s="14" t="n">
        <f aca="false">F1769+F1811</f>
        <v>46</v>
      </c>
      <c r="G1763" s="14" t="n">
        <f aca="false">G1769+G1811</f>
        <v>0</v>
      </c>
    </row>
    <row r="1764" customFormat="false" ht="58.5" hidden="false" customHeight="true" outlineLevel="0" collapsed="false">
      <c r="A1764" s="15" t="n">
        <v>5.1</v>
      </c>
      <c r="B1764" s="16" t="s">
        <v>560</v>
      </c>
      <c r="C1764" s="15" t="n">
        <f aca="false">C1770+C1776+C1782+C1788+C1794+C1800</f>
        <v>352</v>
      </c>
      <c r="D1764" s="15" t="n">
        <f aca="false">D1770+D1776+D1782+D1788+D1794+D1800</f>
        <v>0</v>
      </c>
      <c r="E1764" s="15" t="n">
        <f aca="false">E1770+E1776+E1782+E1788+E1794+E1800</f>
        <v>0</v>
      </c>
      <c r="F1764" s="15" t="n">
        <f aca="false">F1770+F1776+F1782+F1788+F1794+F1800</f>
        <v>352</v>
      </c>
      <c r="G1764" s="15" t="n">
        <f aca="false">G1770+G1776+G1782+G1788+G1794+G1800</f>
        <v>0</v>
      </c>
    </row>
    <row r="1765" customFormat="false" ht="12.75" hidden="false" customHeight="false" outlineLevel="0" collapsed="false">
      <c r="A1765" s="6"/>
      <c r="B1765" s="13" t="n">
        <v>2011</v>
      </c>
      <c r="C1765" s="14" t="n">
        <f aca="false">C1771+C1777+C1783+C1789+C1795+C1801</f>
        <v>180</v>
      </c>
      <c r="D1765" s="14" t="n">
        <f aca="false">D1771+D1777+D1783+D1789+D1795+D1801</f>
        <v>0</v>
      </c>
      <c r="E1765" s="14" t="n">
        <f aca="false">E1771+E1777+E1783+E1789+E1795+E1801</f>
        <v>0</v>
      </c>
      <c r="F1765" s="14" t="n">
        <f aca="false">F1771+F1777+F1783+F1789+F1795+F1801</f>
        <v>180</v>
      </c>
      <c r="G1765" s="14" t="n">
        <f aca="false">G1771+G1777+G1783+G1789+G1795+G1801</f>
        <v>0</v>
      </c>
    </row>
    <row r="1766" customFormat="false" ht="12.75" hidden="false" customHeight="false" outlineLevel="0" collapsed="false">
      <c r="A1766" s="6"/>
      <c r="B1766" s="13" t="n">
        <v>2012</v>
      </c>
      <c r="C1766" s="14" t="n">
        <f aca="false">C1772+C1778+C1784+C1790+C1796+C1802</f>
        <v>40</v>
      </c>
      <c r="D1766" s="14" t="n">
        <f aca="false">D1772+D1778+D1784+D1790+D1796+D1802</f>
        <v>0</v>
      </c>
      <c r="E1766" s="14" t="n">
        <f aca="false">E1772+E1778+E1784+E1790+E1796+E1802</f>
        <v>0</v>
      </c>
      <c r="F1766" s="14" t="n">
        <f aca="false">F1772+F1778+F1784+F1790+F1796+F1802</f>
        <v>40</v>
      </c>
      <c r="G1766" s="14" t="n">
        <f aca="false">G1772+G1778+G1784+G1790+G1796+G1802</f>
        <v>0</v>
      </c>
    </row>
    <row r="1767" customFormat="false" ht="12.75" hidden="false" customHeight="false" outlineLevel="0" collapsed="false">
      <c r="A1767" s="6"/>
      <c r="B1767" s="13" t="n">
        <v>2013</v>
      </c>
      <c r="C1767" s="14" t="n">
        <f aca="false">C1773+C1779+C1785+C1791+C1797+C1803</f>
        <v>42</v>
      </c>
      <c r="D1767" s="14" t="n">
        <f aca="false">D1773+D1779+D1785+D1791+D1797+D1803</f>
        <v>0</v>
      </c>
      <c r="E1767" s="14" t="n">
        <f aca="false">E1773+E1779+E1785+E1791+E1797+E1803</f>
        <v>0</v>
      </c>
      <c r="F1767" s="14" t="n">
        <f aca="false">F1773+F1779+F1785+F1791+F1797+F1803</f>
        <v>42</v>
      </c>
      <c r="G1767" s="14" t="n">
        <f aca="false">G1773+G1779+G1785+G1791+G1797+G1803</f>
        <v>0</v>
      </c>
    </row>
    <row r="1768" customFormat="false" ht="12.75" hidden="false" customHeight="false" outlineLevel="0" collapsed="false">
      <c r="A1768" s="6"/>
      <c r="B1768" s="13" t="n">
        <v>2014</v>
      </c>
      <c r="C1768" s="14" t="n">
        <f aca="false">C1774+C1780+C1786+C1792+C1798+C1804</f>
        <v>44</v>
      </c>
      <c r="D1768" s="14" t="n">
        <f aca="false">D1774+D1780+D1786+D1792+D1798+D1804</f>
        <v>0</v>
      </c>
      <c r="E1768" s="14" t="n">
        <f aca="false">E1774+E1780+E1786+E1792+E1798+E1804</f>
        <v>0</v>
      </c>
      <c r="F1768" s="14" t="n">
        <f aca="false">F1774+F1780+F1786+F1792+F1798+F1804</f>
        <v>44</v>
      </c>
      <c r="G1768" s="14" t="n">
        <f aca="false">G1774+G1780+G1786+G1792+G1798+G1804</f>
        <v>0</v>
      </c>
    </row>
    <row r="1769" customFormat="false" ht="12.75" hidden="false" customHeight="false" outlineLevel="0" collapsed="false">
      <c r="A1769" s="6"/>
      <c r="B1769" s="13" t="n">
        <v>2015</v>
      </c>
      <c r="C1769" s="14" t="n">
        <f aca="false">C1775+C1781+C1787+C1793+C1799+C1805</f>
        <v>46</v>
      </c>
      <c r="D1769" s="14" t="n">
        <f aca="false">D1775+D1781+D1787+D1793+D1799+D1805</f>
        <v>0</v>
      </c>
      <c r="E1769" s="14" t="n">
        <f aca="false">E1775+E1781+E1787+E1793+E1799+E1805</f>
        <v>0</v>
      </c>
      <c r="F1769" s="14" t="n">
        <f aca="false">F1775+F1781+F1787+F1793+F1799+F1805</f>
        <v>46</v>
      </c>
      <c r="G1769" s="14" t="n">
        <f aca="false">G1775+G1781+G1787+G1793+G1799+G1805</f>
        <v>0</v>
      </c>
    </row>
    <row r="1770" customFormat="false" ht="63.75" hidden="true" customHeight="false" outlineLevel="0" collapsed="false">
      <c r="A1770" s="34" t="s">
        <v>561</v>
      </c>
      <c r="B1770" s="35" t="s">
        <v>559</v>
      </c>
      <c r="C1770" s="34" t="n">
        <v>352</v>
      </c>
      <c r="D1770" s="34" t="n">
        <v>0</v>
      </c>
      <c r="E1770" s="34" t="n">
        <v>0</v>
      </c>
      <c r="F1770" s="34" t="n">
        <v>352</v>
      </c>
      <c r="G1770" s="34" t="n">
        <v>0</v>
      </c>
    </row>
    <row r="1771" customFormat="false" ht="12.75" hidden="true" customHeight="false" outlineLevel="0" collapsed="false">
      <c r="A1771" s="6"/>
      <c r="B1771" s="13" t="n">
        <v>2011</v>
      </c>
      <c r="C1771" s="6" t="n">
        <f aca="false">D1771+E1771+F1771+G1771</f>
        <v>180</v>
      </c>
      <c r="D1771" s="14" t="n">
        <v>0</v>
      </c>
      <c r="E1771" s="14" t="n">
        <v>0</v>
      </c>
      <c r="F1771" s="14" t="n">
        <v>180</v>
      </c>
      <c r="G1771" s="14" t="n">
        <v>0</v>
      </c>
    </row>
    <row r="1772" customFormat="false" ht="12.75" hidden="true" customHeight="false" outlineLevel="0" collapsed="false">
      <c r="A1772" s="6"/>
      <c r="B1772" s="13" t="n">
        <v>2012</v>
      </c>
      <c r="C1772" s="6" t="n">
        <f aca="false">D1772+E1772+F1772+G1772</f>
        <v>40</v>
      </c>
      <c r="D1772" s="14" t="n">
        <v>0</v>
      </c>
      <c r="E1772" s="14" t="n">
        <v>0</v>
      </c>
      <c r="F1772" s="14" t="n">
        <v>40</v>
      </c>
      <c r="G1772" s="14" t="n">
        <v>0</v>
      </c>
    </row>
    <row r="1773" customFormat="false" ht="12.75" hidden="true" customHeight="false" outlineLevel="0" collapsed="false">
      <c r="A1773" s="6"/>
      <c r="B1773" s="13" t="n">
        <v>2013</v>
      </c>
      <c r="C1773" s="6" t="n">
        <f aca="false">D1773+E1773+F1773+G1773</f>
        <v>42</v>
      </c>
      <c r="D1773" s="14" t="n">
        <v>0</v>
      </c>
      <c r="E1773" s="14" t="n">
        <v>0</v>
      </c>
      <c r="F1773" s="14" t="n">
        <v>42</v>
      </c>
      <c r="G1773" s="14" t="n">
        <v>0</v>
      </c>
    </row>
    <row r="1774" customFormat="false" ht="12.75" hidden="true" customHeight="false" outlineLevel="0" collapsed="false">
      <c r="A1774" s="6"/>
      <c r="B1774" s="13" t="n">
        <v>2014</v>
      </c>
      <c r="C1774" s="6" t="n">
        <f aca="false">D1774+E1774+F1774+G1774</f>
        <v>44</v>
      </c>
      <c r="D1774" s="14" t="n">
        <v>0</v>
      </c>
      <c r="E1774" s="14" t="n">
        <v>0</v>
      </c>
      <c r="F1774" s="14" t="n">
        <v>44</v>
      </c>
      <c r="G1774" s="14" t="n">
        <v>0</v>
      </c>
    </row>
    <row r="1775" customFormat="false" ht="12.75" hidden="true" customHeight="false" outlineLevel="0" collapsed="false">
      <c r="A1775" s="6"/>
      <c r="B1775" s="13" t="n">
        <v>2015</v>
      </c>
      <c r="C1775" s="6" t="n">
        <f aca="false">D1775+E1775+F1775+G1775</f>
        <v>46</v>
      </c>
      <c r="D1775" s="14" t="n">
        <v>0</v>
      </c>
      <c r="E1775" s="14" t="n">
        <v>0</v>
      </c>
      <c r="F1775" s="14" t="n">
        <v>46</v>
      </c>
      <c r="G1775" s="14" t="n">
        <v>0</v>
      </c>
    </row>
    <row r="1776" customFormat="false" ht="51" hidden="true" customHeight="false" outlineLevel="0" collapsed="false">
      <c r="A1776" s="34" t="s">
        <v>562</v>
      </c>
      <c r="B1776" s="35" t="s">
        <v>563</v>
      </c>
      <c r="C1776" s="34" t="n">
        <v>0</v>
      </c>
      <c r="D1776" s="34" t="n">
        <v>0</v>
      </c>
      <c r="E1776" s="34" t="n">
        <v>0</v>
      </c>
      <c r="F1776" s="34" t="n">
        <v>0</v>
      </c>
      <c r="G1776" s="34" t="n">
        <v>0</v>
      </c>
    </row>
    <row r="1777" customFormat="false" ht="12.75" hidden="true" customHeight="false" outlineLevel="0" collapsed="false">
      <c r="A1777" s="6"/>
      <c r="B1777" s="13" t="n">
        <v>2011</v>
      </c>
      <c r="C1777" s="6" t="n">
        <f aca="false">D1777+E1777+F1777+G1777</f>
        <v>0</v>
      </c>
      <c r="D1777" s="14" t="n">
        <v>0</v>
      </c>
      <c r="E1777" s="14" t="n">
        <v>0</v>
      </c>
      <c r="F1777" s="14" t="n">
        <v>0</v>
      </c>
      <c r="G1777" s="14" t="n">
        <v>0</v>
      </c>
    </row>
    <row r="1778" customFormat="false" ht="12.75" hidden="true" customHeight="false" outlineLevel="0" collapsed="false">
      <c r="A1778" s="6"/>
      <c r="B1778" s="13" t="n">
        <v>2012</v>
      </c>
      <c r="C1778" s="6" t="n">
        <f aca="false">D1778+E1778+F1778+G1778</f>
        <v>0</v>
      </c>
      <c r="D1778" s="14" t="n">
        <v>0</v>
      </c>
      <c r="E1778" s="14" t="n">
        <v>0</v>
      </c>
      <c r="F1778" s="14" t="n">
        <v>0</v>
      </c>
      <c r="G1778" s="14" t="n">
        <v>0</v>
      </c>
    </row>
    <row r="1779" customFormat="false" ht="12.75" hidden="true" customHeight="false" outlineLevel="0" collapsed="false">
      <c r="A1779" s="6"/>
      <c r="B1779" s="13" t="n">
        <v>2013</v>
      </c>
      <c r="C1779" s="6" t="n">
        <f aca="false">D1779+E1779+F1779+G1779</f>
        <v>0</v>
      </c>
      <c r="D1779" s="14" t="n">
        <v>0</v>
      </c>
      <c r="E1779" s="14" t="n">
        <v>0</v>
      </c>
      <c r="F1779" s="14" t="n">
        <v>0</v>
      </c>
      <c r="G1779" s="14" t="n">
        <v>0</v>
      </c>
    </row>
    <row r="1780" customFormat="false" ht="12.75" hidden="true" customHeight="false" outlineLevel="0" collapsed="false">
      <c r="A1780" s="6"/>
      <c r="B1780" s="13" t="n">
        <v>2014</v>
      </c>
      <c r="C1780" s="6" t="n">
        <f aca="false">D1780+E1780+F1780+G1780</f>
        <v>0</v>
      </c>
      <c r="D1780" s="14" t="n">
        <v>0</v>
      </c>
      <c r="E1780" s="14" t="n">
        <v>0</v>
      </c>
      <c r="F1780" s="14" t="n">
        <v>0</v>
      </c>
      <c r="G1780" s="14" t="n">
        <v>0</v>
      </c>
    </row>
    <row r="1781" customFormat="false" ht="12.75" hidden="true" customHeight="false" outlineLevel="0" collapsed="false">
      <c r="A1781" s="6"/>
      <c r="B1781" s="13" t="n">
        <v>2015</v>
      </c>
      <c r="C1781" s="6" t="n">
        <f aca="false">D1781+E1781+F1781+G1781</f>
        <v>0</v>
      </c>
      <c r="D1781" s="14" t="n">
        <v>0</v>
      </c>
      <c r="E1781" s="14" t="n">
        <v>0</v>
      </c>
      <c r="F1781" s="14" t="n">
        <v>0</v>
      </c>
      <c r="G1781" s="14" t="n">
        <v>0</v>
      </c>
    </row>
    <row r="1782" customFormat="false" ht="51" hidden="true" customHeight="false" outlineLevel="0" collapsed="false">
      <c r="A1782" s="34" t="s">
        <v>564</v>
      </c>
      <c r="B1782" s="35" t="s">
        <v>565</v>
      </c>
      <c r="C1782" s="34" t="n">
        <v>0</v>
      </c>
      <c r="D1782" s="34" t="n">
        <v>0</v>
      </c>
      <c r="E1782" s="34" t="n">
        <v>0</v>
      </c>
      <c r="F1782" s="34" t="n">
        <v>0</v>
      </c>
      <c r="G1782" s="34" t="n">
        <v>0</v>
      </c>
    </row>
    <row r="1783" customFormat="false" ht="12.75" hidden="true" customHeight="false" outlineLevel="0" collapsed="false">
      <c r="A1783" s="6"/>
      <c r="B1783" s="13" t="n">
        <v>2011</v>
      </c>
      <c r="C1783" s="6" t="n">
        <f aca="false">D1783+E1783+F1783+G1783</f>
        <v>0</v>
      </c>
      <c r="D1783" s="14" t="n">
        <v>0</v>
      </c>
      <c r="E1783" s="14" t="n">
        <v>0</v>
      </c>
      <c r="F1783" s="14" t="n">
        <v>0</v>
      </c>
      <c r="G1783" s="14" t="n">
        <v>0</v>
      </c>
    </row>
    <row r="1784" customFormat="false" ht="12.75" hidden="true" customHeight="false" outlineLevel="0" collapsed="false">
      <c r="A1784" s="6"/>
      <c r="B1784" s="13" t="n">
        <v>2012</v>
      </c>
      <c r="C1784" s="6" t="n">
        <f aca="false">D1784+E1784+F1784+G1784</f>
        <v>0</v>
      </c>
      <c r="D1784" s="14" t="n">
        <v>0</v>
      </c>
      <c r="E1784" s="14" t="n">
        <v>0</v>
      </c>
      <c r="F1784" s="14" t="n">
        <v>0</v>
      </c>
      <c r="G1784" s="14" t="n">
        <v>0</v>
      </c>
    </row>
    <row r="1785" customFormat="false" ht="12.75" hidden="true" customHeight="false" outlineLevel="0" collapsed="false">
      <c r="A1785" s="6"/>
      <c r="B1785" s="13" t="n">
        <v>2013</v>
      </c>
      <c r="C1785" s="6" t="n">
        <f aca="false">D1785+E1785+F1785+G1785</f>
        <v>0</v>
      </c>
      <c r="D1785" s="14" t="n">
        <v>0</v>
      </c>
      <c r="E1785" s="14" t="n">
        <v>0</v>
      </c>
      <c r="F1785" s="14" t="n">
        <v>0</v>
      </c>
      <c r="G1785" s="14" t="n">
        <v>0</v>
      </c>
    </row>
    <row r="1786" customFormat="false" ht="12.75" hidden="true" customHeight="false" outlineLevel="0" collapsed="false">
      <c r="A1786" s="6"/>
      <c r="B1786" s="13" t="n">
        <v>2014</v>
      </c>
      <c r="C1786" s="6" t="n">
        <f aca="false">D1786+E1786+F1786+G1786</f>
        <v>0</v>
      </c>
      <c r="D1786" s="14" t="n">
        <v>0</v>
      </c>
      <c r="E1786" s="14" t="n">
        <v>0</v>
      </c>
      <c r="F1786" s="14" t="n">
        <v>0</v>
      </c>
      <c r="G1786" s="14" t="n">
        <v>0</v>
      </c>
    </row>
    <row r="1787" customFormat="false" ht="12.75" hidden="true" customHeight="false" outlineLevel="0" collapsed="false">
      <c r="A1787" s="6"/>
      <c r="B1787" s="13" t="n">
        <v>2015</v>
      </c>
      <c r="C1787" s="6" t="n">
        <f aca="false">D1787+E1787+F1787+G1787</f>
        <v>0</v>
      </c>
      <c r="D1787" s="14" t="n">
        <v>0</v>
      </c>
      <c r="E1787" s="14" t="n">
        <v>0</v>
      </c>
      <c r="F1787" s="14" t="n">
        <v>0</v>
      </c>
      <c r="G1787" s="14" t="n">
        <v>0</v>
      </c>
    </row>
    <row r="1788" customFormat="false" ht="76.5" hidden="true" customHeight="false" outlineLevel="0" collapsed="false">
      <c r="A1788" s="34" t="s">
        <v>566</v>
      </c>
      <c r="B1788" s="35" t="s">
        <v>567</v>
      </c>
      <c r="C1788" s="34" t="n">
        <v>0</v>
      </c>
      <c r="D1788" s="34" t="n">
        <v>0</v>
      </c>
      <c r="E1788" s="34" t="n">
        <v>0</v>
      </c>
      <c r="F1788" s="34" t="n">
        <v>0</v>
      </c>
      <c r="G1788" s="34" t="n">
        <v>0</v>
      </c>
    </row>
    <row r="1789" customFormat="false" ht="12.75" hidden="true" customHeight="false" outlineLevel="0" collapsed="false">
      <c r="A1789" s="6"/>
      <c r="B1789" s="13" t="n">
        <v>2011</v>
      </c>
      <c r="C1789" s="6" t="n">
        <f aca="false">D1789+E1789+F1789+G1789</f>
        <v>0</v>
      </c>
      <c r="D1789" s="14" t="n">
        <v>0</v>
      </c>
      <c r="E1789" s="14" t="n">
        <v>0</v>
      </c>
      <c r="F1789" s="14" t="n">
        <v>0</v>
      </c>
      <c r="G1789" s="14" t="n">
        <v>0</v>
      </c>
    </row>
    <row r="1790" customFormat="false" ht="12.75" hidden="true" customHeight="false" outlineLevel="0" collapsed="false">
      <c r="A1790" s="6"/>
      <c r="B1790" s="13" t="n">
        <v>2012</v>
      </c>
      <c r="C1790" s="6" t="n">
        <f aca="false">D1790+E1790+F1790+G1790</f>
        <v>0</v>
      </c>
      <c r="D1790" s="14" t="n">
        <v>0</v>
      </c>
      <c r="E1790" s="14" t="n">
        <v>0</v>
      </c>
      <c r="F1790" s="14" t="n">
        <v>0</v>
      </c>
      <c r="G1790" s="14" t="n">
        <v>0</v>
      </c>
    </row>
    <row r="1791" customFormat="false" ht="12.75" hidden="true" customHeight="false" outlineLevel="0" collapsed="false">
      <c r="A1791" s="6"/>
      <c r="B1791" s="13" t="n">
        <v>2013</v>
      </c>
      <c r="C1791" s="6" t="n">
        <f aca="false">D1791+E1791+F1791+G1791</f>
        <v>0</v>
      </c>
      <c r="D1791" s="14" t="n">
        <v>0</v>
      </c>
      <c r="E1791" s="14" t="n">
        <v>0</v>
      </c>
      <c r="F1791" s="14" t="n">
        <v>0</v>
      </c>
      <c r="G1791" s="14" t="n">
        <v>0</v>
      </c>
    </row>
    <row r="1792" customFormat="false" ht="12.75" hidden="true" customHeight="false" outlineLevel="0" collapsed="false">
      <c r="A1792" s="6"/>
      <c r="B1792" s="13" t="n">
        <v>2014</v>
      </c>
      <c r="C1792" s="6" t="n">
        <f aca="false">D1792+E1792+F1792+G1792</f>
        <v>0</v>
      </c>
      <c r="D1792" s="14" t="n">
        <v>0</v>
      </c>
      <c r="E1792" s="14" t="n">
        <v>0</v>
      </c>
      <c r="F1792" s="14" t="n">
        <v>0</v>
      </c>
      <c r="G1792" s="14" t="n">
        <v>0</v>
      </c>
    </row>
    <row r="1793" customFormat="false" ht="12.75" hidden="true" customHeight="false" outlineLevel="0" collapsed="false">
      <c r="A1793" s="6"/>
      <c r="B1793" s="13" t="n">
        <v>2015</v>
      </c>
      <c r="C1793" s="6" t="n">
        <f aca="false">D1793+E1793+F1793+G1793</f>
        <v>0</v>
      </c>
      <c r="D1793" s="14" t="n">
        <v>0</v>
      </c>
      <c r="E1793" s="14" t="n">
        <v>0</v>
      </c>
      <c r="F1793" s="14" t="n">
        <v>0</v>
      </c>
      <c r="G1793" s="14" t="n">
        <v>0</v>
      </c>
    </row>
    <row r="1794" customFormat="false" ht="51" hidden="true" customHeight="false" outlineLevel="0" collapsed="false">
      <c r="A1794" s="34" t="s">
        <v>568</v>
      </c>
      <c r="B1794" s="35" t="s">
        <v>569</v>
      </c>
      <c r="C1794" s="34" t="n">
        <v>0</v>
      </c>
      <c r="D1794" s="34" t="n">
        <v>0</v>
      </c>
      <c r="E1794" s="34" t="n">
        <v>0</v>
      </c>
      <c r="F1794" s="34" t="n">
        <v>0</v>
      </c>
      <c r="G1794" s="34" t="n">
        <v>0</v>
      </c>
    </row>
    <row r="1795" customFormat="false" ht="12.75" hidden="true" customHeight="false" outlineLevel="0" collapsed="false">
      <c r="A1795" s="6"/>
      <c r="B1795" s="13" t="n">
        <v>2011</v>
      </c>
      <c r="C1795" s="6" t="n">
        <f aca="false">D1795+E1795+F1795+G1795</f>
        <v>0</v>
      </c>
      <c r="D1795" s="14" t="n">
        <v>0</v>
      </c>
      <c r="E1795" s="14" t="n">
        <v>0</v>
      </c>
      <c r="F1795" s="14" t="n">
        <v>0</v>
      </c>
      <c r="G1795" s="14" t="n">
        <v>0</v>
      </c>
    </row>
    <row r="1796" customFormat="false" ht="12.75" hidden="true" customHeight="false" outlineLevel="0" collapsed="false">
      <c r="A1796" s="6"/>
      <c r="B1796" s="13" t="n">
        <v>2012</v>
      </c>
      <c r="C1796" s="6" t="n">
        <f aca="false">D1796+E1796+F1796+G1796</f>
        <v>0</v>
      </c>
      <c r="D1796" s="14" t="n">
        <v>0</v>
      </c>
      <c r="E1796" s="14" t="n">
        <v>0</v>
      </c>
      <c r="F1796" s="14" t="n">
        <v>0</v>
      </c>
      <c r="G1796" s="14" t="n">
        <v>0</v>
      </c>
    </row>
    <row r="1797" customFormat="false" ht="12.75" hidden="true" customHeight="false" outlineLevel="0" collapsed="false">
      <c r="A1797" s="6"/>
      <c r="B1797" s="13" t="n">
        <v>2013</v>
      </c>
      <c r="C1797" s="6" t="n">
        <f aca="false">D1797+E1797+F1797+G1797</f>
        <v>0</v>
      </c>
      <c r="D1797" s="14" t="n">
        <v>0</v>
      </c>
      <c r="E1797" s="14" t="n">
        <v>0</v>
      </c>
      <c r="F1797" s="14" t="n">
        <v>0</v>
      </c>
      <c r="G1797" s="14" t="n">
        <v>0</v>
      </c>
    </row>
    <row r="1798" customFormat="false" ht="12.75" hidden="true" customHeight="false" outlineLevel="0" collapsed="false">
      <c r="A1798" s="6"/>
      <c r="B1798" s="13" t="n">
        <v>2014</v>
      </c>
      <c r="C1798" s="6" t="n">
        <f aca="false">D1798+E1798+F1798+G1798</f>
        <v>0</v>
      </c>
      <c r="D1798" s="14" t="n">
        <v>0</v>
      </c>
      <c r="E1798" s="14" t="n">
        <v>0</v>
      </c>
      <c r="F1798" s="14" t="n">
        <v>0</v>
      </c>
      <c r="G1798" s="14" t="n">
        <v>0</v>
      </c>
    </row>
    <row r="1799" customFormat="false" ht="12.75" hidden="true" customHeight="false" outlineLevel="0" collapsed="false">
      <c r="A1799" s="6"/>
      <c r="B1799" s="13" t="n">
        <v>2015</v>
      </c>
      <c r="C1799" s="6" t="n">
        <f aca="false">D1799+E1799+F1799+G1799</f>
        <v>0</v>
      </c>
      <c r="D1799" s="14" t="n">
        <v>0</v>
      </c>
      <c r="E1799" s="14" t="n">
        <v>0</v>
      </c>
      <c r="F1799" s="14" t="n">
        <v>0</v>
      </c>
      <c r="G1799" s="14" t="n">
        <v>0</v>
      </c>
    </row>
    <row r="1800" customFormat="false" ht="51" hidden="true" customHeight="false" outlineLevel="0" collapsed="false">
      <c r="A1800" s="34" t="s">
        <v>570</v>
      </c>
      <c r="B1800" s="35" t="s">
        <v>571</v>
      </c>
      <c r="C1800" s="34" t="n">
        <v>0</v>
      </c>
      <c r="D1800" s="34" t="n">
        <v>0</v>
      </c>
      <c r="E1800" s="34" t="n">
        <v>0</v>
      </c>
      <c r="F1800" s="34" t="n">
        <v>0</v>
      </c>
      <c r="G1800" s="34" t="n">
        <v>0</v>
      </c>
    </row>
    <row r="1801" customFormat="false" ht="12.75" hidden="true" customHeight="false" outlineLevel="0" collapsed="false">
      <c r="A1801" s="6"/>
      <c r="B1801" s="13" t="n">
        <v>2011</v>
      </c>
      <c r="C1801" s="6" t="n">
        <f aca="false">D1801+E1801+F1801+G1801</f>
        <v>0</v>
      </c>
      <c r="D1801" s="14" t="n">
        <v>0</v>
      </c>
      <c r="E1801" s="14" t="n">
        <v>0</v>
      </c>
      <c r="F1801" s="14" t="n">
        <v>0</v>
      </c>
      <c r="G1801" s="14" t="n">
        <v>0</v>
      </c>
    </row>
    <row r="1802" customFormat="false" ht="12.75" hidden="true" customHeight="false" outlineLevel="0" collapsed="false">
      <c r="A1802" s="6"/>
      <c r="B1802" s="13" t="n">
        <v>2012</v>
      </c>
      <c r="C1802" s="6" t="n">
        <f aca="false">D1802+E1802+F1802+G1802</f>
        <v>0</v>
      </c>
      <c r="D1802" s="14" t="n">
        <v>0</v>
      </c>
      <c r="E1802" s="14" t="n">
        <v>0</v>
      </c>
      <c r="F1802" s="14" t="n">
        <v>0</v>
      </c>
      <c r="G1802" s="14" t="n">
        <v>0</v>
      </c>
    </row>
    <row r="1803" customFormat="false" ht="12.75" hidden="true" customHeight="false" outlineLevel="0" collapsed="false">
      <c r="A1803" s="6"/>
      <c r="B1803" s="13" t="n">
        <v>2013</v>
      </c>
      <c r="C1803" s="6" t="n">
        <f aca="false">D1803+E1803+F1803+G1803</f>
        <v>0</v>
      </c>
      <c r="D1803" s="14" t="n">
        <v>0</v>
      </c>
      <c r="E1803" s="14" t="n">
        <v>0</v>
      </c>
      <c r="F1803" s="14" t="n">
        <v>0</v>
      </c>
      <c r="G1803" s="14" t="n">
        <v>0</v>
      </c>
    </row>
    <row r="1804" customFormat="false" ht="12.75" hidden="true" customHeight="false" outlineLevel="0" collapsed="false">
      <c r="A1804" s="6"/>
      <c r="B1804" s="13" t="n">
        <v>2014</v>
      </c>
      <c r="C1804" s="6" t="n">
        <f aca="false">D1804+E1804+F1804+G1804</f>
        <v>0</v>
      </c>
      <c r="D1804" s="14" t="n">
        <v>0</v>
      </c>
      <c r="E1804" s="14" t="n">
        <v>0</v>
      </c>
      <c r="F1804" s="14" t="n">
        <v>0</v>
      </c>
      <c r="G1804" s="14" t="n">
        <v>0</v>
      </c>
    </row>
    <row r="1805" customFormat="false" ht="12.75" hidden="true" customHeight="false" outlineLevel="0" collapsed="false">
      <c r="A1805" s="6"/>
      <c r="B1805" s="13" t="n">
        <v>2015</v>
      </c>
      <c r="C1805" s="6" t="n">
        <f aca="false">D1805+E1805+F1805+G1805</f>
        <v>0</v>
      </c>
      <c r="D1805" s="14" t="n">
        <v>0</v>
      </c>
      <c r="E1805" s="14" t="n">
        <v>0</v>
      </c>
      <c r="F1805" s="14" t="n">
        <v>0</v>
      </c>
      <c r="G1805" s="14" t="n">
        <v>0</v>
      </c>
    </row>
    <row r="1806" customFormat="false" ht="51" hidden="false" customHeight="true" outlineLevel="0" collapsed="false">
      <c r="A1806" s="15" t="s">
        <v>572</v>
      </c>
      <c r="B1806" s="16" t="s">
        <v>573</v>
      </c>
      <c r="C1806" s="15" t="n">
        <f aca="false">C1812+C1818+C1824+C1830+C1836+C1842+C1848</f>
        <v>0</v>
      </c>
      <c r="D1806" s="15" t="n">
        <f aca="false">D1812+D1818+D1824+D1830+D1836+D1842+D1848</f>
        <v>0</v>
      </c>
      <c r="E1806" s="15" t="n">
        <f aca="false">E1812+E1818+E1824+E1830+E1836+E1842+E1848</f>
        <v>0</v>
      </c>
      <c r="F1806" s="15" t="n">
        <f aca="false">F1812+F1818+F1824+F1830+F1836+F1842+F1848</f>
        <v>0</v>
      </c>
      <c r="G1806" s="15" t="n">
        <f aca="false">G1812+G1818+G1824+G1830+G1836+G1842+G1848</f>
        <v>0</v>
      </c>
    </row>
    <row r="1807" customFormat="false" ht="12.75" hidden="false" customHeight="false" outlineLevel="0" collapsed="false">
      <c r="A1807" s="6"/>
      <c r="B1807" s="13" t="n">
        <v>2011</v>
      </c>
      <c r="C1807" s="14" t="n">
        <f aca="false">C1813+C1819+C1825+C1831+C1837+C1843+C1849</f>
        <v>0</v>
      </c>
      <c r="D1807" s="14" t="n">
        <f aca="false">D1813+D1819+D1825+D1831+D1837+D1843+D1849</f>
        <v>0</v>
      </c>
      <c r="E1807" s="14" t="n">
        <f aca="false">E1813+E1819+E1825+E1831+E1837+E1843+E1849</f>
        <v>0</v>
      </c>
      <c r="F1807" s="14" t="n">
        <f aca="false">F1813+F1819+F1825+F1831+F1837+F1843+F1849</f>
        <v>0</v>
      </c>
      <c r="G1807" s="14" t="n">
        <f aca="false">G1813+G1819+G1825+G1831+G1837+G1843+G1849</f>
        <v>0</v>
      </c>
    </row>
    <row r="1808" customFormat="false" ht="12.75" hidden="false" customHeight="false" outlineLevel="0" collapsed="false">
      <c r="A1808" s="6"/>
      <c r="B1808" s="13" t="n">
        <v>2012</v>
      </c>
      <c r="C1808" s="14" t="n">
        <f aca="false">C1814+C1820+C1826+C1832+C1838+C1844+C1850</f>
        <v>0</v>
      </c>
      <c r="D1808" s="14" t="n">
        <f aca="false">D1814+D1820+D1826+D1832+D1838+D1844+D1850</f>
        <v>0</v>
      </c>
      <c r="E1808" s="14" t="n">
        <f aca="false">E1814+E1820+E1826+E1832+E1838+E1844+E1850</f>
        <v>0</v>
      </c>
      <c r="F1808" s="14" t="n">
        <f aca="false">F1814+F1820+F1826+F1832+F1838+F1844+F1850</f>
        <v>0</v>
      </c>
      <c r="G1808" s="14" t="n">
        <f aca="false">G1814+G1820+G1826+G1832+G1838+G1844+G1850</f>
        <v>0</v>
      </c>
    </row>
    <row r="1809" customFormat="false" ht="12.75" hidden="false" customHeight="false" outlineLevel="0" collapsed="false">
      <c r="A1809" s="6"/>
      <c r="B1809" s="13" t="n">
        <v>2013</v>
      </c>
      <c r="C1809" s="14" t="n">
        <f aca="false">C1815+C1821+C1827+C1833+C1839+C1845+C1851</f>
        <v>0</v>
      </c>
      <c r="D1809" s="14" t="n">
        <f aca="false">D1815+D1821+D1827+D1833+D1839+D1845+D1851</f>
        <v>0</v>
      </c>
      <c r="E1809" s="14" t="n">
        <f aca="false">E1815+E1821+E1827+E1833+E1839+E1845+E1851</f>
        <v>0</v>
      </c>
      <c r="F1809" s="14" t="n">
        <f aca="false">F1815+F1821+F1827+F1833+F1839+F1845+F1851</f>
        <v>0</v>
      </c>
      <c r="G1809" s="14" t="n">
        <f aca="false">G1815+G1821+G1827+G1833+G1839+G1845+G1851</f>
        <v>0</v>
      </c>
    </row>
    <row r="1810" customFormat="false" ht="12.75" hidden="false" customHeight="false" outlineLevel="0" collapsed="false">
      <c r="A1810" s="6"/>
      <c r="B1810" s="13" t="n">
        <v>2014</v>
      </c>
      <c r="C1810" s="14" t="n">
        <f aca="false">C1816+C1822+C1828+C1834+C1840+C1846+C1852</f>
        <v>0</v>
      </c>
      <c r="D1810" s="14" t="n">
        <f aca="false">D1816+D1822+D1828+D1834+D1840+D1846+D1852</f>
        <v>0</v>
      </c>
      <c r="E1810" s="14" t="n">
        <f aca="false">E1816+E1822+E1828+E1834+E1840+E1846+E1852</f>
        <v>0</v>
      </c>
      <c r="F1810" s="14" t="n">
        <f aca="false">F1816+F1822+F1828+F1834+F1840+F1846+F1852</f>
        <v>0</v>
      </c>
      <c r="G1810" s="14" t="n">
        <f aca="false">G1816+G1822+G1828+G1834+G1840+G1846+G1852</f>
        <v>0</v>
      </c>
    </row>
    <row r="1811" customFormat="false" ht="12.75" hidden="false" customHeight="false" outlineLevel="0" collapsed="false">
      <c r="A1811" s="6"/>
      <c r="B1811" s="13" t="n">
        <v>2015</v>
      </c>
      <c r="C1811" s="14" t="n">
        <f aca="false">C1817+C1823+C1829+C1835+C1841+C1847+C1853</f>
        <v>0</v>
      </c>
      <c r="D1811" s="14" t="n">
        <f aca="false">D1817+D1823+D1829+D1835+D1841+D1847+D1853</f>
        <v>0</v>
      </c>
      <c r="E1811" s="14" t="n">
        <f aca="false">E1817+E1823+E1829+E1835+E1841+E1847+E1853</f>
        <v>0</v>
      </c>
      <c r="F1811" s="14" t="n">
        <f aca="false">F1817+F1823+F1829+F1835+F1841+F1847+F1853</f>
        <v>0</v>
      </c>
      <c r="G1811" s="14" t="n">
        <f aca="false">G1817+G1823+G1829+G1835+G1841+G1847+G1853</f>
        <v>0</v>
      </c>
    </row>
    <row r="1812" customFormat="false" ht="63.75" hidden="true" customHeight="false" outlineLevel="0" collapsed="false">
      <c r="A1812" s="36" t="s">
        <v>572</v>
      </c>
      <c r="B1812" s="37" t="s">
        <v>574</v>
      </c>
      <c r="C1812" s="36" t="n">
        <v>0</v>
      </c>
      <c r="D1812" s="36" t="n">
        <v>0</v>
      </c>
      <c r="E1812" s="36" t="n">
        <v>0</v>
      </c>
      <c r="F1812" s="36" t="n">
        <v>0</v>
      </c>
      <c r="G1812" s="36" t="n">
        <v>0</v>
      </c>
    </row>
    <row r="1813" customFormat="false" ht="12.75" hidden="true" customHeight="false" outlineLevel="0" collapsed="false">
      <c r="A1813" s="6"/>
      <c r="B1813" s="13" t="n">
        <v>2011</v>
      </c>
      <c r="C1813" s="6" t="n">
        <f aca="false">D1813+E1813+F1813+G1813</f>
        <v>0</v>
      </c>
      <c r="D1813" s="6" t="n">
        <f aca="false">E1813+F1813+G1813+H1813</f>
        <v>0</v>
      </c>
      <c r="E1813" s="6" t="n">
        <f aca="false">F1813+G1813+H1813+I1813</f>
        <v>0</v>
      </c>
      <c r="F1813" s="6" t="n">
        <f aca="false">G1813+H1813+I1813+J1813</f>
        <v>0</v>
      </c>
      <c r="G1813" s="6" t="n">
        <f aca="false">H1813+I1813+J1813+K1813</f>
        <v>0</v>
      </c>
    </row>
    <row r="1814" customFormat="false" ht="12.75" hidden="true" customHeight="false" outlineLevel="0" collapsed="false">
      <c r="A1814" s="6"/>
      <c r="B1814" s="13" t="n">
        <v>2012</v>
      </c>
      <c r="C1814" s="6" t="n">
        <f aca="false">D1814+E1814+F1814+G1814</f>
        <v>0</v>
      </c>
      <c r="D1814" s="6" t="n">
        <f aca="false">E1814+F1814+G1814+H1814</f>
        <v>0</v>
      </c>
      <c r="E1814" s="6" t="n">
        <f aca="false">F1814+G1814+H1814+I1814</f>
        <v>0</v>
      </c>
      <c r="F1814" s="6" t="n">
        <f aca="false">G1814+H1814+I1814+J1814</f>
        <v>0</v>
      </c>
      <c r="G1814" s="6" t="n">
        <f aca="false">H1814+I1814+J1814+K1814</f>
        <v>0</v>
      </c>
    </row>
    <row r="1815" customFormat="false" ht="12.75" hidden="true" customHeight="false" outlineLevel="0" collapsed="false">
      <c r="A1815" s="6"/>
      <c r="B1815" s="13" t="n">
        <v>2013</v>
      </c>
      <c r="C1815" s="6" t="n">
        <f aca="false">D1815+E1815+F1815+G1815</f>
        <v>0</v>
      </c>
      <c r="D1815" s="6" t="n">
        <f aca="false">E1815+F1815+G1815+H1815</f>
        <v>0</v>
      </c>
      <c r="E1815" s="6" t="n">
        <f aca="false">F1815+G1815+H1815+I1815</f>
        <v>0</v>
      </c>
      <c r="F1815" s="6" t="n">
        <f aca="false">G1815+H1815+I1815+J1815</f>
        <v>0</v>
      </c>
      <c r="G1815" s="6" t="n">
        <f aca="false">H1815+I1815+J1815+K1815</f>
        <v>0</v>
      </c>
    </row>
    <row r="1816" customFormat="false" ht="12.75" hidden="true" customHeight="false" outlineLevel="0" collapsed="false">
      <c r="A1816" s="6"/>
      <c r="B1816" s="13" t="n">
        <v>2014</v>
      </c>
      <c r="C1816" s="6" t="n">
        <f aca="false">D1816+E1816+F1816+G1816</f>
        <v>0</v>
      </c>
      <c r="D1816" s="6" t="n">
        <f aca="false">E1816+F1816+G1816+H1816</f>
        <v>0</v>
      </c>
      <c r="E1816" s="6" t="n">
        <f aca="false">F1816+G1816+H1816+I1816</f>
        <v>0</v>
      </c>
      <c r="F1816" s="6" t="n">
        <f aca="false">G1816+H1816+I1816+J1816</f>
        <v>0</v>
      </c>
      <c r="G1816" s="6" t="n">
        <f aca="false">H1816+I1816+J1816+K1816</f>
        <v>0</v>
      </c>
    </row>
    <row r="1817" customFormat="false" ht="12.75" hidden="true" customHeight="false" outlineLevel="0" collapsed="false">
      <c r="A1817" s="6"/>
      <c r="B1817" s="13" t="n">
        <v>2015</v>
      </c>
      <c r="C1817" s="6" t="n">
        <f aca="false">D1817+E1817+F1817+G1817</f>
        <v>0</v>
      </c>
      <c r="D1817" s="6" t="n">
        <f aca="false">E1817+F1817+G1817+H1817</f>
        <v>0</v>
      </c>
      <c r="E1817" s="6" t="n">
        <f aca="false">F1817+G1817+H1817+I1817</f>
        <v>0</v>
      </c>
      <c r="F1817" s="6" t="n">
        <f aca="false">G1817+H1817+I1817+J1817</f>
        <v>0</v>
      </c>
      <c r="G1817" s="6" t="n">
        <f aca="false">H1817+I1817+J1817+K1817</f>
        <v>0</v>
      </c>
    </row>
    <row r="1818" customFormat="false" ht="51" hidden="true" customHeight="false" outlineLevel="0" collapsed="false">
      <c r="A1818" s="36" t="s">
        <v>575</v>
      </c>
      <c r="B1818" s="37" t="s">
        <v>576</v>
      </c>
      <c r="C1818" s="36" t="n">
        <v>0</v>
      </c>
      <c r="D1818" s="36" t="n">
        <v>0</v>
      </c>
      <c r="E1818" s="36" t="n">
        <v>0</v>
      </c>
      <c r="F1818" s="36" t="n">
        <v>0</v>
      </c>
      <c r="G1818" s="36" t="n">
        <v>0</v>
      </c>
    </row>
    <row r="1819" customFormat="false" ht="12.75" hidden="true" customHeight="false" outlineLevel="0" collapsed="false">
      <c r="A1819" s="6"/>
      <c r="B1819" s="13" t="n">
        <v>2011</v>
      </c>
      <c r="C1819" s="6" t="n">
        <f aca="false">D1819+E1819+F1819+G1819</f>
        <v>0</v>
      </c>
      <c r="D1819" s="6" t="n">
        <f aca="false">E1819+F1819+G1819+H1819</f>
        <v>0</v>
      </c>
      <c r="E1819" s="6" t="n">
        <f aca="false">F1819+G1819+H1819+I1819</f>
        <v>0</v>
      </c>
      <c r="F1819" s="6" t="n">
        <f aca="false">G1819+H1819+I1819+J1819</f>
        <v>0</v>
      </c>
      <c r="G1819" s="6" t="n">
        <f aca="false">H1819+I1819+J1819+K1819</f>
        <v>0</v>
      </c>
    </row>
    <row r="1820" customFormat="false" ht="12.75" hidden="true" customHeight="false" outlineLevel="0" collapsed="false">
      <c r="A1820" s="6"/>
      <c r="B1820" s="13" t="n">
        <v>2012</v>
      </c>
      <c r="C1820" s="6" t="n">
        <f aca="false">D1820+E1820+F1820+G1820</f>
        <v>0</v>
      </c>
      <c r="D1820" s="6" t="n">
        <f aca="false">E1820+F1820+G1820+H1820</f>
        <v>0</v>
      </c>
      <c r="E1820" s="6" t="n">
        <f aca="false">F1820+G1820+H1820+I1820</f>
        <v>0</v>
      </c>
      <c r="F1820" s="6" t="n">
        <f aca="false">G1820+H1820+I1820+J1820</f>
        <v>0</v>
      </c>
      <c r="G1820" s="6" t="n">
        <f aca="false">H1820+I1820+J1820+K1820</f>
        <v>0</v>
      </c>
    </row>
    <row r="1821" customFormat="false" ht="12.75" hidden="true" customHeight="false" outlineLevel="0" collapsed="false">
      <c r="A1821" s="6"/>
      <c r="B1821" s="13" t="n">
        <v>2013</v>
      </c>
      <c r="C1821" s="6" t="n">
        <f aca="false">D1821+E1821+F1821+G1821</f>
        <v>0</v>
      </c>
      <c r="D1821" s="6" t="n">
        <f aca="false">E1821+F1821+G1821+H1821</f>
        <v>0</v>
      </c>
      <c r="E1821" s="6" t="n">
        <f aca="false">F1821+G1821+H1821+I1821</f>
        <v>0</v>
      </c>
      <c r="F1821" s="6" t="n">
        <f aca="false">G1821+H1821+I1821+J1821</f>
        <v>0</v>
      </c>
      <c r="G1821" s="6" t="n">
        <f aca="false">H1821+I1821+J1821+K1821</f>
        <v>0</v>
      </c>
    </row>
    <row r="1822" customFormat="false" ht="12.75" hidden="true" customHeight="false" outlineLevel="0" collapsed="false">
      <c r="A1822" s="6"/>
      <c r="B1822" s="13" t="n">
        <v>2014</v>
      </c>
      <c r="C1822" s="6" t="n">
        <f aca="false">D1822+E1822+F1822+G1822</f>
        <v>0</v>
      </c>
      <c r="D1822" s="6" t="n">
        <f aca="false">E1822+F1822+G1822+H1822</f>
        <v>0</v>
      </c>
      <c r="E1822" s="6" t="n">
        <f aca="false">F1822+G1822+H1822+I1822</f>
        <v>0</v>
      </c>
      <c r="F1822" s="6" t="n">
        <f aca="false">G1822+H1822+I1822+J1822</f>
        <v>0</v>
      </c>
      <c r="G1822" s="6" t="n">
        <f aca="false">H1822+I1822+J1822+K1822</f>
        <v>0</v>
      </c>
    </row>
    <row r="1823" customFormat="false" ht="12.75" hidden="true" customHeight="false" outlineLevel="0" collapsed="false">
      <c r="A1823" s="6"/>
      <c r="B1823" s="13" t="n">
        <v>2015</v>
      </c>
      <c r="C1823" s="6" t="n">
        <f aca="false">D1823+E1823+F1823+G1823</f>
        <v>0</v>
      </c>
      <c r="D1823" s="6" t="n">
        <f aca="false">E1823+F1823+G1823+H1823</f>
        <v>0</v>
      </c>
      <c r="E1823" s="6" t="n">
        <f aca="false">F1823+G1823+H1823+I1823</f>
        <v>0</v>
      </c>
      <c r="F1823" s="6" t="n">
        <f aca="false">G1823+H1823+I1823+J1823</f>
        <v>0</v>
      </c>
      <c r="G1823" s="6" t="n">
        <f aca="false">H1823+I1823+J1823+K1823</f>
        <v>0</v>
      </c>
    </row>
    <row r="1824" customFormat="false" ht="114.75" hidden="true" customHeight="false" outlineLevel="0" collapsed="false">
      <c r="A1824" s="36" t="s">
        <v>577</v>
      </c>
      <c r="B1824" s="37" t="s">
        <v>578</v>
      </c>
      <c r="C1824" s="36" t="n">
        <v>0</v>
      </c>
      <c r="D1824" s="36" t="n">
        <v>0</v>
      </c>
      <c r="E1824" s="36" t="n">
        <v>0</v>
      </c>
      <c r="F1824" s="36" t="n">
        <v>0</v>
      </c>
      <c r="G1824" s="36" t="n">
        <v>0</v>
      </c>
    </row>
    <row r="1825" customFormat="false" ht="12.75" hidden="true" customHeight="false" outlineLevel="0" collapsed="false">
      <c r="A1825" s="6"/>
      <c r="B1825" s="13" t="n">
        <v>2011</v>
      </c>
      <c r="C1825" s="6" t="n">
        <f aca="false">D1825+E1825+F1825+G1825</f>
        <v>0</v>
      </c>
      <c r="D1825" s="6" t="n">
        <f aca="false">E1825+F1825+G1825+H1825</f>
        <v>0</v>
      </c>
      <c r="E1825" s="6" t="n">
        <f aca="false">F1825+G1825+H1825+I1825</f>
        <v>0</v>
      </c>
      <c r="F1825" s="6" t="n">
        <f aca="false">G1825+H1825+I1825+J1825</f>
        <v>0</v>
      </c>
      <c r="G1825" s="6" t="n">
        <f aca="false">H1825+I1825+J1825+K1825</f>
        <v>0</v>
      </c>
    </row>
    <row r="1826" customFormat="false" ht="12.75" hidden="true" customHeight="false" outlineLevel="0" collapsed="false">
      <c r="A1826" s="6"/>
      <c r="B1826" s="13" t="n">
        <v>2012</v>
      </c>
      <c r="C1826" s="6" t="n">
        <f aca="false">D1826+E1826+F1826+G1826</f>
        <v>0</v>
      </c>
      <c r="D1826" s="6" t="n">
        <f aca="false">E1826+F1826+G1826+H1826</f>
        <v>0</v>
      </c>
      <c r="E1826" s="6" t="n">
        <f aca="false">F1826+G1826+H1826+I1826</f>
        <v>0</v>
      </c>
      <c r="F1826" s="6" t="n">
        <f aca="false">G1826+H1826+I1826+J1826</f>
        <v>0</v>
      </c>
      <c r="G1826" s="6" t="n">
        <f aca="false">H1826+I1826+J1826+K1826</f>
        <v>0</v>
      </c>
    </row>
    <row r="1827" customFormat="false" ht="12.75" hidden="true" customHeight="false" outlineLevel="0" collapsed="false">
      <c r="A1827" s="6"/>
      <c r="B1827" s="13" t="n">
        <v>2013</v>
      </c>
      <c r="C1827" s="6" t="n">
        <f aca="false">D1827+E1827+F1827+G1827</f>
        <v>0</v>
      </c>
      <c r="D1827" s="6" t="n">
        <f aca="false">E1827+F1827+G1827+H1827</f>
        <v>0</v>
      </c>
      <c r="E1827" s="6" t="n">
        <f aca="false">F1827+G1827+H1827+I1827</f>
        <v>0</v>
      </c>
      <c r="F1827" s="6" t="n">
        <f aca="false">G1827+H1827+I1827+J1827</f>
        <v>0</v>
      </c>
      <c r="G1827" s="6" t="n">
        <f aca="false">H1827+I1827+J1827+K1827</f>
        <v>0</v>
      </c>
    </row>
    <row r="1828" customFormat="false" ht="12.75" hidden="true" customHeight="false" outlineLevel="0" collapsed="false">
      <c r="A1828" s="6"/>
      <c r="B1828" s="13" t="n">
        <v>2014</v>
      </c>
      <c r="C1828" s="6" t="n">
        <f aca="false">D1828+E1828+F1828+G1828</f>
        <v>0</v>
      </c>
      <c r="D1828" s="6" t="n">
        <f aca="false">E1828+F1828+G1828+H1828</f>
        <v>0</v>
      </c>
      <c r="E1828" s="6" t="n">
        <f aca="false">F1828+G1828+H1828+I1828</f>
        <v>0</v>
      </c>
      <c r="F1828" s="6" t="n">
        <f aca="false">G1828+H1828+I1828+J1828</f>
        <v>0</v>
      </c>
      <c r="G1828" s="6" t="n">
        <f aca="false">H1828+I1828+J1828+K1828</f>
        <v>0</v>
      </c>
    </row>
    <row r="1829" customFormat="false" ht="12.75" hidden="true" customHeight="false" outlineLevel="0" collapsed="false">
      <c r="A1829" s="6"/>
      <c r="B1829" s="13" t="n">
        <v>2015</v>
      </c>
      <c r="C1829" s="6" t="n">
        <f aca="false">D1829+E1829+F1829+G1829</f>
        <v>0</v>
      </c>
      <c r="D1829" s="6" t="n">
        <f aca="false">E1829+F1829+G1829+H1829</f>
        <v>0</v>
      </c>
      <c r="E1829" s="6" t="n">
        <f aca="false">F1829+G1829+H1829+I1829</f>
        <v>0</v>
      </c>
      <c r="F1829" s="6" t="n">
        <f aca="false">G1829+H1829+I1829+J1829</f>
        <v>0</v>
      </c>
      <c r="G1829" s="6" t="n">
        <f aca="false">H1829+I1829+J1829+K1829</f>
        <v>0</v>
      </c>
    </row>
    <row r="1830" customFormat="false" ht="76.5" hidden="true" customHeight="false" outlineLevel="0" collapsed="false">
      <c r="A1830" s="36" t="s">
        <v>579</v>
      </c>
      <c r="B1830" s="37" t="s">
        <v>580</v>
      </c>
      <c r="C1830" s="36" t="n">
        <v>0</v>
      </c>
      <c r="D1830" s="36" t="n">
        <v>0</v>
      </c>
      <c r="E1830" s="36" t="n">
        <v>0</v>
      </c>
      <c r="F1830" s="36" t="n">
        <v>0</v>
      </c>
      <c r="G1830" s="36" t="n">
        <v>0</v>
      </c>
    </row>
    <row r="1831" customFormat="false" ht="12.75" hidden="true" customHeight="false" outlineLevel="0" collapsed="false">
      <c r="A1831" s="6"/>
      <c r="B1831" s="13" t="n">
        <v>2011</v>
      </c>
      <c r="C1831" s="6" t="n">
        <f aca="false">D1831+E1831+F1831+G1831</f>
        <v>0</v>
      </c>
      <c r="D1831" s="6" t="n">
        <f aca="false">E1831+F1831+G1831+H1831</f>
        <v>0</v>
      </c>
      <c r="E1831" s="6" t="n">
        <f aca="false">F1831+G1831+H1831+I1831</f>
        <v>0</v>
      </c>
      <c r="F1831" s="6" t="n">
        <f aca="false">G1831+H1831+I1831+J1831</f>
        <v>0</v>
      </c>
      <c r="G1831" s="6" t="n">
        <f aca="false">H1831+I1831+J1831+K1831</f>
        <v>0</v>
      </c>
    </row>
    <row r="1832" customFormat="false" ht="12.75" hidden="true" customHeight="false" outlineLevel="0" collapsed="false">
      <c r="A1832" s="6"/>
      <c r="B1832" s="13" t="n">
        <v>2012</v>
      </c>
      <c r="C1832" s="6" t="n">
        <f aca="false">D1832+E1832+F1832+G1832</f>
        <v>0</v>
      </c>
      <c r="D1832" s="6" t="n">
        <f aca="false">E1832+F1832+G1832+H1832</f>
        <v>0</v>
      </c>
      <c r="E1832" s="6" t="n">
        <f aca="false">F1832+G1832+H1832+I1832</f>
        <v>0</v>
      </c>
      <c r="F1832" s="6" t="n">
        <f aca="false">G1832+H1832+I1832+J1832</f>
        <v>0</v>
      </c>
      <c r="G1832" s="6" t="n">
        <f aca="false">H1832+I1832+J1832+K1832</f>
        <v>0</v>
      </c>
    </row>
    <row r="1833" customFormat="false" ht="12.75" hidden="true" customHeight="false" outlineLevel="0" collapsed="false">
      <c r="A1833" s="6"/>
      <c r="B1833" s="13" t="n">
        <v>2013</v>
      </c>
      <c r="C1833" s="6" t="n">
        <f aca="false">D1833+E1833+F1833+G1833</f>
        <v>0</v>
      </c>
      <c r="D1833" s="6" t="n">
        <f aca="false">E1833+F1833+G1833+H1833</f>
        <v>0</v>
      </c>
      <c r="E1833" s="6" t="n">
        <f aca="false">F1833+G1833+H1833+I1833</f>
        <v>0</v>
      </c>
      <c r="F1833" s="6" t="n">
        <f aca="false">G1833+H1833+I1833+J1833</f>
        <v>0</v>
      </c>
      <c r="G1833" s="6" t="n">
        <f aca="false">H1833+I1833+J1833+K1833</f>
        <v>0</v>
      </c>
    </row>
    <row r="1834" customFormat="false" ht="12.75" hidden="true" customHeight="false" outlineLevel="0" collapsed="false">
      <c r="A1834" s="6"/>
      <c r="B1834" s="13" t="n">
        <v>2014</v>
      </c>
      <c r="C1834" s="6" t="n">
        <f aca="false">D1834+E1834+F1834+G1834</f>
        <v>0</v>
      </c>
      <c r="D1834" s="6" t="n">
        <f aca="false">E1834+F1834+G1834+H1834</f>
        <v>0</v>
      </c>
      <c r="E1834" s="6" t="n">
        <f aca="false">F1834+G1834+H1834+I1834</f>
        <v>0</v>
      </c>
      <c r="F1834" s="6" t="n">
        <f aca="false">G1834+H1834+I1834+J1834</f>
        <v>0</v>
      </c>
      <c r="G1834" s="6" t="n">
        <f aca="false">H1834+I1834+J1834+K1834</f>
        <v>0</v>
      </c>
    </row>
    <row r="1835" customFormat="false" ht="12.75" hidden="true" customHeight="false" outlineLevel="0" collapsed="false">
      <c r="A1835" s="6"/>
      <c r="B1835" s="13" t="n">
        <v>2015</v>
      </c>
      <c r="C1835" s="6" t="n">
        <f aca="false">D1835+E1835+F1835+G1835</f>
        <v>0</v>
      </c>
      <c r="D1835" s="6" t="n">
        <f aca="false">E1835+F1835+G1835+H1835</f>
        <v>0</v>
      </c>
      <c r="E1835" s="6" t="n">
        <f aca="false">F1835+G1835+H1835+I1835</f>
        <v>0</v>
      </c>
      <c r="F1835" s="6" t="n">
        <f aca="false">G1835+H1835+I1835+J1835</f>
        <v>0</v>
      </c>
      <c r="G1835" s="6" t="n">
        <f aca="false">H1835+I1835+J1835+K1835</f>
        <v>0</v>
      </c>
    </row>
    <row r="1836" customFormat="false" ht="76.5" hidden="true" customHeight="false" outlineLevel="0" collapsed="false">
      <c r="A1836" s="36" t="s">
        <v>581</v>
      </c>
      <c r="B1836" s="37" t="s">
        <v>582</v>
      </c>
      <c r="C1836" s="36" t="n">
        <v>0</v>
      </c>
      <c r="D1836" s="36" t="n">
        <v>0</v>
      </c>
      <c r="E1836" s="36" t="n">
        <v>0</v>
      </c>
      <c r="F1836" s="36" t="n">
        <v>0</v>
      </c>
      <c r="G1836" s="36" t="n">
        <v>0</v>
      </c>
    </row>
    <row r="1837" customFormat="false" ht="12.75" hidden="true" customHeight="false" outlineLevel="0" collapsed="false">
      <c r="A1837" s="6"/>
      <c r="B1837" s="13" t="n">
        <v>2011</v>
      </c>
      <c r="C1837" s="6" t="n">
        <f aca="false">D1837+E1837+F1837+G1837</f>
        <v>0</v>
      </c>
      <c r="D1837" s="6" t="n">
        <f aca="false">E1837+F1837+G1837+H1837</f>
        <v>0</v>
      </c>
      <c r="E1837" s="6" t="n">
        <f aca="false">F1837+G1837+H1837+I1837</f>
        <v>0</v>
      </c>
      <c r="F1837" s="6" t="n">
        <f aca="false">G1837+H1837+I1837+J1837</f>
        <v>0</v>
      </c>
      <c r="G1837" s="6" t="n">
        <f aca="false">H1837+I1837+J1837+K1837</f>
        <v>0</v>
      </c>
    </row>
    <row r="1838" customFormat="false" ht="12.75" hidden="true" customHeight="false" outlineLevel="0" collapsed="false">
      <c r="A1838" s="6"/>
      <c r="B1838" s="13" t="n">
        <v>2012</v>
      </c>
      <c r="C1838" s="6" t="n">
        <f aca="false">D1838+E1838+F1838+G1838</f>
        <v>0</v>
      </c>
      <c r="D1838" s="6" t="n">
        <f aca="false">E1838+F1838+G1838+H1838</f>
        <v>0</v>
      </c>
      <c r="E1838" s="6" t="n">
        <f aca="false">F1838+G1838+H1838+I1838</f>
        <v>0</v>
      </c>
      <c r="F1838" s="6" t="n">
        <f aca="false">G1838+H1838+I1838+J1838</f>
        <v>0</v>
      </c>
      <c r="G1838" s="6" t="n">
        <f aca="false">H1838+I1838+J1838+K1838</f>
        <v>0</v>
      </c>
    </row>
    <row r="1839" customFormat="false" ht="12.75" hidden="true" customHeight="false" outlineLevel="0" collapsed="false">
      <c r="A1839" s="6"/>
      <c r="B1839" s="13" t="n">
        <v>2013</v>
      </c>
      <c r="C1839" s="6" t="n">
        <f aca="false">D1839+E1839+F1839+G1839</f>
        <v>0</v>
      </c>
      <c r="D1839" s="6" t="n">
        <f aca="false">E1839+F1839+G1839+H1839</f>
        <v>0</v>
      </c>
      <c r="E1839" s="6" t="n">
        <f aca="false">F1839+G1839+H1839+I1839</f>
        <v>0</v>
      </c>
      <c r="F1839" s="6" t="n">
        <f aca="false">G1839+H1839+I1839+J1839</f>
        <v>0</v>
      </c>
      <c r="G1839" s="6" t="n">
        <f aca="false">H1839+I1839+J1839+K1839</f>
        <v>0</v>
      </c>
    </row>
    <row r="1840" customFormat="false" ht="12.75" hidden="true" customHeight="false" outlineLevel="0" collapsed="false">
      <c r="A1840" s="6"/>
      <c r="B1840" s="13" t="n">
        <v>2014</v>
      </c>
      <c r="C1840" s="6" t="n">
        <f aca="false">D1840+E1840+F1840+G1840</f>
        <v>0</v>
      </c>
      <c r="D1840" s="6" t="n">
        <f aca="false">E1840+F1840+G1840+H1840</f>
        <v>0</v>
      </c>
      <c r="E1840" s="6" t="n">
        <f aca="false">F1840+G1840+H1840+I1840</f>
        <v>0</v>
      </c>
      <c r="F1840" s="6" t="n">
        <f aca="false">G1840+H1840+I1840+J1840</f>
        <v>0</v>
      </c>
      <c r="G1840" s="6" t="n">
        <f aca="false">H1840+I1840+J1840+K1840</f>
        <v>0</v>
      </c>
    </row>
    <row r="1841" customFormat="false" ht="12.75" hidden="true" customHeight="false" outlineLevel="0" collapsed="false">
      <c r="A1841" s="6"/>
      <c r="B1841" s="13" t="n">
        <v>2015</v>
      </c>
      <c r="C1841" s="6" t="n">
        <f aca="false">D1841+E1841+F1841+G1841</f>
        <v>0</v>
      </c>
      <c r="D1841" s="6" t="n">
        <f aca="false">E1841+F1841+G1841+H1841</f>
        <v>0</v>
      </c>
      <c r="E1841" s="6" t="n">
        <f aca="false">F1841+G1841+H1841+I1841</f>
        <v>0</v>
      </c>
      <c r="F1841" s="6" t="n">
        <f aca="false">G1841+H1841+I1841+J1841</f>
        <v>0</v>
      </c>
      <c r="G1841" s="6" t="n">
        <f aca="false">H1841+I1841+J1841+K1841</f>
        <v>0</v>
      </c>
    </row>
    <row r="1842" customFormat="false" ht="63.75" hidden="true" customHeight="false" outlineLevel="0" collapsed="false">
      <c r="A1842" s="36" t="s">
        <v>583</v>
      </c>
      <c r="B1842" s="37" t="s">
        <v>584</v>
      </c>
      <c r="C1842" s="36" t="n">
        <v>0</v>
      </c>
      <c r="D1842" s="36" t="n">
        <v>0</v>
      </c>
      <c r="E1842" s="36" t="n">
        <v>0</v>
      </c>
      <c r="F1842" s="36" t="n">
        <v>0</v>
      </c>
      <c r="G1842" s="36" t="n">
        <v>0</v>
      </c>
    </row>
    <row r="1843" customFormat="false" ht="12.75" hidden="true" customHeight="false" outlineLevel="0" collapsed="false">
      <c r="A1843" s="6"/>
      <c r="B1843" s="13" t="n">
        <v>2011</v>
      </c>
      <c r="C1843" s="6" t="n">
        <f aca="false">D1843+E1843+F1843+G1843</f>
        <v>0</v>
      </c>
      <c r="D1843" s="6" t="n">
        <f aca="false">E1843+F1843+G1843+H1843</f>
        <v>0</v>
      </c>
      <c r="E1843" s="6" t="n">
        <f aca="false">F1843+G1843+H1843+I1843</f>
        <v>0</v>
      </c>
      <c r="F1843" s="6" t="n">
        <f aca="false">G1843+H1843+I1843+J1843</f>
        <v>0</v>
      </c>
      <c r="G1843" s="6" t="n">
        <f aca="false">H1843+I1843+J1843+K1843</f>
        <v>0</v>
      </c>
    </row>
    <row r="1844" customFormat="false" ht="12.75" hidden="true" customHeight="false" outlineLevel="0" collapsed="false">
      <c r="A1844" s="6"/>
      <c r="B1844" s="13" t="n">
        <v>2012</v>
      </c>
      <c r="C1844" s="6" t="n">
        <f aca="false">D1844+E1844+F1844+G1844</f>
        <v>0</v>
      </c>
      <c r="D1844" s="6" t="n">
        <f aca="false">E1844+F1844+G1844+H1844</f>
        <v>0</v>
      </c>
      <c r="E1844" s="6" t="n">
        <f aca="false">F1844+G1844+H1844+I1844</f>
        <v>0</v>
      </c>
      <c r="F1844" s="6" t="n">
        <f aca="false">G1844+H1844+I1844+J1844</f>
        <v>0</v>
      </c>
      <c r="G1844" s="6" t="n">
        <f aca="false">H1844+I1844+J1844+K1844</f>
        <v>0</v>
      </c>
    </row>
    <row r="1845" customFormat="false" ht="12.75" hidden="true" customHeight="false" outlineLevel="0" collapsed="false">
      <c r="A1845" s="6"/>
      <c r="B1845" s="13" t="n">
        <v>2013</v>
      </c>
      <c r="C1845" s="6" t="n">
        <f aca="false">D1845+E1845+F1845+G1845</f>
        <v>0</v>
      </c>
      <c r="D1845" s="6" t="n">
        <f aca="false">E1845+F1845+G1845+H1845</f>
        <v>0</v>
      </c>
      <c r="E1845" s="6" t="n">
        <f aca="false">F1845+G1845+H1845+I1845</f>
        <v>0</v>
      </c>
      <c r="F1845" s="6" t="n">
        <f aca="false">G1845+H1845+I1845+J1845</f>
        <v>0</v>
      </c>
      <c r="G1845" s="6" t="n">
        <f aca="false">H1845+I1845+J1845+K1845</f>
        <v>0</v>
      </c>
    </row>
    <row r="1846" customFormat="false" ht="12.75" hidden="true" customHeight="false" outlineLevel="0" collapsed="false">
      <c r="A1846" s="6"/>
      <c r="B1846" s="13" t="n">
        <v>2014</v>
      </c>
      <c r="C1846" s="6" t="n">
        <f aca="false">D1846+E1846+F1846+G1846</f>
        <v>0</v>
      </c>
      <c r="D1846" s="6" t="n">
        <f aca="false">E1846+F1846+G1846+H1846</f>
        <v>0</v>
      </c>
      <c r="E1846" s="6" t="n">
        <f aca="false">F1846+G1846+H1846+I1846</f>
        <v>0</v>
      </c>
      <c r="F1846" s="6" t="n">
        <f aca="false">G1846+H1846+I1846+J1846</f>
        <v>0</v>
      </c>
      <c r="G1846" s="6" t="n">
        <f aca="false">H1846+I1846+J1846+K1846</f>
        <v>0</v>
      </c>
    </row>
    <row r="1847" customFormat="false" ht="12.75" hidden="true" customHeight="false" outlineLevel="0" collapsed="false">
      <c r="A1847" s="6"/>
      <c r="B1847" s="13" t="n">
        <v>2015</v>
      </c>
      <c r="C1847" s="6" t="n">
        <f aca="false">D1847+E1847+F1847+G1847</f>
        <v>0</v>
      </c>
      <c r="D1847" s="6" t="n">
        <f aca="false">E1847+F1847+G1847+H1847</f>
        <v>0</v>
      </c>
      <c r="E1847" s="6" t="n">
        <f aca="false">F1847+G1847+H1847+I1847</f>
        <v>0</v>
      </c>
      <c r="F1847" s="6" t="n">
        <f aca="false">G1847+H1847+I1847+J1847</f>
        <v>0</v>
      </c>
      <c r="G1847" s="6" t="n">
        <f aca="false">H1847+I1847+J1847+K1847</f>
        <v>0</v>
      </c>
    </row>
    <row r="1848" customFormat="false" ht="51" hidden="true" customHeight="false" outlineLevel="0" collapsed="false">
      <c r="A1848" s="36" t="s">
        <v>583</v>
      </c>
      <c r="B1848" s="37" t="s">
        <v>585</v>
      </c>
      <c r="C1848" s="36" t="n">
        <v>0</v>
      </c>
      <c r="D1848" s="36" t="n">
        <v>0</v>
      </c>
      <c r="E1848" s="36" t="n">
        <v>0</v>
      </c>
      <c r="F1848" s="36" t="n">
        <v>0</v>
      </c>
      <c r="G1848" s="36" t="n">
        <v>0</v>
      </c>
    </row>
    <row r="1849" customFormat="false" ht="12.75" hidden="true" customHeight="false" outlineLevel="0" collapsed="false">
      <c r="A1849" s="6"/>
      <c r="B1849" s="13" t="n">
        <v>2011</v>
      </c>
      <c r="C1849" s="6" t="n">
        <f aca="false">D1849+E1849+F1849+G1849</f>
        <v>0</v>
      </c>
      <c r="D1849" s="6" t="n">
        <f aca="false">E1849+F1849+G1849+H1849</f>
        <v>0</v>
      </c>
      <c r="E1849" s="6" t="n">
        <f aca="false">F1849+G1849+H1849+I1849</f>
        <v>0</v>
      </c>
      <c r="F1849" s="6" t="n">
        <f aca="false">G1849+H1849+I1849+J1849</f>
        <v>0</v>
      </c>
      <c r="G1849" s="6" t="n">
        <f aca="false">H1849+I1849+J1849+K1849</f>
        <v>0</v>
      </c>
    </row>
    <row r="1850" customFormat="false" ht="12.75" hidden="true" customHeight="false" outlineLevel="0" collapsed="false">
      <c r="A1850" s="6"/>
      <c r="B1850" s="13" t="n">
        <v>2012</v>
      </c>
      <c r="C1850" s="6" t="n">
        <f aca="false">D1850+E1850+F1850+G1850</f>
        <v>0</v>
      </c>
      <c r="D1850" s="6" t="n">
        <f aca="false">E1850+F1850+G1850+H1850</f>
        <v>0</v>
      </c>
      <c r="E1850" s="6" t="n">
        <f aca="false">F1850+G1850+H1850+I1850</f>
        <v>0</v>
      </c>
      <c r="F1850" s="6" t="n">
        <f aca="false">G1850+H1850+I1850+J1850</f>
        <v>0</v>
      </c>
      <c r="G1850" s="6" t="n">
        <f aca="false">H1850+I1850+J1850+K1850</f>
        <v>0</v>
      </c>
    </row>
    <row r="1851" customFormat="false" ht="12.75" hidden="true" customHeight="false" outlineLevel="0" collapsed="false">
      <c r="A1851" s="6"/>
      <c r="B1851" s="13" t="n">
        <v>2013</v>
      </c>
      <c r="C1851" s="6" t="n">
        <f aca="false">D1851+E1851+F1851+G1851</f>
        <v>0</v>
      </c>
      <c r="D1851" s="6" t="n">
        <f aca="false">E1851+F1851+G1851+H1851</f>
        <v>0</v>
      </c>
      <c r="E1851" s="6" t="n">
        <f aca="false">F1851+G1851+H1851+I1851</f>
        <v>0</v>
      </c>
      <c r="F1851" s="6" t="n">
        <f aca="false">G1851+H1851+I1851+J1851</f>
        <v>0</v>
      </c>
      <c r="G1851" s="6" t="n">
        <f aca="false">H1851+I1851+J1851+K1851</f>
        <v>0</v>
      </c>
    </row>
    <row r="1852" customFormat="false" ht="12.75" hidden="true" customHeight="false" outlineLevel="0" collapsed="false">
      <c r="A1852" s="6"/>
      <c r="B1852" s="13" t="n">
        <v>2014</v>
      </c>
      <c r="C1852" s="6" t="n">
        <f aca="false">D1852+E1852+F1852+G1852</f>
        <v>0</v>
      </c>
      <c r="D1852" s="6" t="n">
        <f aca="false">E1852+F1852+G1852+H1852</f>
        <v>0</v>
      </c>
      <c r="E1852" s="6" t="n">
        <f aca="false">F1852+G1852+H1852+I1852</f>
        <v>0</v>
      </c>
      <c r="F1852" s="6" t="n">
        <f aca="false">G1852+H1852+I1852+J1852</f>
        <v>0</v>
      </c>
      <c r="G1852" s="6" t="n">
        <f aca="false">H1852+I1852+J1852+K1852</f>
        <v>0</v>
      </c>
    </row>
    <row r="1853" customFormat="false" ht="12.75" hidden="true" customHeight="false" outlineLevel="0" collapsed="false">
      <c r="A1853" s="6"/>
      <c r="B1853" s="13" t="n">
        <v>2015</v>
      </c>
      <c r="C1853" s="6" t="n">
        <f aca="false">D1853+E1853+F1853+G1853</f>
        <v>0</v>
      </c>
      <c r="D1853" s="6" t="n">
        <f aca="false">E1853+F1853+G1853+H1853</f>
        <v>0</v>
      </c>
      <c r="E1853" s="6" t="n">
        <f aca="false">F1853+G1853+H1853+I1853</f>
        <v>0</v>
      </c>
      <c r="F1853" s="6" t="n">
        <f aca="false">G1853+H1853+I1853+J1853</f>
        <v>0</v>
      </c>
      <c r="G1853" s="6" t="n">
        <f aca="false">H1853+I1853+J1853+K1853</f>
        <v>0</v>
      </c>
    </row>
    <row r="1854" customFormat="false" ht="12.75" hidden="true" customHeight="false" outlineLevel="0" collapsed="false">
      <c r="A1854" s="6"/>
      <c r="B1854" s="22" t="s">
        <v>586</v>
      </c>
      <c r="C1854" s="6" t="n">
        <v>3887612</v>
      </c>
      <c r="D1854" s="6" t="n">
        <v>48480</v>
      </c>
      <c r="E1854" s="6" t="n">
        <v>3117947</v>
      </c>
      <c r="F1854" s="6" t="n">
        <v>332203</v>
      </c>
      <c r="G1854" s="6" t="n">
        <v>388982</v>
      </c>
    </row>
    <row r="1855" customFormat="false" ht="12.75" hidden="true" customHeight="false" outlineLevel="0" collapsed="false">
      <c r="A1855" s="6"/>
      <c r="B1855" s="13" t="n">
        <v>2011</v>
      </c>
    </row>
  </sheetData>
  <mergeCells count="5">
    <mergeCell ref="A1:G1"/>
    <mergeCell ref="A2:G2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3"/>
  <sheetViews>
    <sheetView showFormulas="false" showGridLines="true" showRowColHeaders="true" showZeros="true" rightToLeft="false" tabSelected="false" showOutlineSymbols="true" defaultGridColor="true" view="normal" topLeftCell="A1048" colorId="64" zoomScale="100" zoomScaleNormal="100" zoomScalePageLayoutView="100" workbookViewId="0">
      <selection pane="topLeft" activeCell="C1009" activeCellId="0" sqref="C10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51" hidden="false" customHeight="fals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/>
    </row>
    <row r="5" customFormat="false" ht="38.25" hidden="false" customHeight="false" outlineLevel="0" collapsed="false">
      <c r="A5" s="6"/>
      <c r="B5" s="22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76.5" hidden="false" customHeight="false" outlineLevel="0" collapsed="false">
      <c r="A6" s="17" t="s">
        <v>13</v>
      </c>
      <c r="B6" s="18" t="s">
        <v>14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</row>
    <row r="7" customFormat="false" ht="12.75" hidden="false" customHeight="false" outlineLevel="0" collapsed="false">
      <c r="A7" s="6"/>
      <c r="B7" s="13" t="n">
        <v>2011</v>
      </c>
      <c r="C7" s="6" t="n">
        <f aca="false">D7+E7+F7+G7</f>
        <v>0</v>
      </c>
      <c r="D7" s="6"/>
      <c r="E7" s="6"/>
      <c r="F7" s="6"/>
      <c r="G7" s="6"/>
    </row>
    <row r="8" customFormat="false" ht="12.75" hidden="false" customHeight="false" outlineLevel="0" collapsed="false">
      <c r="A8" s="6"/>
      <c r="B8" s="13" t="n">
        <v>2012</v>
      </c>
      <c r="C8" s="6" t="n">
        <f aca="false">D8+E8+F8+G8</f>
        <v>0</v>
      </c>
      <c r="D8" s="6"/>
      <c r="E8" s="6"/>
      <c r="F8" s="6"/>
      <c r="G8" s="6"/>
    </row>
    <row r="9" customFormat="false" ht="12.75" hidden="false" customHeight="false" outlineLevel="0" collapsed="false">
      <c r="A9" s="6"/>
      <c r="B9" s="13" t="n">
        <v>2013</v>
      </c>
      <c r="C9" s="6" t="n">
        <f aca="false">D9+E9+F9+G9</f>
        <v>0</v>
      </c>
      <c r="D9" s="6"/>
      <c r="E9" s="6"/>
      <c r="F9" s="6"/>
      <c r="G9" s="6"/>
    </row>
    <row r="10" customFormat="false" ht="12.75" hidden="false" customHeight="false" outlineLevel="0" collapsed="false">
      <c r="A10" s="6"/>
      <c r="B10" s="13" t="n">
        <v>2014</v>
      </c>
      <c r="C10" s="6" t="n">
        <f aca="false">D10+E10+F10+G10</f>
        <v>0</v>
      </c>
      <c r="D10" s="6"/>
      <c r="E10" s="6"/>
      <c r="F10" s="6"/>
      <c r="G10" s="6"/>
    </row>
    <row r="11" customFormat="false" ht="12.75" hidden="false" customHeight="false" outlineLevel="0" collapsed="false">
      <c r="A11" s="6"/>
      <c r="B11" s="13" t="n">
        <v>2015</v>
      </c>
      <c r="C11" s="6" t="n">
        <f aca="false">D11+E11+F11+G11</f>
        <v>0</v>
      </c>
      <c r="D11" s="6"/>
      <c r="E11" s="6"/>
      <c r="F11" s="6"/>
      <c r="G11" s="6"/>
    </row>
    <row r="12" customFormat="false" ht="51" hidden="false" customHeight="false" outlineLevel="0" collapsed="false">
      <c r="A12" s="19" t="s">
        <v>15</v>
      </c>
      <c r="B12" s="20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</row>
    <row r="13" customFormat="false" ht="12.75" hidden="false" customHeight="false" outlineLevel="0" collapsed="false">
      <c r="A13" s="6"/>
      <c r="B13" s="13" t="n">
        <v>2011</v>
      </c>
      <c r="C13" s="6" t="n">
        <f aca="false">D13+E13+F13+G13</f>
        <v>0</v>
      </c>
      <c r="D13" s="6"/>
      <c r="E13" s="6"/>
      <c r="F13" s="6"/>
      <c r="G13" s="6"/>
    </row>
    <row r="14" customFormat="false" ht="12.75" hidden="false" customHeight="false" outlineLevel="0" collapsed="false">
      <c r="A14" s="6"/>
      <c r="B14" s="13" t="n">
        <v>2012</v>
      </c>
      <c r="C14" s="6" t="n">
        <f aca="false">D14+E14+F14+G14</f>
        <v>0</v>
      </c>
      <c r="D14" s="6"/>
      <c r="E14" s="6"/>
      <c r="F14" s="6"/>
      <c r="G14" s="6"/>
    </row>
    <row r="15" customFormat="false" ht="12.75" hidden="false" customHeight="false" outlineLevel="0" collapsed="false">
      <c r="A15" s="6"/>
      <c r="B15" s="13" t="n">
        <v>2013</v>
      </c>
      <c r="C15" s="6" t="n">
        <f aca="false">D15+E15+F15+G15</f>
        <v>0</v>
      </c>
      <c r="D15" s="6"/>
      <c r="E15" s="6"/>
      <c r="F15" s="6"/>
      <c r="G15" s="6"/>
    </row>
    <row r="16" customFormat="false" ht="12.75" hidden="false" customHeight="false" outlineLevel="0" collapsed="false">
      <c r="A16" s="6"/>
      <c r="B16" s="13" t="n">
        <v>2014</v>
      </c>
      <c r="C16" s="6" t="n">
        <f aca="false">D16+E16+F16+G16</f>
        <v>0</v>
      </c>
      <c r="D16" s="6"/>
      <c r="E16" s="6"/>
      <c r="F16" s="6"/>
      <c r="G16" s="6"/>
    </row>
    <row r="17" customFormat="false" ht="12.75" hidden="false" customHeight="false" outlineLevel="0" collapsed="false">
      <c r="A17" s="6"/>
      <c r="B17" s="13" t="n">
        <v>2015</v>
      </c>
      <c r="C17" s="6" t="n">
        <f aca="false">D17+E17+F17+G17</f>
        <v>0</v>
      </c>
      <c r="D17" s="6"/>
      <c r="E17" s="6"/>
      <c r="F17" s="6"/>
      <c r="G17" s="6"/>
    </row>
    <row r="18" customFormat="false" ht="89.25" hidden="false" customHeight="false" outlineLevel="0" collapsed="false">
      <c r="A18" s="6" t="s">
        <v>17</v>
      </c>
      <c r="B18" s="22" t="s">
        <v>18</v>
      </c>
      <c r="C18" s="6" t="n">
        <v>38000</v>
      </c>
      <c r="D18" s="6" t="n">
        <v>0</v>
      </c>
      <c r="E18" s="6" t="n">
        <v>36860</v>
      </c>
      <c r="F18" s="6" t="n">
        <v>1140</v>
      </c>
      <c r="G18" s="6" t="n">
        <v>0</v>
      </c>
    </row>
    <row r="19" customFormat="false" ht="12.75" hidden="false" customHeight="false" outlineLevel="0" collapsed="false">
      <c r="A19" s="6"/>
      <c r="B19" s="13" t="n">
        <v>2011</v>
      </c>
      <c r="C19" s="6" t="n">
        <f aca="false">D19+E19+F19+G19</f>
        <v>1500</v>
      </c>
      <c r="D19" s="6"/>
      <c r="E19" s="6" t="n">
        <v>1455</v>
      </c>
      <c r="F19" s="6" t="n">
        <v>45</v>
      </c>
      <c r="G19" s="6"/>
    </row>
    <row r="20" customFormat="false" ht="12.75" hidden="false" customHeight="false" outlineLevel="0" collapsed="false">
      <c r="A20" s="6"/>
      <c r="B20" s="13" t="n">
        <v>2012</v>
      </c>
      <c r="C20" s="6" t="n">
        <f aca="false">D20+E20+F20+G20</f>
        <v>10000</v>
      </c>
      <c r="D20" s="6"/>
      <c r="E20" s="6" t="n">
        <v>9700</v>
      </c>
      <c r="F20" s="6" t="n">
        <v>300</v>
      </c>
      <c r="G20" s="6"/>
    </row>
    <row r="21" customFormat="false" ht="12.75" hidden="false" customHeight="false" outlineLevel="0" collapsed="false">
      <c r="A21" s="6"/>
      <c r="B21" s="13" t="n">
        <v>2013</v>
      </c>
      <c r="C21" s="6" t="n">
        <f aca="false">D21+E21+F21+G21</f>
        <v>10000</v>
      </c>
      <c r="D21" s="6"/>
      <c r="E21" s="6" t="n">
        <v>9700</v>
      </c>
      <c r="F21" s="6" t="n">
        <v>300</v>
      </c>
      <c r="G21" s="6"/>
    </row>
    <row r="22" customFormat="false" ht="12.75" hidden="false" customHeight="false" outlineLevel="0" collapsed="false">
      <c r="A22" s="6"/>
      <c r="B22" s="13" t="n">
        <v>2014</v>
      </c>
      <c r="C22" s="6" t="n">
        <f aca="false">D22+E22+F22+G22</f>
        <v>16500</v>
      </c>
      <c r="D22" s="6"/>
      <c r="E22" s="6" t="n">
        <v>16005</v>
      </c>
      <c r="F22" s="6" t="n">
        <v>495</v>
      </c>
      <c r="G22" s="6"/>
    </row>
    <row r="23" customFormat="false" ht="12.75" hidden="false" customHeight="false" outlineLevel="0" collapsed="false">
      <c r="A23" s="6"/>
      <c r="B23" s="13" t="n">
        <v>2015</v>
      </c>
      <c r="C23" s="6" t="n">
        <f aca="false">D23+E23+F23+G23</f>
        <v>0</v>
      </c>
      <c r="D23" s="6"/>
      <c r="E23" s="6"/>
      <c r="F23" s="6"/>
      <c r="G23" s="6"/>
    </row>
    <row r="24" customFormat="false" ht="102" hidden="false" customHeight="false" outlineLevel="0" collapsed="false">
      <c r="A24" s="6" t="s">
        <v>19</v>
      </c>
      <c r="B24" s="22" t="s">
        <v>20</v>
      </c>
      <c r="C24" s="6" t="n">
        <v>37221</v>
      </c>
      <c r="D24" s="6" t="n">
        <v>0</v>
      </c>
      <c r="E24" s="6" t="n">
        <v>36104</v>
      </c>
      <c r="F24" s="6" t="n">
        <v>1117</v>
      </c>
      <c r="G24" s="6" t="n">
        <v>0</v>
      </c>
    </row>
    <row r="25" customFormat="false" ht="12.75" hidden="false" customHeight="false" outlineLevel="0" collapsed="false">
      <c r="A25" s="6"/>
      <c r="B25" s="13" t="n">
        <v>2011</v>
      </c>
      <c r="C25" s="6" t="n">
        <f aca="false">D25+E25+F25+G25</f>
        <v>0</v>
      </c>
      <c r="D25" s="6"/>
      <c r="E25" s="6"/>
      <c r="F25" s="6"/>
      <c r="G25" s="6"/>
    </row>
    <row r="26" customFormat="false" ht="12.75" hidden="false" customHeight="false" outlineLevel="0" collapsed="false">
      <c r="A26" s="6"/>
      <c r="B26" s="13" t="n">
        <v>2012</v>
      </c>
      <c r="C26" s="6" t="n">
        <f aca="false">D26+E26+F26+G26</f>
        <v>0</v>
      </c>
      <c r="D26" s="6"/>
      <c r="E26" s="6"/>
      <c r="F26" s="6"/>
      <c r="G26" s="6"/>
    </row>
    <row r="27" customFormat="false" ht="12.75" hidden="false" customHeight="false" outlineLevel="0" collapsed="false">
      <c r="A27" s="6"/>
      <c r="B27" s="13" t="n">
        <v>2013</v>
      </c>
      <c r="C27" s="6" t="n">
        <f aca="false">D27+E27+F27+G27</f>
        <v>1500</v>
      </c>
      <c r="D27" s="6"/>
      <c r="E27" s="6" t="n">
        <v>1455</v>
      </c>
      <c r="F27" s="6" t="n">
        <v>45</v>
      </c>
      <c r="G27" s="6"/>
    </row>
    <row r="28" customFormat="false" ht="12.75" hidden="false" customHeight="false" outlineLevel="0" collapsed="false">
      <c r="A28" s="6"/>
      <c r="B28" s="13" t="n">
        <v>2014</v>
      </c>
      <c r="C28" s="6" t="n">
        <f aca="false">D28+E28+F28+G28</f>
        <v>17860</v>
      </c>
      <c r="D28" s="6"/>
      <c r="E28" s="6" t="n">
        <v>17324</v>
      </c>
      <c r="F28" s="6" t="n">
        <v>536</v>
      </c>
      <c r="G28" s="6"/>
    </row>
    <row r="29" customFormat="false" ht="12.75" hidden="false" customHeight="false" outlineLevel="0" collapsed="false">
      <c r="A29" s="6"/>
      <c r="B29" s="13" t="n">
        <v>2015</v>
      </c>
      <c r="C29" s="6" t="n">
        <f aca="false">D29+E29+F29+G29</f>
        <v>17861</v>
      </c>
      <c r="D29" s="6"/>
      <c r="E29" s="6" t="n">
        <v>17325</v>
      </c>
      <c r="F29" s="6" t="n">
        <v>536</v>
      </c>
      <c r="G29" s="6"/>
    </row>
    <row r="30" customFormat="false" ht="51" hidden="false" customHeight="false" outlineLevel="0" collapsed="false">
      <c r="A30" s="6" t="s">
        <v>21</v>
      </c>
      <c r="B30" s="22" t="s">
        <v>22</v>
      </c>
      <c r="C30" s="6" t="n">
        <v>6600</v>
      </c>
      <c r="D30" s="6" t="n">
        <v>0</v>
      </c>
      <c r="E30" s="6" t="n">
        <v>6402</v>
      </c>
      <c r="F30" s="6" t="n">
        <v>198</v>
      </c>
      <c r="G30" s="6" t="n">
        <v>0</v>
      </c>
    </row>
    <row r="31" customFormat="false" ht="12.75" hidden="false" customHeight="false" outlineLevel="0" collapsed="false">
      <c r="A31" s="6"/>
      <c r="B31" s="13" t="n">
        <v>2011</v>
      </c>
      <c r="C31" s="6" t="n">
        <f aca="false">D31+E31+F31+G31</f>
        <v>0</v>
      </c>
      <c r="D31" s="6"/>
      <c r="E31" s="6"/>
      <c r="F31" s="6"/>
      <c r="G31" s="6"/>
    </row>
    <row r="32" customFormat="false" ht="12.75" hidden="false" customHeight="false" outlineLevel="0" collapsed="false">
      <c r="A32" s="6"/>
      <c r="B32" s="13" t="n">
        <v>2012</v>
      </c>
      <c r="C32" s="6" t="n">
        <f aca="false">D32+E32+F32+G32</f>
        <v>0</v>
      </c>
      <c r="D32" s="6"/>
      <c r="E32" s="6"/>
      <c r="F32" s="6"/>
      <c r="G32" s="6"/>
    </row>
    <row r="33" customFormat="false" ht="12.75" hidden="false" customHeight="false" outlineLevel="0" collapsed="false">
      <c r="A33" s="6"/>
      <c r="B33" s="13" t="n">
        <v>2013</v>
      </c>
      <c r="C33" s="6" t="n">
        <f aca="false">D33+E33+F33+G33</f>
        <v>600</v>
      </c>
      <c r="D33" s="6"/>
      <c r="E33" s="6" t="n">
        <v>582</v>
      </c>
      <c r="F33" s="6" t="n">
        <v>18</v>
      </c>
      <c r="G33" s="6"/>
    </row>
    <row r="34" customFormat="false" ht="12.75" hidden="false" customHeight="false" outlineLevel="0" collapsed="false">
      <c r="A34" s="6"/>
      <c r="B34" s="13" t="n">
        <v>2014</v>
      </c>
      <c r="C34" s="6" t="n">
        <f aca="false">D34+E34+F34+G34</f>
        <v>3000</v>
      </c>
      <c r="D34" s="6"/>
      <c r="E34" s="6" t="n">
        <v>2910</v>
      </c>
      <c r="F34" s="6" t="n">
        <v>90</v>
      </c>
      <c r="G34" s="6"/>
    </row>
    <row r="35" customFormat="false" ht="12.75" hidden="false" customHeight="false" outlineLevel="0" collapsed="false">
      <c r="A35" s="6"/>
      <c r="B35" s="13" t="n">
        <v>2015</v>
      </c>
      <c r="C35" s="6" t="n">
        <f aca="false">D35+E35+F35+G35</f>
        <v>3000</v>
      </c>
      <c r="D35" s="6"/>
      <c r="E35" s="6" t="n">
        <v>2910</v>
      </c>
      <c r="F35" s="6" t="n">
        <v>90</v>
      </c>
      <c r="G35" s="6"/>
    </row>
    <row r="36" customFormat="false" ht="140.25" hidden="false" customHeight="false" outlineLevel="0" collapsed="false">
      <c r="A36" s="6" t="s">
        <v>23</v>
      </c>
      <c r="B36" s="22" t="s">
        <v>24</v>
      </c>
      <c r="C36" s="6" t="n">
        <v>20550</v>
      </c>
      <c r="D36" s="6" t="n">
        <v>0</v>
      </c>
      <c r="E36" s="6" t="n">
        <v>19934</v>
      </c>
      <c r="F36" s="6" t="n">
        <v>616</v>
      </c>
      <c r="G36" s="6" t="n">
        <v>0</v>
      </c>
    </row>
    <row r="37" customFormat="false" ht="12.75" hidden="false" customHeight="false" outlineLevel="0" collapsed="false">
      <c r="A37" s="6"/>
      <c r="B37" s="13" t="n">
        <v>2011</v>
      </c>
      <c r="C37" s="6" t="n">
        <f aca="false">D37+E37+F37+G37</f>
        <v>0</v>
      </c>
      <c r="D37" s="6"/>
      <c r="E37" s="6"/>
      <c r="F37" s="6"/>
      <c r="G37" s="6"/>
    </row>
    <row r="38" customFormat="false" ht="12.75" hidden="false" customHeight="false" outlineLevel="0" collapsed="false">
      <c r="A38" s="6"/>
      <c r="B38" s="13" t="n">
        <v>2012</v>
      </c>
      <c r="C38" s="6" t="n">
        <f aca="false">D38+E38+F38+G38</f>
        <v>0</v>
      </c>
      <c r="D38" s="6"/>
      <c r="E38" s="6"/>
      <c r="F38" s="6"/>
      <c r="G38" s="6"/>
    </row>
    <row r="39" customFormat="false" ht="12.75" hidden="false" customHeight="false" outlineLevel="0" collapsed="false">
      <c r="A39" s="6"/>
      <c r="B39" s="13" t="n">
        <v>2013</v>
      </c>
      <c r="C39" s="6" t="n">
        <f aca="false">D39+E39+F39+G39</f>
        <v>850</v>
      </c>
      <c r="D39" s="6"/>
      <c r="E39" s="6" t="n">
        <v>824</v>
      </c>
      <c r="F39" s="6" t="n">
        <v>26</v>
      </c>
      <c r="G39" s="6"/>
    </row>
    <row r="40" customFormat="false" ht="12.75" hidden="false" customHeight="false" outlineLevel="0" collapsed="false">
      <c r="A40" s="6"/>
      <c r="B40" s="13" t="n">
        <v>2014</v>
      </c>
      <c r="C40" s="6" t="n">
        <f aca="false">D40+E40+F40+G40</f>
        <v>10000</v>
      </c>
      <c r="D40" s="6"/>
      <c r="E40" s="6" t="n">
        <v>9700</v>
      </c>
      <c r="F40" s="6" t="n">
        <v>300</v>
      </c>
      <c r="G40" s="6"/>
    </row>
    <row r="41" customFormat="false" ht="12.75" hidden="false" customHeight="false" outlineLevel="0" collapsed="false">
      <c r="A41" s="6"/>
      <c r="B41" s="13" t="n">
        <v>2015</v>
      </c>
      <c r="C41" s="6" t="n">
        <f aca="false">D41+E41+F41+G41</f>
        <v>9700</v>
      </c>
      <c r="D41" s="6"/>
      <c r="E41" s="6" t="n">
        <v>9410</v>
      </c>
      <c r="F41" s="6" t="n">
        <v>290</v>
      </c>
      <c r="G41" s="6"/>
    </row>
    <row r="42" customFormat="false" ht="63.75" hidden="false" customHeight="false" outlineLevel="0" collapsed="false">
      <c r="A42" s="6" t="s">
        <v>25</v>
      </c>
      <c r="B42" s="22" t="s">
        <v>26</v>
      </c>
      <c r="C42" s="6" t="n">
        <v>20797</v>
      </c>
      <c r="D42" s="6" t="n">
        <v>0</v>
      </c>
      <c r="E42" s="6" t="n">
        <v>20173</v>
      </c>
      <c r="F42" s="6" t="n">
        <v>624</v>
      </c>
      <c r="G42" s="6" t="n">
        <v>0</v>
      </c>
    </row>
    <row r="43" customFormat="false" ht="12.75" hidden="false" customHeight="false" outlineLevel="0" collapsed="false">
      <c r="A43" s="6"/>
      <c r="B43" s="13" t="n">
        <v>2011</v>
      </c>
      <c r="C43" s="6" t="n">
        <f aca="false">D43+E43+F43+G43</f>
        <v>0</v>
      </c>
      <c r="D43" s="6"/>
      <c r="E43" s="6"/>
      <c r="F43" s="6"/>
      <c r="G43" s="6"/>
    </row>
    <row r="44" customFormat="false" ht="12.75" hidden="false" customHeight="false" outlineLevel="0" collapsed="false">
      <c r="A44" s="6"/>
      <c r="B44" s="13" t="n">
        <v>2012</v>
      </c>
      <c r="C44" s="6" t="n">
        <f aca="false">D44+E44+F44+G44</f>
        <v>890</v>
      </c>
      <c r="D44" s="6"/>
      <c r="E44" s="6" t="n">
        <v>863</v>
      </c>
      <c r="F44" s="6" t="n">
        <v>27</v>
      </c>
      <c r="G44" s="6"/>
    </row>
    <row r="45" customFormat="false" ht="12.75" hidden="false" customHeight="false" outlineLevel="0" collapsed="false">
      <c r="A45" s="6"/>
      <c r="B45" s="13" t="n">
        <v>2013</v>
      </c>
      <c r="C45" s="6" t="n">
        <f aca="false">D45+E45+F45+G45</f>
        <v>10000</v>
      </c>
      <c r="D45" s="6"/>
      <c r="E45" s="6" t="n">
        <v>9700</v>
      </c>
      <c r="F45" s="6" t="n">
        <v>300</v>
      </c>
      <c r="G45" s="6"/>
    </row>
    <row r="46" customFormat="false" ht="12.75" hidden="false" customHeight="false" outlineLevel="0" collapsed="false">
      <c r="A46" s="6"/>
      <c r="B46" s="13" t="n">
        <v>2014</v>
      </c>
      <c r="C46" s="6" t="n">
        <f aca="false">D46+E46+F46+G46</f>
        <v>9907</v>
      </c>
      <c r="D46" s="6"/>
      <c r="E46" s="6" t="n">
        <v>9610</v>
      </c>
      <c r="F46" s="6" t="n">
        <v>297</v>
      </c>
      <c r="G46" s="6"/>
    </row>
    <row r="47" customFormat="false" ht="12.75" hidden="false" customHeight="false" outlineLevel="0" collapsed="false">
      <c r="A47" s="6"/>
      <c r="B47" s="13" t="n">
        <v>2015</v>
      </c>
      <c r="C47" s="6" t="n">
        <f aca="false">D47+E47+F47+G47</f>
        <v>0</v>
      </c>
      <c r="D47" s="6"/>
      <c r="E47" s="6"/>
      <c r="F47" s="6"/>
      <c r="G47" s="6"/>
    </row>
    <row r="48" customFormat="false" ht="102" hidden="false" customHeight="false" outlineLevel="0" collapsed="false">
      <c r="A48" s="6" t="s">
        <v>27</v>
      </c>
      <c r="B48" s="22" t="s">
        <v>28</v>
      </c>
      <c r="C48" s="6" t="n">
        <v>20721</v>
      </c>
      <c r="D48" s="6" t="n">
        <v>0</v>
      </c>
      <c r="E48" s="6" t="n">
        <v>20099</v>
      </c>
      <c r="F48" s="6" t="n">
        <v>622</v>
      </c>
      <c r="G48" s="6" t="n">
        <v>0</v>
      </c>
    </row>
    <row r="49" customFormat="false" ht="12.75" hidden="false" customHeight="false" outlineLevel="0" collapsed="false">
      <c r="A49" s="6"/>
      <c r="B49" s="13" t="n">
        <v>2011</v>
      </c>
      <c r="C49" s="6" t="n">
        <f aca="false">D49+E49+F49+G49</f>
        <v>0</v>
      </c>
      <c r="D49" s="6"/>
      <c r="E49" s="6"/>
      <c r="F49" s="6"/>
      <c r="G49" s="6"/>
    </row>
    <row r="50" customFormat="false" ht="12.75" hidden="false" customHeight="false" outlineLevel="0" collapsed="false">
      <c r="A50" s="6"/>
      <c r="B50" s="13" t="n">
        <v>2012</v>
      </c>
      <c r="C50" s="6" t="n">
        <f aca="false">D50+E50+F50+G50</f>
        <v>0</v>
      </c>
      <c r="D50" s="6"/>
      <c r="E50" s="6"/>
      <c r="F50" s="6"/>
      <c r="G50" s="6"/>
    </row>
    <row r="51" customFormat="false" ht="12.75" hidden="false" customHeight="false" outlineLevel="0" collapsed="false">
      <c r="A51" s="6"/>
      <c r="B51" s="13" t="n">
        <v>2013</v>
      </c>
      <c r="C51" s="6" t="n">
        <f aca="false">D51+E51+F51+G51</f>
        <v>0</v>
      </c>
      <c r="D51" s="6"/>
      <c r="E51" s="6"/>
      <c r="F51" s="6"/>
      <c r="G51" s="6"/>
    </row>
    <row r="52" customFormat="false" ht="12.75" hidden="false" customHeight="false" outlineLevel="0" collapsed="false">
      <c r="A52" s="6"/>
      <c r="B52" s="13" t="n">
        <v>2014</v>
      </c>
      <c r="C52" s="6" t="n">
        <f aca="false">D52+E52+F52+G52</f>
        <v>9851</v>
      </c>
      <c r="D52" s="6"/>
      <c r="E52" s="6" t="n">
        <v>9555</v>
      </c>
      <c r="F52" s="6" t="n">
        <v>296</v>
      </c>
      <c r="G52" s="6"/>
    </row>
    <row r="53" customFormat="false" ht="12.75" hidden="false" customHeight="false" outlineLevel="0" collapsed="false">
      <c r="A53" s="6"/>
      <c r="B53" s="13" t="n">
        <v>2015</v>
      </c>
      <c r="C53" s="6" t="n">
        <f aca="false">D53+E53+F53+G53</f>
        <v>10870</v>
      </c>
      <c r="D53" s="6"/>
      <c r="E53" s="6" t="n">
        <v>10544</v>
      </c>
      <c r="F53" s="6" t="n">
        <v>326</v>
      </c>
      <c r="G53" s="6"/>
    </row>
    <row r="54" customFormat="false" ht="114.75" hidden="false" customHeight="false" outlineLevel="0" collapsed="false">
      <c r="A54" s="6" t="s">
        <v>29</v>
      </c>
      <c r="B54" s="22" t="s">
        <v>30</v>
      </c>
      <c r="C54" s="6" t="n">
        <v>19050</v>
      </c>
      <c r="D54" s="6" t="n">
        <v>0</v>
      </c>
      <c r="E54" s="6" t="n">
        <v>18479</v>
      </c>
      <c r="F54" s="6" t="n">
        <v>571</v>
      </c>
      <c r="G54" s="6" t="n">
        <v>0</v>
      </c>
    </row>
    <row r="55" customFormat="false" ht="12.75" hidden="false" customHeight="false" outlineLevel="0" collapsed="false">
      <c r="A55" s="6"/>
      <c r="B55" s="13" t="n">
        <v>2011</v>
      </c>
      <c r="C55" s="6" t="n">
        <f aca="false">D55+E55+F55+G55</f>
        <v>0</v>
      </c>
      <c r="D55" s="6"/>
      <c r="E55" s="6"/>
      <c r="F55" s="6"/>
      <c r="G55" s="6"/>
    </row>
    <row r="56" customFormat="false" ht="12.75" hidden="false" customHeight="false" outlineLevel="0" collapsed="false">
      <c r="A56" s="6"/>
      <c r="B56" s="13" t="n">
        <v>2012</v>
      </c>
      <c r="C56" s="6" t="n">
        <f aca="false">D56+E56+F56+G56</f>
        <v>780</v>
      </c>
      <c r="D56" s="6"/>
      <c r="E56" s="6" t="n">
        <v>757</v>
      </c>
      <c r="F56" s="6" t="n">
        <v>23</v>
      </c>
      <c r="G56" s="6"/>
    </row>
    <row r="57" customFormat="false" ht="12.75" hidden="false" customHeight="false" outlineLevel="0" collapsed="false">
      <c r="A57" s="6"/>
      <c r="B57" s="13" t="n">
        <v>2013</v>
      </c>
      <c r="C57" s="6" t="n">
        <f aca="false">D57+E57+F57+G57</f>
        <v>18270</v>
      </c>
      <c r="D57" s="6"/>
      <c r="E57" s="6" t="n">
        <v>17722</v>
      </c>
      <c r="F57" s="6" t="n">
        <v>548</v>
      </c>
      <c r="G57" s="6"/>
    </row>
    <row r="58" customFormat="false" ht="12.75" hidden="false" customHeight="false" outlineLevel="0" collapsed="false">
      <c r="A58" s="6"/>
      <c r="B58" s="13" t="n">
        <v>2014</v>
      </c>
      <c r="C58" s="6" t="n">
        <f aca="false">D58+E58+F58+G58</f>
        <v>0</v>
      </c>
      <c r="D58" s="6"/>
      <c r="E58" s="6"/>
      <c r="F58" s="6"/>
      <c r="G58" s="6"/>
    </row>
    <row r="59" customFormat="false" ht="12.75" hidden="false" customHeight="false" outlineLevel="0" collapsed="false">
      <c r="A59" s="6"/>
      <c r="B59" s="13" t="n">
        <v>2015</v>
      </c>
      <c r="C59" s="6" t="n">
        <f aca="false">D59+E59+F59+G59</f>
        <v>0</v>
      </c>
      <c r="D59" s="6"/>
      <c r="E59" s="6"/>
      <c r="F59" s="6"/>
      <c r="G59" s="6"/>
    </row>
    <row r="60" customFormat="false" ht="51" hidden="false" customHeight="false" outlineLevel="0" collapsed="false">
      <c r="A60" s="6" t="s">
        <v>31</v>
      </c>
      <c r="B60" s="22" t="s">
        <v>32</v>
      </c>
      <c r="C60" s="6" t="n">
        <v>3579</v>
      </c>
      <c r="D60" s="6" t="n">
        <v>0</v>
      </c>
      <c r="E60" s="6" t="n">
        <v>3471</v>
      </c>
      <c r="F60" s="6" t="n">
        <v>108</v>
      </c>
      <c r="G60" s="6" t="n">
        <v>0</v>
      </c>
    </row>
    <row r="61" customFormat="false" ht="12.75" hidden="false" customHeight="false" outlineLevel="0" collapsed="false">
      <c r="A61" s="6"/>
      <c r="B61" s="13" t="n">
        <v>2011</v>
      </c>
      <c r="C61" s="6" t="n">
        <f aca="false">D61+E61+F61+G61</f>
        <v>300</v>
      </c>
      <c r="D61" s="6"/>
      <c r="E61" s="6" t="n">
        <v>290</v>
      </c>
      <c r="F61" s="6" t="n">
        <v>10</v>
      </c>
      <c r="G61" s="6"/>
    </row>
    <row r="62" customFormat="false" ht="12.75" hidden="false" customHeight="false" outlineLevel="0" collapsed="false">
      <c r="A62" s="6"/>
      <c r="B62" s="13" t="n">
        <v>2012</v>
      </c>
      <c r="C62" s="6" t="n">
        <f aca="false">D62+E62+F62+G62</f>
        <v>600</v>
      </c>
      <c r="D62" s="6"/>
      <c r="E62" s="6" t="n">
        <v>582</v>
      </c>
      <c r="F62" s="6" t="n">
        <v>18</v>
      </c>
      <c r="G62" s="6"/>
    </row>
    <row r="63" customFormat="false" ht="12.75" hidden="false" customHeight="false" outlineLevel="0" collapsed="false">
      <c r="A63" s="6"/>
      <c r="B63" s="13" t="n">
        <v>2013</v>
      </c>
      <c r="C63" s="6" t="n">
        <f aca="false">D63+E63+F63+G63</f>
        <v>800</v>
      </c>
      <c r="D63" s="6"/>
      <c r="E63" s="6" t="n">
        <v>776</v>
      </c>
      <c r="F63" s="6" t="n">
        <v>24</v>
      </c>
      <c r="G63" s="6"/>
    </row>
    <row r="64" customFormat="false" ht="12.75" hidden="false" customHeight="false" outlineLevel="0" collapsed="false">
      <c r="A64" s="6"/>
      <c r="B64" s="13" t="n">
        <v>2014</v>
      </c>
      <c r="C64" s="6" t="n">
        <f aca="false">D64+E64+F64+G64</f>
        <v>879</v>
      </c>
      <c r="D64" s="6"/>
      <c r="E64" s="6" t="n">
        <v>853</v>
      </c>
      <c r="F64" s="6" t="n">
        <v>26</v>
      </c>
      <c r="G64" s="6"/>
    </row>
    <row r="65" customFormat="false" ht="12.75" hidden="false" customHeight="false" outlineLevel="0" collapsed="false">
      <c r="A65" s="6"/>
      <c r="B65" s="13" t="n">
        <v>2015</v>
      </c>
      <c r="C65" s="6" t="n">
        <f aca="false">D65+E65+F65+G65</f>
        <v>1000</v>
      </c>
      <c r="D65" s="6"/>
      <c r="E65" s="6" t="n">
        <v>970</v>
      </c>
      <c r="F65" s="6" t="n">
        <v>30</v>
      </c>
      <c r="G65" s="6"/>
    </row>
    <row r="66" customFormat="false" ht="102" hidden="false" customHeight="false" outlineLevel="0" collapsed="false">
      <c r="A66" s="6" t="s">
        <v>33</v>
      </c>
      <c r="B66" s="22" t="s">
        <v>34</v>
      </c>
      <c r="C66" s="6" t="n">
        <v>4500</v>
      </c>
      <c r="D66" s="6" t="n">
        <v>0</v>
      </c>
      <c r="E66" s="6" t="n">
        <v>4365</v>
      </c>
      <c r="F66" s="6" t="n">
        <v>135</v>
      </c>
      <c r="G66" s="6" t="n">
        <v>0</v>
      </c>
    </row>
    <row r="67" customFormat="false" ht="12.75" hidden="false" customHeight="false" outlineLevel="0" collapsed="false">
      <c r="A67" s="6"/>
      <c r="B67" s="13" t="n">
        <v>2011</v>
      </c>
      <c r="C67" s="6" t="n">
        <f aca="false">D67+E67+F67+G67</f>
        <v>0</v>
      </c>
      <c r="D67" s="6"/>
      <c r="E67" s="6"/>
      <c r="F67" s="6"/>
      <c r="G67" s="6"/>
    </row>
    <row r="68" customFormat="false" ht="12.75" hidden="false" customHeight="false" outlineLevel="0" collapsed="false">
      <c r="A68" s="6"/>
      <c r="B68" s="13" t="n">
        <v>2012</v>
      </c>
      <c r="C68" s="6" t="n">
        <f aca="false">D68+E68+F68+G68</f>
        <v>0</v>
      </c>
      <c r="D68" s="6"/>
      <c r="E68" s="6"/>
      <c r="F68" s="6"/>
      <c r="G68" s="6"/>
    </row>
    <row r="69" customFormat="false" ht="12.75" hidden="false" customHeight="false" outlineLevel="0" collapsed="false">
      <c r="A69" s="6"/>
      <c r="B69" s="13" t="n">
        <v>2013</v>
      </c>
      <c r="C69" s="6" t="n">
        <f aca="false">D69+E69+F69+G69</f>
        <v>0</v>
      </c>
      <c r="D69" s="6"/>
      <c r="E69" s="6"/>
      <c r="F69" s="6"/>
      <c r="G69" s="6"/>
    </row>
    <row r="70" customFormat="false" ht="12.75" hidden="false" customHeight="false" outlineLevel="0" collapsed="false">
      <c r="A70" s="6"/>
      <c r="B70" s="13" t="n">
        <v>2014</v>
      </c>
      <c r="C70" s="6" t="n">
        <f aca="false">D70+E70+F70+G70</f>
        <v>2000</v>
      </c>
      <c r="D70" s="6"/>
      <c r="E70" s="6" t="n">
        <v>1940</v>
      </c>
      <c r="F70" s="6" t="n">
        <v>60</v>
      </c>
      <c r="G70" s="6"/>
    </row>
    <row r="71" customFormat="false" ht="12.75" hidden="false" customHeight="false" outlineLevel="0" collapsed="false">
      <c r="A71" s="6"/>
      <c r="B71" s="13" t="n">
        <v>2015</v>
      </c>
      <c r="C71" s="6" t="n">
        <f aca="false">D71+E71+F71+G71</f>
        <v>2500</v>
      </c>
      <c r="D71" s="6"/>
      <c r="E71" s="6" t="n">
        <v>2425</v>
      </c>
      <c r="F71" s="6" t="n">
        <v>75</v>
      </c>
      <c r="G71" s="6"/>
    </row>
    <row r="72" customFormat="false" ht="51" hidden="false" customHeight="false" outlineLevel="0" collapsed="false">
      <c r="A72" s="6" t="s">
        <v>35</v>
      </c>
      <c r="B72" s="22" t="s">
        <v>36</v>
      </c>
      <c r="C72" s="6" t="n">
        <v>1800</v>
      </c>
      <c r="D72" s="6" t="n">
        <v>0</v>
      </c>
      <c r="E72" s="6" t="n">
        <v>1746</v>
      </c>
      <c r="F72" s="6" t="n">
        <v>54</v>
      </c>
      <c r="G72" s="6" t="n">
        <v>0</v>
      </c>
    </row>
    <row r="73" customFormat="false" ht="12.75" hidden="false" customHeight="false" outlineLevel="0" collapsed="false">
      <c r="A73" s="6"/>
      <c r="B73" s="13" t="n">
        <v>2011</v>
      </c>
      <c r="C73" s="6" t="n">
        <f aca="false">D73+E73+F73+G73</f>
        <v>0</v>
      </c>
      <c r="D73" s="6"/>
      <c r="E73" s="6"/>
      <c r="F73" s="6"/>
      <c r="G73" s="6"/>
    </row>
    <row r="74" customFormat="false" ht="12.75" hidden="false" customHeight="false" outlineLevel="0" collapsed="false">
      <c r="A74" s="6"/>
      <c r="B74" s="13" t="n">
        <v>2012</v>
      </c>
      <c r="C74" s="6" t="n">
        <f aca="false">D74+E74+F74+G74</f>
        <v>1800</v>
      </c>
      <c r="D74" s="6"/>
      <c r="E74" s="6" t="n">
        <v>1746</v>
      </c>
      <c r="F74" s="6" t="n">
        <v>54</v>
      </c>
      <c r="G74" s="6"/>
    </row>
    <row r="75" customFormat="false" ht="12.75" hidden="false" customHeight="false" outlineLevel="0" collapsed="false">
      <c r="A75" s="6"/>
      <c r="B75" s="13" t="n">
        <v>2013</v>
      </c>
      <c r="C75" s="6" t="n">
        <f aca="false">D75+E75+F75+G75</f>
        <v>0</v>
      </c>
      <c r="D75" s="6"/>
      <c r="E75" s="6"/>
      <c r="F75" s="6"/>
      <c r="G75" s="6"/>
    </row>
    <row r="76" customFormat="false" ht="12.75" hidden="false" customHeight="false" outlineLevel="0" collapsed="false">
      <c r="A76" s="6"/>
      <c r="B76" s="13" t="n">
        <v>2014</v>
      </c>
      <c r="C76" s="6" t="n">
        <f aca="false">D76+E76+F76+G76</f>
        <v>0</v>
      </c>
      <c r="D76" s="6"/>
      <c r="E76" s="6"/>
      <c r="F76" s="6"/>
      <c r="G76" s="6"/>
    </row>
    <row r="77" customFormat="false" ht="12.75" hidden="false" customHeight="false" outlineLevel="0" collapsed="false">
      <c r="A77" s="6"/>
      <c r="B77" s="13" t="n">
        <v>2015</v>
      </c>
      <c r="C77" s="6" t="n">
        <f aca="false">D77+E77+F77+G77</f>
        <v>0</v>
      </c>
      <c r="D77" s="6"/>
      <c r="E77" s="6"/>
      <c r="F77" s="6"/>
      <c r="G77" s="6"/>
    </row>
    <row r="78" customFormat="false" ht="76.5" hidden="false" customHeight="false" outlineLevel="0" collapsed="false">
      <c r="A78" s="6" t="s">
        <v>37</v>
      </c>
      <c r="B78" s="22" t="s">
        <v>38</v>
      </c>
      <c r="C78" s="6" t="n">
        <v>7386</v>
      </c>
      <c r="D78" s="6" t="n">
        <v>0</v>
      </c>
      <c r="E78" s="6" t="n">
        <v>7164</v>
      </c>
      <c r="F78" s="6" t="n">
        <v>222</v>
      </c>
      <c r="G78" s="6" t="n">
        <v>0</v>
      </c>
    </row>
    <row r="79" customFormat="false" ht="12.75" hidden="false" customHeight="false" outlineLevel="0" collapsed="false">
      <c r="A79" s="6"/>
      <c r="B79" s="13" t="n">
        <v>2011</v>
      </c>
      <c r="C79" s="6" t="n">
        <f aca="false">D79+E79+F79+G79</f>
        <v>0</v>
      </c>
      <c r="D79" s="6"/>
      <c r="E79" s="6"/>
      <c r="F79" s="6"/>
      <c r="G79" s="6"/>
    </row>
    <row r="80" customFormat="false" ht="12.75" hidden="false" customHeight="false" outlineLevel="0" collapsed="false">
      <c r="A80" s="6"/>
      <c r="B80" s="13" t="n">
        <v>2012</v>
      </c>
      <c r="C80" s="6" t="n">
        <f aca="false">D80+E80+F80+G80</f>
        <v>0</v>
      </c>
      <c r="D80" s="6"/>
      <c r="E80" s="6"/>
      <c r="F80" s="6"/>
      <c r="G80" s="6"/>
    </row>
    <row r="81" customFormat="false" ht="12.75" hidden="false" customHeight="false" outlineLevel="0" collapsed="false">
      <c r="A81" s="6"/>
      <c r="B81" s="13" t="n">
        <v>2013</v>
      </c>
      <c r="C81" s="6" t="n">
        <f aca="false">D81+E81+F81+G81</f>
        <v>0</v>
      </c>
      <c r="D81" s="6"/>
      <c r="E81" s="6"/>
      <c r="F81" s="6"/>
      <c r="G81" s="6"/>
    </row>
    <row r="82" customFormat="false" ht="12.75" hidden="false" customHeight="false" outlineLevel="0" collapsed="false">
      <c r="A82" s="6"/>
      <c r="B82" s="13" t="n">
        <v>2014</v>
      </c>
      <c r="C82" s="6" t="n">
        <f aca="false">D82+E82+F82+G82</f>
        <v>3700</v>
      </c>
      <c r="D82" s="6"/>
      <c r="E82" s="6" t="n">
        <v>3589</v>
      </c>
      <c r="F82" s="6" t="n">
        <v>111</v>
      </c>
      <c r="G82" s="6"/>
    </row>
    <row r="83" customFormat="false" ht="12.75" hidden="false" customHeight="false" outlineLevel="0" collapsed="false">
      <c r="A83" s="6"/>
      <c r="B83" s="13" t="n">
        <v>2015</v>
      </c>
      <c r="C83" s="6" t="n">
        <f aca="false">D83+E83+F83+G83</f>
        <v>3686</v>
      </c>
      <c r="D83" s="6"/>
      <c r="E83" s="6" t="n">
        <v>3575</v>
      </c>
      <c r="F83" s="6" t="n">
        <v>111</v>
      </c>
      <c r="G83" s="6"/>
    </row>
    <row r="84" customFormat="false" ht="51" hidden="false" customHeight="false" outlineLevel="0" collapsed="false">
      <c r="A84" s="6" t="s">
        <v>39</v>
      </c>
      <c r="B84" s="22" t="s">
        <v>40</v>
      </c>
      <c r="C84" s="6" t="n">
        <v>2522</v>
      </c>
      <c r="D84" s="6" t="n">
        <v>0</v>
      </c>
      <c r="E84" s="6" t="n">
        <v>2446</v>
      </c>
      <c r="F84" s="6" t="n">
        <v>76</v>
      </c>
      <c r="G84" s="6" t="n">
        <v>0</v>
      </c>
    </row>
    <row r="85" customFormat="false" ht="12.75" hidden="false" customHeight="false" outlineLevel="0" collapsed="false">
      <c r="A85" s="6"/>
      <c r="B85" s="13" t="n">
        <v>2011</v>
      </c>
      <c r="C85" s="6" t="n">
        <f aca="false">D85+E85+F85+G85</f>
        <v>0</v>
      </c>
      <c r="D85" s="6"/>
      <c r="E85" s="6"/>
      <c r="F85" s="6"/>
      <c r="G85" s="6"/>
    </row>
    <row r="86" customFormat="false" ht="12.75" hidden="false" customHeight="false" outlineLevel="0" collapsed="false">
      <c r="A86" s="6"/>
      <c r="B86" s="13" t="n">
        <v>2012</v>
      </c>
      <c r="C86" s="6" t="n">
        <f aca="false">D86+E86+F86+G86</f>
        <v>0</v>
      </c>
      <c r="D86" s="6"/>
      <c r="E86" s="6"/>
      <c r="F86" s="6"/>
      <c r="G86" s="6"/>
    </row>
    <row r="87" customFormat="false" ht="12.75" hidden="false" customHeight="false" outlineLevel="0" collapsed="false">
      <c r="A87" s="6"/>
      <c r="B87" s="13" t="n">
        <v>2013</v>
      </c>
      <c r="C87" s="6" t="n">
        <f aca="false">D87+E87+F87+G87</f>
        <v>0</v>
      </c>
      <c r="D87" s="6"/>
      <c r="E87" s="6"/>
      <c r="F87" s="6"/>
      <c r="G87" s="6"/>
    </row>
    <row r="88" customFormat="false" ht="12.75" hidden="false" customHeight="false" outlineLevel="0" collapsed="false">
      <c r="A88" s="6"/>
      <c r="B88" s="13" t="n">
        <v>2014</v>
      </c>
      <c r="C88" s="6" t="n">
        <f aca="false">D88+E88+F88+G88</f>
        <v>2522</v>
      </c>
      <c r="D88" s="6"/>
      <c r="E88" s="6" t="n">
        <v>2446</v>
      </c>
      <c r="F88" s="6" t="n">
        <v>76</v>
      </c>
      <c r="G88" s="6"/>
    </row>
    <row r="89" customFormat="false" ht="12.75" hidden="false" customHeight="false" outlineLevel="0" collapsed="false">
      <c r="A89" s="6"/>
      <c r="B89" s="13" t="n">
        <v>2015</v>
      </c>
      <c r="C89" s="6" t="n">
        <f aca="false">D89+E89+F89+G89</f>
        <v>0</v>
      </c>
      <c r="D89" s="6"/>
      <c r="E89" s="6"/>
      <c r="F89" s="6"/>
      <c r="G89" s="6"/>
    </row>
    <row r="90" customFormat="false" ht="51" hidden="false" customHeight="false" outlineLevel="0" collapsed="false">
      <c r="A90" s="6" t="s">
        <v>41</v>
      </c>
      <c r="B90" s="22" t="s">
        <v>42</v>
      </c>
      <c r="C90" s="6" t="n">
        <v>3280</v>
      </c>
      <c r="D90" s="6" t="n">
        <v>0</v>
      </c>
      <c r="E90" s="6" t="n">
        <v>3182</v>
      </c>
      <c r="F90" s="6" t="n">
        <v>98</v>
      </c>
      <c r="G90" s="6" t="n">
        <v>0</v>
      </c>
    </row>
    <row r="91" customFormat="false" ht="12.75" hidden="false" customHeight="false" outlineLevel="0" collapsed="false">
      <c r="A91" s="6"/>
      <c r="B91" s="13" t="n">
        <v>2011</v>
      </c>
      <c r="C91" s="6" t="n">
        <f aca="false">D91+E91+F91+G91</f>
        <v>0</v>
      </c>
      <c r="D91" s="6"/>
      <c r="E91" s="6"/>
      <c r="F91" s="6"/>
      <c r="G91" s="6"/>
    </row>
    <row r="92" customFormat="false" ht="12.75" hidden="false" customHeight="false" outlineLevel="0" collapsed="false">
      <c r="A92" s="6"/>
      <c r="B92" s="13" t="n">
        <v>2012</v>
      </c>
      <c r="C92" s="6" t="n">
        <f aca="false">D92+E92+F92+G92</f>
        <v>0</v>
      </c>
      <c r="D92" s="6"/>
      <c r="E92" s="6"/>
      <c r="F92" s="6"/>
      <c r="G92" s="6"/>
    </row>
    <row r="93" customFormat="false" ht="12.75" hidden="false" customHeight="false" outlineLevel="0" collapsed="false">
      <c r="A93" s="6"/>
      <c r="B93" s="13" t="n">
        <v>2013</v>
      </c>
      <c r="C93" s="6" t="n">
        <f aca="false">D93+E93+F93+G93</f>
        <v>0</v>
      </c>
      <c r="D93" s="6"/>
      <c r="E93" s="6"/>
      <c r="F93" s="6"/>
      <c r="G93" s="6"/>
    </row>
    <row r="94" customFormat="false" ht="12.75" hidden="false" customHeight="false" outlineLevel="0" collapsed="false">
      <c r="A94" s="6"/>
      <c r="B94" s="13" t="n">
        <v>2014</v>
      </c>
      <c r="C94" s="6" t="n">
        <f aca="false">D94+E94+F94+G94</f>
        <v>3280</v>
      </c>
      <c r="D94" s="6"/>
      <c r="E94" s="6" t="n">
        <v>3182</v>
      </c>
      <c r="F94" s="6" t="n">
        <v>98</v>
      </c>
      <c r="G94" s="6"/>
    </row>
    <row r="95" customFormat="false" ht="12.75" hidden="false" customHeight="false" outlineLevel="0" collapsed="false">
      <c r="A95" s="6"/>
      <c r="B95" s="13" t="n">
        <v>2015</v>
      </c>
      <c r="C95" s="6" t="n">
        <f aca="false">D95+E95+F95+G95</f>
        <v>0</v>
      </c>
      <c r="D95" s="6"/>
      <c r="E95" s="6"/>
      <c r="F95" s="6"/>
      <c r="G95" s="6"/>
    </row>
    <row r="96" customFormat="false" ht="51" hidden="false" customHeight="false" outlineLevel="0" collapsed="false">
      <c r="A96" s="6" t="s">
        <v>43</v>
      </c>
      <c r="B96" s="22" t="s">
        <v>44</v>
      </c>
      <c r="C96" s="6" t="n">
        <v>1800</v>
      </c>
      <c r="D96" s="6" t="n">
        <v>0</v>
      </c>
      <c r="E96" s="6" t="n">
        <v>1746</v>
      </c>
      <c r="F96" s="6" t="n">
        <v>54</v>
      </c>
      <c r="G96" s="6" t="n">
        <v>0</v>
      </c>
    </row>
    <row r="97" customFormat="false" ht="12.75" hidden="false" customHeight="false" outlineLevel="0" collapsed="false">
      <c r="A97" s="6"/>
      <c r="B97" s="13" t="n">
        <v>2011</v>
      </c>
      <c r="C97" s="6" t="n">
        <f aca="false">D97+E97+F97+G97</f>
        <v>0</v>
      </c>
      <c r="D97" s="6"/>
      <c r="E97" s="6"/>
      <c r="F97" s="6"/>
      <c r="G97" s="6"/>
    </row>
    <row r="98" customFormat="false" ht="12.75" hidden="false" customHeight="false" outlineLevel="0" collapsed="false">
      <c r="A98" s="6"/>
      <c r="B98" s="13" t="n">
        <v>2012</v>
      </c>
      <c r="C98" s="6" t="n">
        <f aca="false">D98+E98+F98+G98</f>
        <v>0</v>
      </c>
      <c r="D98" s="6"/>
      <c r="E98" s="6"/>
      <c r="F98" s="6"/>
      <c r="G98" s="6"/>
    </row>
    <row r="99" customFormat="false" ht="12.75" hidden="false" customHeight="false" outlineLevel="0" collapsed="false">
      <c r="A99" s="6"/>
      <c r="B99" s="13" t="n">
        <v>2013</v>
      </c>
      <c r="C99" s="6" t="n">
        <f aca="false">D99+E99+F99+G99</f>
        <v>1800</v>
      </c>
      <c r="D99" s="6"/>
      <c r="E99" s="6" t="n">
        <v>1746</v>
      </c>
      <c r="F99" s="6" t="n">
        <v>54</v>
      </c>
      <c r="G99" s="6"/>
    </row>
    <row r="100" customFormat="false" ht="12.75" hidden="false" customHeight="false" outlineLevel="0" collapsed="false">
      <c r="A100" s="6"/>
      <c r="B100" s="13" t="n">
        <v>2014</v>
      </c>
      <c r="C100" s="6" t="n">
        <f aca="false">D100+E100+F100+G100</f>
        <v>0</v>
      </c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13" t="n">
        <v>2015</v>
      </c>
      <c r="C101" s="6" t="n">
        <f aca="false">D101+E101+F101+G101</f>
        <v>0</v>
      </c>
      <c r="D101" s="6"/>
      <c r="E101" s="6"/>
      <c r="F101" s="6"/>
      <c r="G101" s="6"/>
    </row>
    <row r="102" customFormat="false" ht="51" hidden="false" customHeight="false" outlineLevel="0" collapsed="false">
      <c r="A102" s="6" t="s">
        <v>45</v>
      </c>
      <c r="B102" s="22" t="s">
        <v>46</v>
      </c>
      <c r="C102" s="6" t="n">
        <v>2095</v>
      </c>
      <c r="D102" s="6" t="n">
        <v>0</v>
      </c>
      <c r="E102" s="6" t="n">
        <v>2074</v>
      </c>
      <c r="F102" s="6" t="n">
        <v>21</v>
      </c>
      <c r="G102" s="6" t="n">
        <v>0</v>
      </c>
    </row>
    <row r="103" customFormat="false" ht="12.75" hidden="false" customHeight="false" outlineLevel="0" collapsed="false">
      <c r="A103" s="6"/>
      <c r="B103" s="13" t="n">
        <v>2011</v>
      </c>
      <c r="C103" s="6" t="n">
        <f aca="false">D103+E103+F103+G103</f>
        <v>2095</v>
      </c>
      <c r="D103" s="6"/>
      <c r="E103" s="6" t="n">
        <v>2074</v>
      </c>
      <c r="F103" s="6" t="n">
        <v>21</v>
      </c>
      <c r="G103" s="6"/>
    </row>
    <row r="104" customFormat="false" ht="12.75" hidden="false" customHeight="false" outlineLevel="0" collapsed="false">
      <c r="A104" s="6"/>
      <c r="B104" s="13" t="n">
        <v>2012</v>
      </c>
      <c r="C104" s="6" t="n">
        <f aca="false">D104+E104+F104+G104</f>
        <v>0</v>
      </c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13" t="n">
        <v>2013</v>
      </c>
      <c r="C105" s="6" t="n">
        <f aca="false">D105+E105+F105+G105</f>
        <v>0</v>
      </c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13" t="n">
        <v>2014</v>
      </c>
      <c r="C106" s="6" t="n">
        <f aca="false">D106+E106+F106+G106</f>
        <v>0</v>
      </c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13" t="n">
        <v>2015</v>
      </c>
      <c r="C107" s="6" t="n">
        <f aca="false">D107+E107+F107+G107</f>
        <v>0</v>
      </c>
      <c r="D107" s="6"/>
      <c r="E107" s="6"/>
      <c r="F107" s="6"/>
      <c r="G107" s="6"/>
    </row>
    <row r="108" customFormat="false" ht="51" hidden="false" customHeight="false" outlineLevel="0" collapsed="false">
      <c r="A108" s="6" t="s">
        <v>47</v>
      </c>
      <c r="B108" s="22" t="s">
        <v>48</v>
      </c>
      <c r="C108" s="6" t="n">
        <v>1087</v>
      </c>
      <c r="D108" s="6" t="n">
        <v>0</v>
      </c>
      <c r="E108" s="6" t="n">
        <v>1077</v>
      </c>
      <c r="F108" s="6" t="n">
        <v>10</v>
      </c>
      <c r="G108" s="6" t="n">
        <v>0</v>
      </c>
    </row>
    <row r="109" customFormat="false" ht="12.75" hidden="false" customHeight="false" outlineLevel="0" collapsed="false">
      <c r="A109" s="6"/>
      <c r="B109" s="13" t="n">
        <v>2011</v>
      </c>
      <c r="C109" s="6" t="n">
        <f aca="false">D109+E109+F109+G109</f>
        <v>1087</v>
      </c>
      <c r="D109" s="6"/>
      <c r="E109" s="6" t="n">
        <v>1077</v>
      </c>
      <c r="F109" s="6" t="n">
        <v>10</v>
      </c>
      <c r="G109" s="6"/>
    </row>
    <row r="110" customFormat="false" ht="12.75" hidden="false" customHeight="false" outlineLevel="0" collapsed="false">
      <c r="A110" s="6"/>
      <c r="B110" s="13" t="n">
        <v>2012</v>
      </c>
      <c r="C110" s="6" t="n">
        <f aca="false">D110+E110+F110+G110</f>
        <v>0</v>
      </c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13" t="n">
        <v>2013</v>
      </c>
      <c r="C111" s="6" t="n">
        <f aca="false">D111+E111+F111+G111</f>
        <v>0</v>
      </c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13" t="n">
        <v>2014</v>
      </c>
      <c r="C112" s="6" t="n">
        <f aca="false">D112+E112+F112+G112</f>
        <v>0</v>
      </c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13" t="n">
        <v>2015</v>
      </c>
      <c r="C113" s="6" t="n">
        <f aca="false">D113+E113+F113+G113</f>
        <v>0</v>
      </c>
      <c r="D113" s="6"/>
      <c r="E113" s="6"/>
      <c r="F113" s="6"/>
      <c r="G113" s="6"/>
    </row>
    <row r="114" customFormat="false" ht="51" hidden="false" customHeight="false" outlineLevel="0" collapsed="false">
      <c r="A114" s="6" t="s">
        <v>49</v>
      </c>
      <c r="B114" s="22" t="s">
        <v>50</v>
      </c>
      <c r="C114" s="6" t="n">
        <v>5125</v>
      </c>
      <c r="D114" s="6" t="n">
        <v>0</v>
      </c>
      <c r="E114" s="6" t="n">
        <v>5075</v>
      </c>
      <c r="F114" s="6" t="n">
        <v>50</v>
      </c>
      <c r="G114" s="6" t="n">
        <v>0</v>
      </c>
    </row>
    <row r="115" customFormat="false" ht="12.75" hidden="false" customHeight="false" outlineLevel="0" collapsed="false">
      <c r="A115" s="6"/>
      <c r="B115" s="13" t="n">
        <v>2011</v>
      </c>
      <c r="C115" s="6" t="n">
        <f aca="false">D115+E115+F115+G115</f>
        <v>5125</v>
      </c>
      <c r="D115" s="6"/>
      <c r="E115" s="6" t="n">
        <v>5075</v>
      </c>
      <c r="F115" s="6" t="n">
        <v>50</v>
      </c>
      <c r="G115" s="6"/>
    </row>
    <row r="116" customFormat="false" ht="12.75" hidden="false" customHeight="false" outlineLevel="0" collapsed="false">
      <c r="A116" s="6"/>
      <c r="B116" s="13" t="n">
        <v>2012</v>
      </c>
      <c r="C116" s="6" t="n">
        <f aca="false">D116+E116+F116+G116</f>
        <v>0</v>
      </c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13" t="n">
        <v>2013</v>
      </c>
      <c r="C117" s="6" t="n">
        <f aca="false">D117+E117+F117+G117</f>
        <v>0</v>
      </c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13" t="n">
        <v>2014</v>
      </c>
      <c r="C118" s="6" t="n">
        <f aca="false">D118+E118+F118+G118</f>
        <v>0</v>
      </c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13" t="n">
        <v>2015</v>
      </c>
      <c r="C119" s="6" t="n">
        <f aca="false">D119+E119+F119+G119</f>
        <v>0</v>
      </c>
      <c r="D119" s="6"/>
      <c r="E119" s="6"/>
      <c r="F119" s="6"/>
      <c r="G119" s="6"/>
    </row>
    <row r="120" customFormat="false" ht="51" hidden="false" customHeight="false" outlineLevel="0" collapsed="false">
      <c r="A120" s="6" t="s">
        <v>51</v>
      </c>
      <c r="B120" s="22" t="s">
        <v>52</v>
      </c>
      <c r="C120" s="6" t="n">
        <v>1364</v>
      </c>
      <c r="D120" s="6" t="n">
        <v>0</v>
      </c>
      <c r="E120" s="6" t="n">
        <v>1350</v>
      </c>
      <c r="F120" s="6" t="n">
        <v>14</v>
      </c>
      <c r="G120" s="6" t="n">
        <v>0</v>
      </c>
    </row>
    <row r="121" customFormat="false" ht="12.75" hidden="false" customHeight="false" outlineLevel="0" collapsed="false">
      <c r="A121" s="6"/>
      <c r="B121" s="13" t="n">
        <v>2011</v>
      </c>
      <c r="C121" s="6" t="n">
        <f aca="false">D121+E121+F121+G121</f>
        <v>1364</v>
      </c>
      <c r="D121" s="6"/>
      <c r="E121" s="6" t="n">
        <v>1350</v>
      </c>
      <c r="F121" s="6" t="n">
        <v>14</v>
      </c>
      <c r="G121" s="6"/>
    </row>
    <row r="122" customFormat="false" ht="12.75" hidden="false" customHeight="false" outlineLevel="0" collapsed="false">
      <c r="A122" s="6"/>
      <c r="B122" s="13" t="n">
        <v>2012</v>
      </c>
      <c r="C122" s="6" t="n">
        <f aca="false">D122+E122+F122+G122</f>
        <v>0</v>
      </c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13" t="n">
        <v>2013</v>
      </c>
      <c r="C123" s="6" t="n">
        <f aca="false">D123+E123+F123+G123</f>
        <v>0</v>
      </c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13" t="n">
        <v>2014</v>
      </c>
      <c r="C124" s="6" t="n">
        <f aca="false">D124+E124+F124+G124</f>
        <v>0</v>
      </c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13" t="n">
        <v>2015</v>
      </c>
      <c r="C125" s="6" t="n">
        <f aca="false">D125+E125+F125+G125</f>
        <v>0</v>
      </c>
      <c r="D125" s="6"/>
      <c r="E125" s="6"/>
      <c r="F125" s="6"/>
      <c r="G125" s="6"/>
    </row>
    <row r="126" customFormat="false" ht="51" hidden="false" customHeight="false" outlineLevel="0" collapsed="false">
      <c r="A126" s="6" t="s">
        <v>53</v>
      </c>
      <c r="B126" s="22" t="s">
        <v>54</v>
      </c>
      <c r="C126" s="6" t="n">
        <v>993</v>
      </c>
      <c r="D126" s="6" t="n">
        <v>0</v>
      </c>
      <c r="E126" s="6" t="n">
        <v>983</v>
      </c>
      <c r="F126" s="6" t="n">
        <v>10</v>
      </c>
      <c r="G126" s="6" t="n">
        <v>0</v>
      </c>
    </row>
    <row r="127" customFormat="false" ht="12.75" hidden="false" customHeight="false" outlineLevel="0" collapsed="false">
      <c r="A127" s="6"/>
      <c r="B127" s="13" t="n">
        <v>2011</v>
      </c>
      <c r="C127" s="6" t="n">
        <f aca="false">D127+E127+F127+G127</f>
        <v>993</v>
      </c>
      <c r="D127" s="6"/>
      <c r="E127" s="6" t="n">
        <v>983</v>
      </c>
      <c r="F127" s="6" t="n">
        <v>10</v>
      </c>
      <c r="G127" s="6"/>
    </row>
    <row r="128" customFormat="false" ht="12.75" hidden="false" customHeight="false" outlineLevel="0" collapsed="false">
      <c r="A128" s="6"/>
      <c r="B128" s="13" t="n">
        <v>2012</v>
      </c>
      <c r="C128" s="6" t="n">
        <f aca="false">D128+E128+F128+G128</f>
        <v>0</v>
      </c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13" t="n">
        <v>2013</v>
      </c>
      <c r="C129" s="6" t="n">
        <f aca="false">D129+E129+F129+G129</f>
        <v>0</v>
      </c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13" t="n">
        <v>2014</v>
      </c>
      <c r="C130" s="6" t="n">
        <f aca="false">D130+E130+F130+G130</f>
        <v>0</v>
      </c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13" t="n">
        <v>2015</v>
      </c>
      <c r="C131" s="6" t="n">
        <f aca="false">D131+E131+F131+G131</f>
        <v>0</v>
      </c>
      <c r="D131" s="6"/>
      <c r="E131" s="6"/>
      <c r="F131" s="6"/>
      <c r="G131" s="6"/>
    </row>
    <row r="132" customFormat="false" ht="76.5" hidden="false" customHeight="false" outlineLevel="0" collapsed="false">
      <c r="A132" s="6" t="s">
        <v>55</v>
      </c>
      <c r="B132" s="22" t="s">
        <v>56</v>
      </c>
      <c r="C132" s="6" t="n">
        <v>160</v>
      </c>
      <c r="D132" s="6" t="n">
        <v>0</v>
      </c>
      <c r="E132" s="6" t="n">
        <v>0</v>
      </c>
      <c r="F132" s="6" t="n">
        <v>160</v>
      </c>
      <c r="G132" s="6" t="n">
        <v>0</v>
      </c>
    </row>
    <row r="133" customFormat="false" ht="12.75" hidden="false" customHeight="false" outlineLevel="0" collapsed="false">
      <c r="A133" s="6"/>
      <c r="B133" s="13" t="n">
        <v>2011</v>
      </c>
      <c r="C133" s="6" t="n">
        <f aca="false">D133+E133+F133+G133</f>
        <v>160</v>
      </c>
      <c r="D133" s="6"/>
      <c r="E133" s="6"/>
      <c r="F133" s="6" t="n">
        <v>160</v>
      </c>
      <c r="G133" s="6"/>
    </row>
    <row r="134" customFormat="false" ht="12.75" hidden="false" customHeight="false" outlineLevel="0" collapsed="false">
      <c r="A134" s="6"/>
      <c r="B134" s="13" t="n">
        <v>2012</v>
      </c>
      <c r="C134" s="6" t="n">
        <f aca="false">D134+E134+F134+G134</f>
        <v>0</v>
      </c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13" t="n">
        <v>2013</v>
      </c>
      <c r="C135" s="6" t="n">
        <f aca="false">D135+E135+F135+G135</f>
        <v>0</v>
      </c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13" t="n">
        <v>2014</v>
      </c>
      <c r="C136" s="6" t="n">
        <f aca="false">D136+E136+F136+G136</f>
        <v>0</v>
      </c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13" t="n">
        <v>2015</v>
      </c>
      <c r="C137" s="6" t="n">
        <f aca="false">D137+E137+F137+G137</f>
        <v>0</v>
      </c>
      <c r="D137" s="6"/>
      <c r="E137" s="6"/>
      <c r="F137" s="6"/>
      <c r="G137" s="6"/>
    </row>
    <row r="138" customFormat="false" ht="102" hidden="false" customHeight="false" outlineLevel="0" collapsed="false">
      <c r="A138" s="6" t="s">
        <v>57</v>
      </c>
      <c r="B138" s="22" t="s">
        <v>58</v>
      </c>
      <c r="C138" s="6" t="n">
        <v>300</v>
      </c>
      <c r="D138" s="6" t="n">
        <v>0</v>
      </c>
      <c r="E138" s="6" t="n">
        <v>0</v>
      </c>
      <c r="F138" s="6" t="n">
        <v>300</v>
      </c>
      <c r="G138" s="6" t="n">
        <v>0</v>
      </c>
    </row>
    <row r="139" customFormat="false" ht="12.75" hidden="false" customHeight="false" outlineLevel="0" collapsed="false">
      <c r="A139" s="6"/>
      <c r="B139" s="13" t="n">
        <v>2011</v>
      </c>
      <c r="C139" s="6" t="n">
        <f aca="false">D139+E139+F139+G139</f>
        <v>300</v>
      </c>
      <c r="D139" s="6"/>
      <c r="E139" s="6"/>
      <c r="F139" s="6" t="n">
        <v>300</v>
      </c>
      <c r="G139" s="6"/>
    </row>
    <row r="140" customFormat="false" ht="12.75" hidden="false" customHeight="false" outlineLevel="0" collapsed="false">
      <c r="A140" s="6"/>
      <c r="B140" s="13" t="n">
        <v>2012</v>
      </c>
      <c r="C140" s="6" t="n">
        <f aca="false">D140+E140+F140+G140</f>
        <v>0</v>
      </c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13" t="n">
        <v>2013</v>
      </c>
      <c r="C141" s="6" t="n">
        <f aca="false">D141+E141+F141+G141</f>
        <v>0</v>
      </c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13" t="n">
        <v>2014</v>
      </c>
      <c r="C142" s="6" t="n">
        <f aca="false">D142+E142+F142+G142</f>
        <v>0</v>
      </c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13" t="n">
        <v>2015</v>
      </c>
      <c r="C143" s="6" t="n">
        <f aca="false">D143+E143+F143+G143</f>
        <v>0</v>
      </c>
      <c r="D143" s="6"/>
      <c r="E143" s="6"/>
      <c r="F143" s="6"/>
      <c r="G143" s="6"/>
    </row>
    <row r="144" customFormat="false" ht="63.75" hidden="false" customHeight="false" outlineLevel="0" collapsed="false">
      <c r="A144" s="6" t="s">
        <v>59</v>
      </c>
      <c r="B144" s="22" t="s">
        <v>60</v>
      </c>
      <c r="C144" s="6" t="n">
        <v>203</v>
      </c>
      <c r="D144" s="6" t="n">
        <v>0</v>
      </c>
      <c r="E144" s="6" t="n">
        <v>0</v>
      </c>
      <c r="F144" s="6" t="n">
        <v>203</v>
      </c>
      <c r="G144" s="6" t="n">
        <v>0</v>
      </c>
    </row>
    <row r="145" customFormat="false" ht="12.75" hidden="false" customHeight="false" outlineLevel="0" collapsed="false">
      <c r="A145" s="6"/>
      <c r="B145" s="13" t="n">
        <v>2011</v>
      </c>
      <c r="C145" s="6" t="n">
        <f aca="false">D145+E145+F145+G145</f>
        <v>203</v>
      </c>
      <c r="D145" s="6"/>
      <c r="E145" s="6"/>
      <c r="F145" s="6" t="n">
        <v>203</v>
      </c>
      <c r="G145" s="6"/>
    </row>
    <row r="146" customFormat="false" ht="12.75" hidden="false" customHeight="false" outlineLevel="0" collapsed="false">
      <c r="A146" s="6"/>
      <c r="B146" s="13" t="n">
        <v>2012</v>
      </c>
      <c r="C146" s="6" t="n">
        <f aca="false">D146+E146+F146+G146</f>
        <v>0</v>
      </c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13" t="n">
        <v>2013</v>
      </c>
      <c r="C147" s="6" t="n">
        <f aca="false">D147+E147+F147+G147</f>
        <v>0</v>
      </c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13" t="n">
        <v>2014</v>
      </c>
      <c r="C148" s="6" t="n">
        <f aca="false">D148+E148+F148+G148</f>
        <v>0</v>
      </c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13" t="n">
        <v>2015</v>
      </c>
      <c r="C149" s="6" t="n">
        <f aca="false">D149+E149+F149+G149</f>
        <v>0</v>
      </c>
      <c r="D149" s="6"/>
      <c r="E149" s="6"/>
      <c r="F149" s="6"/>
      <c r="G149" s="6"/>
    </row>
    <row r="150" customFormat="false" ht="51" hidden="false" customHeight="false" outlineLevel="0" collapsed="false">
      <c r="A150" s="6" t="s">
        <v>61</v>
      </c>
      <c r="B150" s="22" t="s">
        <v>62</v>
      </c>
      <c r="C150" s="6" t="n">
        <v>500</v>
      </c>
      <c r="D150" s="6" t="n">
        <v>0</v>
      </c>
      <c r="E150" s="6" t="n">
        <v>0</v>
      </c>
      <c r="F150" s="6" t="n">
        <v>500</v>
      </c>
      <c r="G150" s="6" t="n">
        <v>0</v>
      </c>
    </row>
    <row r="151" customFormat="false" ht="12.75" hidden="false" customHeight="false" outlineLevel="0" collapsed="false">
      <c r="A151" s="6"/>
      <c r="B151" s="13" t="n">
        <v>2011</v>
      </c>
      <c r="C151" s="6" t="n">
        <f aca="false">D151+E151+F151+G151</f>
        <v>500</v>
      </c>
      <c r="D151" s="6"/>
      <c r="E151" s="6"/>
      <c r="F151" s="6" t="n">
        <v>500</v>
      </c>
      <c r="G151" s="6"/>
    </row>
    <row r="152" customFormat="false" ht="12.75" hidden="false" customHeight="false" outlineLevel="0" collapsed="false">
      <c r="A152" s="6"/>
      <c r="B152" s="13" t="n">
        <v>2012</v>
      </c>
      <c r="C152" s="6" t="n">
        <f aca="false">D152+E152+F152+G152</f>
        <v>0</v>
      </c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13" t="n">
        <v>2013</v>
      </c>
      <c r="C153" s="6" t="n">
        <f aca="false">D153+E153+F153+G153</f>
        <v>0</v>
      </c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13" t="n">
        <v>2014</v>
      </c>
      <c r="C154" s="6" t="n">
        <f aca="false">D154+E154+F154+G154</f>
        <v>0</v>
      </c>
      <c r="D154" s="6"/>
      <c r="E154" s="6"/>
      <c r="F154" s="6"/>
      <c r="G154" s="6"/>
    </row>
    <row r="155" customFormat="false" ht="12.75" hidden="false" customHeight="false" outlineLevel="0" collapsed="false">
      <c r="A155" s="6"/>
      <c r="B155" s="13" t="n">
        <v>2015</v>
      </c>
      <c r="C155" s="6" t="n">
        <f aca="false">D155+E155+F155+G155</f>
        <v>0</v>
      </c>
      <c r="D155" s="6"/>
      <c r="E155" s="6"/>
      <c r="F155" s="6"/>
      <c r="G155" s="6"/>
    </row>
    <row r="156" customFormat="false" ht="63.75" hidden="false" customHeight="false" outlineLevel="0" collapsed="false">
      <c r="A156" s="6" t="s">
        <v>63</v>
      </c>
      <c r="B156" s="22" t="s">
        <v>64</v>
      </c>
      <c r="C156" s="6" t="n">
        <v>3927</v>
      </c>
      <c r="D156" s="6" t="n">
        <v>0</v>
      </c>
      <c r="E156" s="6" t="n">
        <v>0</v>
      </c>
      <c r="F156" s="6" t="n">
        <v>3927</v>
      </c>
      <c r="G156" s="6" t="n">
        <v>0</v>
      </c>
    </row>
    <row r="157" customFormat="false" ht="12.75" hidden="false" customHeight="false" outlineLevel="0" collapsed="false">
      <c r="A157" s="6"/>
      <c r="B157" s="13" t="n">
        <v>2011</v>
      </c>
      <c r="C157" s="6" t="n">
        <f aca="false">D157+E157+F157+G157</f>
        <v>0</v>
      </c>
      <c r="D157" s="6"/>
      <c r="E157" s="6"/>
      <c r="F157" s="6"/>
      <c r="G157" s="6"/>
    </row>
    <row r="158" customFormat="false" ht="12.75" hidden="false" customHeight="false" outlineLevel="0" collapsed="false">
      <c r="A158" s="6"/>
      <c r="B158" s="13" t="n">
        <v>2012</v>
      </c>
      <c r="C158" s="6" t="n">
        <f aca="false">D158+E158+F158+G158</f>
        <v>3927</v>
      </c>
      <c r="D158" s="6"/>
      <c r="E158" s="6"/>
      <c r="F158" s="6" t="n">
        <v>3927</v>
      </c>
      <c r="G158" s="6"/>
    </row>
    <row r="159" customFormat="false" ht="12.75" hidden="false" customHeight="false" outlineLevel="0" collapsed="false">
      <c r="A159" s="6"/>
      <c r="B159" s="13" t="n">
        <v>2013</v>
      </c>
      <c r="C159" s="6" t="n">
        <f aca="false">D159+E159+F159+G159</f>
        <v>0</v>
      </c>
      <c r="D159" s="6"/>
      <c r="E159" s="6"/>
      <c r="F159" s="6"/>
      <c r="G159" s="6"/>
    </row>
    <row r="160" customFormat="false" ht="12.75" hidden="false" customHeight="false" outlineLevel="0" collapsed="false">
      <c r="A160" s="6"/>
      <c r="B160" s="13" t="n">
        <v>2014</v>
      </c>
      <c r="C160" s="6" t="n">
        <f aca="false">D160+E160+F160+G160</f>
        <v>0</v>
      </c>
      <c r="D160" s="6"/>
      <c r="E160" s="6"/>
      <c r="F160" s="6"/>
      <c r="G160" s="6"/>
    </row>
    <row r="161" customFormat="false" ht="12.75" hidden="false" customHeight="false" outlineLevel="0" collapsed="false">
      <c r="A161" s="6"/>
      <c r="B161" s="13" t="n">
        <v>2015</v>
      </c>
      <c r="C161" s="6" t="n">
        <f aca="false">D161+E161+F161+G161</f>
        <v>0</v>
      </c>
      <c r="D161" s="6"/>
      <c r="E161" s="6"/>
      <c r="F161" s="6"/>
      <c r="G161" s="6"/>
    </row>
    <row r="162" customFormat="false" ht="51" hidden="false" customHeight="false" outlineLevel="0" collapsed="false">
      <c r="A162" s="6" t="s">
        <v>65</v>
      </c>
      <c r="B162" s="22" t="s">
        <v>66</v>
      </c>
      <c r="C162" s="6" t="n">
        <v>1377</v>
      </c>
      <c r="D162" s="6" t="n">
        <v>0</v>
      </c>
      <c r="E162" s="6" t="n">
        <v>0</v>
      </c>
      <c r="F162" s="6" t="n">
        <v>1377</v>
      </c>
      <c r="G162" s="6" t="n">
        <v>0</v>
      </c>
    </row>
    <row r="163" customFormat="false" ht="12.75" hidden="false" customHeight="false" outlineLevel="0" collapsed="false">
      <c r="A163" s="6"/>
      <c r="B163" s="13" t="n">
        <v>2011</v>
      </c>
      <c r="C163" s="6" t="n">
        <f aca="false">D163+E163+F163+G163</f>
        <v>0</v>
      </c>
      <c r="D163" s="6"/>
      <c r="E163" s="6"/>
      <c r="F163" s="6"/>
      <c r="G163" s="6"/>
    </row>
    <row r="164" customFormat="false" ht="12.75" hidden="false" customHeight="false" outlineLevel="0" collapsed="false">
      <c r="A164" s="6"/>
      <c r="B164" s="13" t="n">
        <v>2012</v>
      </c>
      <c r="C164" s="6" t="n">
        <f aca="false">D164+E164+F164+G164</f>
        <v>0</v>
      </c>
      <c r="D164" s="6"/>
      <c r="E164" s="6"/>
      <c r="F164" s="6"/>
      <c r="G164" s="6"/>
    </row>
    <row r="165" customFormat="false" ht="12.75" hidden="false" customHeight="false" outlineLevel="0" collapsed="false">
      <c r="A165" s="6"/>
      <c r="B165" s="13" t="n">
        <v>2013</v>
      </c>
      <c r="C165" s="6" t="n">
        <f aca="false">D165+E165+F165+G165</f>
        <v>1377</v>
      </c>
      <c r="D165" s="6"/>
      <c r="E165" s="6"/>
      <c r="F165" s="6" t="n">
        <v>1377</v>
      </c>
      <c r="G165" s="6"/>
    </row>
    <row r="166" customFormat="false" ht="12.75" hidden="false" customHeight="false" outlineLevel="0" collapsed="false">
      <c r="A166" s="6"/>
      <c r="B166" s="13" t="n">
        <v>2014</v>
      </c>
      <c r="C166" s="6" t="n">
        <f aca="false">D166+E166+F166+G166</f>
        <v>0</v>
      </c>
      <c r="D166" s="6"/>
      <c r="E166" s="6"/>
      <c r="F166" s="6"/>
      <c r="G166" s="6"/>
    </row>
    <row r="167" customFormat="false" ht="12.75" hidden="false" customHeight="false" outlineLevel="0" collapsed="false">
      <c r="A167" s="6"/>
      <c r="B167" s="13" t="n">
        <v>2015</v>
      </c>
      <c r="C167" s="6" t="n">
        <f aca="false">D167+E167+F167+G167</f>
        <v>0</v>
      </c>
      <c r="D167" s="6"/>
      <c r="E167" s="6"/>
      <c r="F167" s="6"/>
      <c r="G167" s="6"/>
    </row>
    <row r="168" customFormat="false" ht="63.75" hidden="false" customHeight="false" outlineLevel="0" collapsed="false">
      <c r="A168" s="6" t="s">
        <v>67</v>
      </c>
      <c r="B168" s="22" t="s">
        <v>68</v>
      </c>
      <c r="C168" s="6" t="n">
        <v>11332</v>
      </c>
      <c r="D168" s="6" t="n">
        <v>0</v>
      </c>
      <c r="E168" s="6" t="n">
        <v>11218</v>
      </c>
      <c r="F168" s="6" t="n">
        <v>114</v>
      </c>
      <c r="G168" s="6" t="n">
        <v>0</v>
      </c>
    </row>
    <row r="169" customFormat="false" ht="12.75" hidden="false" customHeight="false" outlineLevel="0" collapsed="false">
      <c r="A169" s="6"/>
      <c r="B169" s="13" t="n">
        <v>2011</v>
      </c>
      <c r="C169" s="6" t="n">
        <f aca="false">D169+E169+F169+G169</f>
        <v>5393</v>
      </c>
      <c r="D169" s="6"/>
      <c r="E169" s="6" t="n">
        <v>5339</v>
      </c>
      <c r="F169" s="6" t="n">
        <v>54</v>
      </c>
      <c r="G169" s="6"/>
    </row>
    <row r="170" customFormat="false" ht="12.75" hidden="false" customHeight="false" outlineLevel="0" collapsed="false">
      <c r="A170" s="6"/>
      <c r="B170" s="13" t="n">
        <v>2012</v>
      </c>
      <c r="C170" s="6" t="n">
        <f aca="false">D170+E170+F170+G170</f>
        <v>5939</v>
      </c>
      <c r="D170" s="6"/>
      <c r="E170" s="6" t="n">
        <v>5879</v>
      </c>
      <c r="F170" s="6" t="n">
        <v>60</v>
      </c>
      <c r="G170" s="6"/>
    </row>
    <row r="171" customFormat="false" ht="12.75" hidden="false" customHeight="false" outlineLevel="0" collapsed="false">
      <c r="A171" s="6"/>
      <c r="B171" s="13" t="n">
        <v>2013</v>
      </c>
      <c r="C171" s="6" t="n">
        <f aca="false">D171+E171+F171+G171</f>
        <v>0</v>
      </c>
      <c r="D171" s="6"/>
      <c r="E171" s="6"/>
      <c r="F171" s="6"/>
      <c r="G171" s="6"/>
    </row>
    <row r="172" customFormat="false" ht="12.75" hidden="false" customHeight="false" outlineLevel="0" collapsed="false">
      <c r="A172" s="6"/>
      <c r="B172" s="13" t="n">
        <v>2014</v>
      </c>
      <c r="C172" s="6" t="n">
        <f aca="false">D172+E172+F172+G172</f>
        <v>0</v>
      </c>
      <c r="D172" s="6"/>
      <c r="E172" s="6"/>
      <c r="F172" s="6"/>
      <c r="G172" s="6"/>
    </row>
    <row r="173" customFormat="false" ht="12.75" hidden="false" customHeight="false" outlineLevel="0" collapsed="false">
      <c r="A173" s="6"/>
      <c r="B173" s="13" t="n">
        <v>2015</v>
      </c>
      <c r="C173" s="6" t="n">
        <f aca="false">D173+E173+F173+G173</f>
        <v>0</v>
      </c>
      <c r="D173" s="6"/>
      <c r="E173" s="6"/>
      <c r="F173" s="6"/>
      <c r="G173" s="6"/>
    </row>
    <row r="174" customFormat="false" ht="63.75" hidden="false" customHeight="false" outlineLevel="0" collapsed="false">
      <c r="A174" s="19" t="s">
        <v>69</v>
      </c>
      <c r="B174" s="20" t="s">
        <v>70</v>
      </c>
      <c r="C174" s="19" t="n">
        <v>25000</v>
      </c>
      <c r="D174" s="19" t="n">
        <v>0</v>
      </c>
      <c r="E174" s="19" t="n">
        <v>24660</v>
      </c>
      <c r="F174" s="19" t="n">
        <v>340</v>
      </c>
      <c r="G174" s="19" t="n">
        <v>0</v>
      </c>
    </row>
    <row r="175" customFormat="false" ht="12.75" hidden="false" customHeight="false" outlineLevel="0" collapsed="false">
      <c r="A175" s="6"/>
      <c r="B175" s="13" t="n">
        <v>2011</v>
      </c>
      <c r="C175" s="6" t="n">
        <f aca="false">D175+E175+F175+G175</f>
        <v>1000</v>
      </c>
      <c r="D175" s="6"/>
      <c r="E175" s="6" t="n">
        <v>900</v>
      </c>
      <c r="F175" s="6" t="n">
        <v>100</v>
      </c>
      <c r="G175" s="6"/>
    </row>
    <row r="176" customFormat="false" ht="12.75" hidden="false" customHeight="false" outlineLevel="0" collapsed="false">
      <c r="A176" s="6"/>
      <c r="B176" s="13" t="n">
        <v>2012</v>
      </c>
      <c r="C176" s="6" t="n">
        <f aca="false">D176+E176+F176+G176</f>
        <v>6000</v>
      </c>
      <c r="D176" s="6"/>
      <c r="E176" s="6" t="n">
        <v>5940</v>
      </c>
      <c r="F176" s="6" t="n">
        <v>60</v>
      </c>
      <c r="G176" s="6"/>
    </row>
    <row r="177" customFormat="false" ht="12.75" hidden="false" customHeight="false" outlineLevel="0" collapsed="false">
      <c r="A177" s="6"/>
      <c r="B177" s="13" t="n">
        <v>2013</v>
      </c>
      <c r="C177" s="6" t="n">
        <f aca="false">D177+E177+F177+G177</f>
        <v>6000</v>
      </c>
      <c r="D177" s="6"/>
      <c r="E177" s="6" t="n">
        <v>5940</v>
      </c>
      <c r="F177" s="6" t="n">
        <v>60</v>
      </c>
      <c r="G177" s="6"/>
    </row>
    <row r="178" customFormat="false" ht="12.75" hidden="false" customHeight="false" outlineLevel="0" collapsed="false">
      <c r="A178" s="6"/>
      <c r="B178" s="13" t="n">
        <v>2014</v>
      </c>
      <c r="C178" s="6" t="n">
        <f aca="false">D178+E178+F178+G178</f>
        <v>6000</v>
      </c>
      <c r="D178" s="6"/>
      <c r="E178" s="6" t="n">
        <v>5940</v>
      </c>
      <c r="F178" s="6" t="n">
        <v>60</v>
      </c>
      <c r="G178" s="6"/>
    </row>
    <row r="179" customFormat="false" ht="12.75" hidden="false" customHeight="false" outlineLevel="0" collapsed="false">
      <c r="A179" s="6"/>
      <c r="B179" s="13" t="n">
        <v>2015</v>
      </c>
      <c r="C179" s="6" t="n">
        <f aca="false">D179+E179+F179+G179</f>
        <v>6000</v>
      </c>
      <c r="D179" s="6"/>
      <c r="E179" s="6" t="n">
        <v>5940</v>
      </c>
      <c r="F179" s="6" t="n">
        <v>60</v>
      </c>
      <c r="G179" s="6"/>
    </row>
    <row r="180" customFormat="false" ht="38.25" hidden="false" customHeight="false" outlineLevel="0" collapsed="false">
      <c r="A180" s="19" t="s">
        <v>71</v>
      </c>
      <c r="B180" s="20" t="s">
        <v>72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</row>
    <row r="181" customFormat="false" ht="12.75" hidden="false" customHeight="false" outlineLevel="0" collapsed="false">
      <c r="A181" s="6"/>
      <c r="B181" s="13" t="n">
        <v>2011</v>
      </c>
      <c r="C181" s="6" t="n">
        <f aca="false">D181+E181+F181+G181</f>
        <v>0</v>
      </c>
      <c r="D181" s="6"/>
      <c r="E181" s="6"/>
      <c r="F181" s="6"/>
      <c r="G181" s="6"/>
    </row>
    <row r="182" customFormat="false" ht="12.75" hidden="false" customHeight="false" outlineLevel="0" collapsed="false">
      <c r="A182" s="6"/>
      <c r="B182" s="13" t="n">
        <v>2012</v>
      </c>
      <c r="C182" s="6" t="n">
        <f aca="false">D182+E182+F182+G182</f>
        <v>0</v>
      </c>
      <c r="D182" s="6"/>
      <c r="E182" s="6"/>
      <c r="F182" s="6"/>
      <c r="G182" s="6"/>
    </row>
    <row r="183" customFormat="false" ht="12.75" hidden="false" customHeight="false" outlineLevel="0" collapsed="false">
      <c r="A183" s="6"/>
      <c r="B183" s="13" t="n">
        <v>2013</v>
      </c>
      <c r="C183" s="6" t="n">
        <f aca="false">D183+E183+F183+G183</f>
        <v>0</v>
      </c>
      <c r="D183" s="6"/>
      <c r="E183" s="6"/>
      <c r="F183" s="6"/>
      <c r="G183" s="6"/>
    </row>
    <row r="184" customFormat="false" ht="12.75" hidden="false" customHeight="false" outlineLevel="0" collapsed="false">
      <c r="A184" s="6"/>
      <c r="B184" s="13" t="n">
        <v>2014</v>
      </c>
      <c r="C184" s="6" t="n">
        <f aca="false">D184+E184+F184+G184</f>
        <v>0</v>
      </c>
      <c r="D184" s="6"/>
      <c r="E184" s="6"/>
      <c r="F184" s="6"/>
      <c r="G184" s="6"/>
    </row>
    <row r="185" customFormat="false" ht="12.75" hidden="false" customHeight="false" outlineLevel="0" collapsed="false">
      <c r="A185" s="6"/>
      <c r="B185" s="13" t="n">
        <v>2015</v>
      </c>
      <c r="C185" s="6" t="n">
        <f aca="false">D185+E185+F185+G185</f>
        <v>0</v>
      </c>
      <c r="D185" s="6"/>
      <c r="E185" s="6"/>
      <c r="F185" s="6"/>
      <c r="G185" s="6"/>
    </row>
    <row r="186" customFormat="false" ht="63.75" hidden="false" customHeight="false" outlineLevel="0" collapsed="false">
      <c r="A186" s="6" t="s">
        <v>73</v>
      </c>
      <c r="B186" s="22" t="s">
        <v>74</v>
      </c>
      <c r="C186" s="6" t="n">
        <v>34800</v>
      </c>
      <c r="D186" s="6" t="n">
        <v>0</v>
      </c>
      <c r="E186" s="6" t="n">
        <v>33800</v>
      </c>
      <c r="F186" s="6" t="n">
        <v>1000</v>
      </c>
      <c r="G186" s="6" t="n">
        <v>0</v>
      </c>
    </row>
    <row r="187" customFormat="false" ht="12.75" hidden="false" customHeight="false" outlineLevel="0" collapsed="false">
      <c r="A187" s="6"/>
      <c r="B187" s="13" t="n">
        <v>2011</v>
      </c>
      <c r="C187" s="6" t="n">
        <f aca="false">D187+E187+F187+G187</f>
        <v>34800</v>
      </c>
      <c r="D187" s="6"/>
      <c r="E187" s="6" t="n">
        <v>33800</v>
      </c>
      <c r="F187" s="6" t="n">
        <v>1000</v>
      </c>
      <c r="G187" s="6"/>
    </row>
    <row r="188" customFormat="false" ht="12.75" hidden="false" customHeight="false" outlineLevel="0" collapsed="false">
      <c r="A188" s="6"/>
      <c r="B188" s="13" t="n">
        <v>2012</v>
      </c>
      <c r="C188" s="6" t="n">
        <f aca="false">D188+E188+F188+G188</f>
        <v>0</v>
      </c>
      <c r="D188" s="6"/>
      <c r="E188" s="6"/>
      <c r="F188" s="6"/>
      <c r="G188" s="6"/>
    </row>
    <row r="189" customFormat="false" ht="12.75" hidden="false" customHeight="false" outlineLevel="0" collapsed="false">
      <c r="A189" s="6"/>
      <c r="B189" s="13" t="n">
        <v>2013</v>
      </c>
      <c r="C189" s="6" t="n">
        <f aca="false">D189+E189+F189+G189</f>
        <v>0</v>
      </c>
      <c r="D189" s="6"/>
      <c r="E189" s="6"/>
      <c r="F189" s="6"/>
      <c r="G189" s="6"/>
    </row>
    <row r="190" customFormat="false" ht="12.75" hidden="false" customHeight="false" outlineLevel="0" collapsed="false">
      <c r="A190" s="6"/>
      <c r="B190" s="13" t="n">
        <v>2014</v>
      </c>
      <c r="C190" s="6" t="n">
        <f aca="false">D190+E190+F190+G190</f>
        <v>0</v>
      </c>
      <c r="D190" s="6"/>
      <c r="E190" s="6"/>
      <c r="F190" s="6"/>
      <c r="G190" s="6"/>
    </row>
    <row r="191" customFormat="false" ht="12.75" hidden="false" customHeight="false" outlineLevel="0" collapsed="false">
      <c r="A191" s="6"/>
      <c r="B191" s="13" t="n">
        <v>2015</v>
      </c>
      <c r="C191" s="6" t="n">
        <f aca="false">D191+E191+F191+G191</f>
        <v>0</v>
      </c>
      <c r="D191" s="6"/>
      <c r="E191" s="6"/>
      <c r="F191" s="6"/>
      <c r="G191" s="6"/>
    </row>
    <row r="192" customFormat="false" ht="63.75" hidden="false" customHeight="false" outlineLevel="0" collapsed="false">
      <c r="A192" s="6" t="s">
        <v>75</v>
      </c>
      <c r="B192" s="22" t="s">
        <v>76</v>
      </c>
      <c r="C192" s="6" t="n">
        <v>9022</v>
      </c>
      <c r="D192" s="6" t="n">
        <v>0</v>
      </c>
      <c r="E192" s="6" t="n">
        <v>8932</v>
      </c>
      <c r="F192" s="6" t="n">
        <v>90</v>
      </c>
      <c r="G192" s="6" t="n">
        <v>0</v>
      </c>
    </row>
    <row r="193" customFormat="false" ht="12.75" hidden="false" customHeight="false" outlineLevel="0" collapsed="false">
      <c r="A193" s="6"/>
      <c r="B193" s="13" t="n">
        <v>2011</v>
      </c>
      <c r="C193" s="6" t="n">
        <f aca="false">D193+E193+F193+G193</f>
        <v>0</v>
      </c>
      <c r="D193" s="6"/>
      <c r="E193" s="6"/>
      <c r="F193" s="6"/>
      <c r="G193" s="6"/>
    </row>
    <row r="194" customFormat="false" ht="12.75" hidden="false" customHeight="false" outlineLevel="0" collapsed="false">
      <c r="A194" s="6"/>
      <c r="B194" s="13" t="n">
        <v>2012</v>
      </c>
      <c r="C194" s="6" t="n">
        <f aca="false">D194+E194+F194+G194</f>
        <v>0</v>
      </c>
      <c r="D194" s="6"/>
      <c r="E194" s="6"/>
      <c r="F194" s="6"/>
      <c r="G194" s="6"/>
    </row>
    <row r="195" customFormat="false" ht="12.75" hidden="false" customHeight="false" outlineLevel="0" collapsed="false">
      <c r="A195" s="6"/>
      <c r="B195" s="13" t="n">
        <v>2013</v>
      </c>
      <c r="C195" s="6" t="n">
        <f aca="false">D195+E195+F195+G195</f>
        <v>0</v>
      </c>
      <c r="D195" s="6"/>
      <c r="E195" s="6"/>
      <c r="F195" s="6"/>
      <c r="G195" s="6"/>
    </row>
    <row r="196" customFormat="false" ht="12.75" hidden="false" customHeight="false" outlineLevel="0" collapsed="false">
      <c r="A196" s="6"/>
      <c r="B196" s="13" t="n">
        <v>2014</v>
      </c>
      <c r="C196" s="6" t="n">
        <f aca="false">D196+E196+F196+G196</f>
        <v>1966</v>
      </c>
      <c r="D196" s="6"/>
      <c r="E196" s="6" t="n">
        <v>1946</v>
      </c>
      <c r="F196" s="6" t="n">
        <v>20</v>
      </c>
      <c r="G196" s="6"/>
    </row>
    <row r="197" customFormat="false" ht="12.75" hidden="false" customHeight="false" outlineLevel="0" collapsed="false">
      <c r="A197" s="6"/>
      <c r="B197" s="13" t="n">
        <v>2015</v>
      </c>
      <c r="C197" s="6" t="n">
        <f aca="false">D197+E197+F197+G197</f>
        <v>7056</v>
      </c>
      <c r="D197" s="6"/>
      <c r="E197" s="6" t="n">
        <v>6986</v>
      </c>
      <c r="F197" s="6" t="n">
        <v>70</v>
      </c>
      <c r="G197" s="6"/>
    </row>
    <row r="198" customFormat="false" ht="51" hidden="false" customHeight="false" outlineLevel="0" collapsed="false">
      <c r="A198" s="6" t="s">
        <v>77</v>
      </c>
      <c r="B198" s="22" t="s">
        <v>78</v>
      </c>
      <c r="C198" s="6" t="n">
        <v>32048</v>
      </c>
      <c r="D198" s="6" t="n">
        <v>0</v>
      </c>
      <c r="E198" s="6" t="n">
        <v>31728</v>
      </c>
      <c r="F198" s="6" t="n">
        <v>320</v>
      </c>
      <c r="G198" s="6" t="n">
        <v>0</v>
      </c>
    </row>
    <row r="199" customFormat="false" ht="12.75" hidden="false" customHeight="false" outlineLevel="0" collapsed="false">
      <c r="A199" s="6"/>
      <c r="B199" s="13" t="n">
        <v>2011</v>
      </c>
      <c r="C199" s="6" t="n">
        <f aca="false">D199+E199+F199+G199</f>
        <v>0</v>
      </c>
      <c r="D199" s="6"/>
      <c r="E199" s="6"/>
      <c r="F199" s="6"/>
      <c r="G199" s="6"/>
    </row>
    <row r="200" customFormat="false" ht="12.75" hidden="false" customHeight="false" outlineLevel="0" collapsed="false">
      <c r="A200" s="6"/>
      <c r="B200" s="13" t="n">
        <v>2012</v>
      </c>
      <c r="C200" s="6" t="n">
        <f aca="false">D200+E200+F200+G200</f>
        <v>0</v>
      </c>
      <c r="D200" s="6"/>
      <c r="E200" s="6"/>
      <c r="F200" s="6"/>
      <c r="G200" s="6"/>
    </row>
    <row r="201" customFormat="false" ht="12.75" hidden="false" customHeight="false" outlineLevel="0" collapsed="false">
      <c r="A201" s="6"/>
      <c r="B201" s="13" t="n">
        <v>2013</v>
      </c>
      <c r="C201" s="6" t="n">
        <f aca="false">D201+E201+F201+G201</f>
        <v>0</v>
      </c>
      <c r="D201" s="6"/>
      <c r="E201" s="6"/>
      <c r="F201" s="6"/>
      <c r="G201" s="6"/>
    </row>
    <row r="202" customFormat="false" ht="12.75" hidden="false" customHeight="false" outlineLevel="0" collapsed="false">
      <c r="A202" s="6"/>
      <c r="B202" s="13" t="n">
        <v>2014</v>
      </c>
      <c r="C202" s="6" t="n">
        <f aca="false">D202+E202+F202+G202</f>
        <v>16024</v>
      </c>
      <c r="D202" s="6"/>
      <c r="E202" s="6" t="n">
        <v>15864</v>
      </c>
      <c r="F202" s="6" t="n">
        <v>160</v>
      </c>
      <c r="G202" s="6"/>
    </row>
    <row r="203" customFormat="false" ht="12.75" hidden="false" customHeight="false" outlineLevel="0" collapsed="false">
      <c r="A203" s="6"/>
      <c r="B203" s="13" t="n">
        <v>2015</v>
      </c>
      <c r="C203" s="6" t="n">
        <f aca="false">D203+E203+F203+G203</f>
        <v>16024</v>
      </c>
      <c r="D203" s="6"/>
      <c r="E203" s="6" t="n">
        <v>15864</v>
      </c>
      <c r="F203" s="6" t="n">
        <v>160</v>
      </c>
      <c r="G203" s="6"/>
    </row>
    <row r="204" customFormat="false" ht="102" hidden="false" customHeight="false" outlineLevel="0" collapsed="false">
      <c r="A204" s="6" t="s">
        <v>79</v>
      </c>
      <c r="B204" s="22" t="s">
        <v>80</v>
      </c>
      <c r="C204" s="6" t="n">
        <v>3656</v>
      </c>
      <c r="D204" s="6" t="n">
        <v>0</v>
      </c>
      <c r="E204" s="6" t="n">
        <v>0</v>
      </c>
      <c r="F204" s="6" t="n">
        <v>0</v>
      </c>
      <c r="G204" s="6" t="n">
        <v>3656</v>
      </c>
    </row>
    <row r="205" customFormat="false" ht="12.75" hidden="false" customHeight="false" outlineLevel="0" collapsed="false">
      <c r="A205" s="6"/>
      <c r="B205" s="13" t="n">
        <v>2011</v>
      </c>
      <c r="C205" s="6" t="n">
        <f aca="false">D205+E205+F205+G205</f>
        <v>2096</v>
      </c>
      <c r="D205" s="6"/>
      <c r="E205" s="6"/>
      <c r="F205" s="6"/>
      <c r="G205" s="6" t="n">
        <v>2096</v>
      </c>
    </row>
    <row r="206" customFormat="false" ht="12.75" hidden="false" customHeight="false" outlineLevel="0" collapsed="false">
      <c r="A206" s="6"/>
      <c r="B206" s="13" t="n">
        <v>2012</v>
      </c>
      <c r="C206" s="6" t="n">
        <f aca="false">D206+E206+F206+G206</f>
        <v>1560</v>
      </c>
      <c r="D206" s="6"/>
      <c r="E206" s="6"/>
      <c r="F206" s="6"/>
      <c r="G206" s="6" t="n">
        <v>1560</v>
      </c>
    </row>
    <row r="207" customFormat="false" ht="12.75" hidden="false" customHeight="false" outlineLevel="0" collapsed="false">
      <c r="A207" s="6"/>
      <c r="B207" s="13" t="n">
        <v>2013</v>
      </c>
      <c r="C207" s="6" t="n">
        <f aca="false">D207+E207+F207+G207</f>
        <v>0</v>
      </c>
      <c r="D207" s="6"/>
      <c r="E207" s="6"/>
      <c r="F207" s="6"/>
      <c r="G207" s="6"/>
    </row>
    <row r="208" customFormat="false" ht="12.75" hidden="false" customHeight="false" outlineLevel="0" collapsed="false">
      <c r="A208" s="6"/>
      <c r="B208" s="13" t="n">
        <v>2014</v>
      </c>
      <c r="C208" s="6" t="n">
        <f aca="false">D208+E208+F208+G208</f>
        <v>0</v>
      </c>
      <c r="D208" s="6"/>
      <c r="E208" s="6"/>
      <c r="F208" s="6"/>
      <c r="G208" s="6"/>
    </row>
    <row r="209" customFormat="false" ht="12.75" hidden="false" customHeight="false" outlineLevel="0" collapsed="false">
      <c r="A209" s="6"/>
      <c r="B209" s="13" t="n">
        <v>2015</v>
      </c>
      <c r="C209" s="6" t="n">
        <f aca="false">D209+E209+F209+G209</f>
        <v>0</v>
      </c>
      <c r="D209" s="6"/>
      <c r="E209" s="6"/>
      <c r="F209" s="6"/>
      <c r="G209" s="6"/>
    </row>
    <row r="210" customFormat="false" ht="89.25" hidden="false" customHeight="false" outlineLevel="0" collapsed="false">
      <c r="A210" s="6" t="s">
        <v>81</v>
      </c>
      <c r="B210" s="22" t="s">
        <v>82</v>
      </c>
      <c r="C210" s="6" t="n">
        <v>4478</v>
      </c>
      <c r="D210" s="6" t="n">
        <v>0</v>
      </c>
      <c r="E210" s="6" t="n">
        <v>0</v>
      </c>
      <c r="F210" s="6" t="n">
        <v>0</v>
      </c>
      <c r="G210" s="6" t="n">
        <v>4478</v>
      </c>
    </row>
    <row r="211" customFormat="false" ht="12.75" hidden="false" customHeight="false" outlineLevel="0" collapsed="false">
      <c r="A211" s="6"/>
      <c r="B211" s="13" t="n">
        <v>2011</v>
      </c>
      <c r="C211" s="6" t="n">
        <f aca="false">D211+E211+F211+G211</f>
        <v>2748</v>
      </c>
      <c r="D211" s="6"/>
      <c r="E211" s="6"/>
      <c r="F211" s="6"/>
      <c r="G211" s="6" t="n">
        <v>2748</v>
      </c>
    </row>
    <row r="212" customFormat="false" ht="12.75" hidden="false" customHeight="false" outlineLevel="0" collapsed="false">
      <c r="A212" s="6"/>
      <c r="B212" s="13" t="n">
        <v>2012</v>
      </c>
      <c r="C212" s="6" t="n">
        <f aca="false">D212+E212+F212+G212</f>
        <v>1730</v>
      </c>
      <c r="D212" s="6"/>
      <c r="E212" s="6"/>
      <c r="F212" s="6"/>
      <c r="G212" s="6" t="n">
        <v>1730</v>
      </c>
    </row>
    <row r="213" customFormat="false" ht="12.75" hidden="false" customHeight="false" outlineLevel="0" collapsed="false">
      <c r="A213" s="6"/>
      <c r="B213" s="13" t="n">
        <v>2013</v>
      </c>
      <c r="C213" s="6" t="n">
        <f aca="false">D213+E213+F213+G213</f>
        <v>0</v>
      </c>
      <c r="D213" s="6"/>
      <c r="E213" s="6"/>
      <c r="F213" s="6"/>
      <c r="G213" s="6"/>
    </row>
    <row r="214" customFormat="false" ht="12.75" hidden="false" customHeight="false" outlineLevel="0" collapsed="false">
      <c r="A214" s="6"/>
      <c r="B214" s="13" t="n">
        <v>2014</v>
      </c>
      <c r="C214" s="6" t="n">
        <f aca="false">D214+E214+F214+G214</f>
        <v>0</v>
      </c>
      <c r="D214" s="6"/>
      <c r="E214" s="6"/>
      <c r="F214" s="6"/>
      <c r="G214" s="6"/>
    </row>
    <row r="215" customFormat="false" ht="12.75" hidden="false" customHeight="false" outlineLevel="0" collapsed="false">
      <c r="A215" s="6"/>
      <c r="B215" s="13" t="n">
        <v>2015</v>
      </c>
      <c r="C215" s="6" t="n">
        <f aca="false">D215+E215+F215+G215</f>
        <v>0</v>
      </c>
      <c r="D215" s="6"/>
      <c r="E215" s="6"/>
      <c r="F215" s="6"/>
      <c r="G215" s="6"/>
    </row>
    <row r="216" customFormat="false" ht="127.5" hidden="false" customHeight="false" outlineLevel="0" collapsed="false">
      <c r="A216" s="6" t="s">
        <v>83</v>
      </c>
      <c r="B216" s="22" t="s">
        <v>84</v>
      </c>
      <c r="C216" s="6" t="n">
        <v>2748</v>
      </c>
      <c r="D216" s="6" t="n">
        <v>0</v>
      </c>
      <c r="E216" s="6" t="n">
        <v>0</v>
      </c>
      <c r="F216" s="6" t="n">
        <v>0</v>
      </c>
      <c r="G216" s="6" t="n">
        <v>2748</v>
      </c>
    </row>
    <row r="217" customFormat="false" ht="12.75" hidden="false" customHeight="false" outlineLevel="0" collapsed="false">
      <c r="A217" s="6"/>
      <c r="B217" s="13" t="n">
        <v>2011</v>
      </c>
      <c r="C217" s="6" t="n">
        <f aca="false">D217+E217+F217+G217</f>
        <v>2748</v>
      </c>
      <c r="D217" s="6"/>
      <c r="E217" s="6"/>
      <c r="F217" s="6"/>
      <c r="G217" s="6" t="n">
        <v>2748</v>
      </c>
    </row>
    <row r="218" customFormat="false" ht="12.75" hidden="false" customHeight="false" outlineLevel="0" collapsed="false">
      <c r="A218" s="6"/>
      <c r="B218" s="13" t="n">
        <v>2012</v>
      </c>
      <c r="C218" s="6" t="n">
        <f aca="false">D218+E218+F218+G218</f>
        <v>0</v>
      </c>
      <c r="D218" s="6"/>
      <c r="E218" s="6"/>
      <c r="F218" s="6"/>
      <c r="G218" s="6"/>
    </row>
    <row r="219" customFormat="false" ht="12.75" hidden="false" customHeight="false" outlineLevel="0" collapsed="false">
      <c r="A219" s="6"/>
      <c r="B219" s="13" t="n">
        <v>2013</v>
      </c>
      <c r="C219" s="6" t="n">
        <f aca="false">D219+E219+F219+G219</f>
        <v>0</v>
      </c>
      <c r="D219" s="6"/>
      <c r="E219" s="6"/>
      <c r="F219" s="6"/>
      <c r="G219" s="6"/>
    </row>
    <row r="220" customFormat="false" ht="12.75" hidden="false" customHeight="false" outlineLevel="0" collapsed="false">
      <c r="A220" s="6"/>
      <c r="B220" s="13" t="n">
        <v>2014</v>
      </c>
      <c r="C220" s="6" t="n">
        <f aca="false">D220+E220+F220+G220</f>
        <v>0</v>
      </c>
      <c r="D220" s="6"/>
      <c r="E220" s="6"/>
      <c r="F220" s="6"/>
      <c r="G220" s="6"/>
    </row>
    <row r="221" customFormat="false" ht="12.75" hidden="false" customHeight="false" outlineLevel="0" collapsed="false">
      <c r="A221" s="6"/>
      <c r="B221" s="13" t="n">
        <v>2015</v>
      </c>
      <c r="C221" s="6" t="n">
        <f aca="false">D221+E221+F221+G221</f>
        <v>0</v>
      </c>
      <c r="D221" s="6"/>
      <c r="E221" s="6"/>
      <c r="F221" s="6"/>
      <c r="G221" s="6"/>
    </row>
    <row r="222" customFormat="false" ht="76.5" hidden="false" customHeight="false" outlineLevel="0" collapsed="false">
      <c r="A222" s="6" t="s">
        <v>85</v>
      </c>
      <c r="B222" s="22" t="s">
        <v>86</v>
      </c>
      <c r="C222" s="6" t="n">
        <v>2434</v>
      </c>
      <c r="D222" s="6" t="n">
        <v>0</v>
      </c>
      <c r="E222" s="6" t="n">
        <v>0</v>
      </c>
      <c r="F222" s="6" t="n">
        <v>0</v>
      </c>
      <c r="G222" s="6" t="n">
        <v>2434</v>
      </c>
    </row>
    <row r="223" customFormat="false" ht="12.75" hidden="false" customHeight="false" outlineLevel="0" collapsed="false">
      <c r="A223" s="6"/>
      <c r="B223" s="13" t="n">
        <v>2011</v>
      </c>
      <c r="C223" s="6" t="n">
        <f aca="false">D223+E223+F223+G223</f>
        <v>1217</v>
      </c>
      <c r="D223" s="6"/>
      <c r="E223" s="6"/>
      <c r="F223" s="6"/>
      <c r="G223" s="6" t="n">
        <v>1217</v>
      </c>
    </row>
    <row r="224" customFormat="false" ht="12.75" hidden="false" customHeight="false" outlineLevel="0" collapsed="false">
      <c r="A224" s="6"/>
      <c r="B224" s="13" t="n">
        <v>2012</v>
      </c>
      <c r="C224" s="6" t="n">
        <f aca="false">D224+E224+F224+G224</f>
        <v>1217</v>
      </c>
      <c r="D224" s="6"/>
      <c r="E224" s="6"/>
      <c r="F224" s="6"/>
      <c r="G224" s="6" t="n">
        <v>1217</v>
      </c>
    </row>
    <row r="225" customFormat="false" ht="12.75" hidden="false" customHeight="false" outlineLevel="0" collapsed="false">
      <c r="A225" s="6"/>
      <c r="B225" s="13" t="n">
        <v>2013</v>
      </c>
      <c r="C225" s="6" t="n">
        <f aca="false">D225+E225+F225+G225</f>
        <v>0</v>
      </c>
      <c r="D225" s="6"/>
      <c r="E225" s="6"/>
      <c r="F225" s="6"/>
      <c r="G225" s="6"/>
    </row>
    <row r="226" customFormat="false" ht="12.75" hidden="false" customHeight="false" outlineLevel="0" collapsed="false">
      <c r="A226" s="6"/>
      <c r="B226" s="13" t="n">
        <v>2014</v>
      </c>
      <c r="C226" s="6" t="n">
        <f aca="false">D226+E226+F226+G226</f>
        <v>0</v>
      </c>
      <c r="D226" s="6"/>
      <c r="E226" s="6"/>
      <c r="F226" s="6"/>
      <c r="G226" s="6"/>
    </row>
    <row r="227" customFormat="false" ht="12.75" hidden="false" customHeight="false" outlineLevel="0" collapsed="false">
      <c r="A227" s="6"/>
      <c r="B227" s="13" t="n">
        <v>2015</v>
      </c>
      <c r="C227" s="6" t="n">
        <f aca="false">D227+E227+F227+G227</f>
        <v>0</v>
      </c>
      <c r="D227" s="6"/>
      <c r="E227" s="6"/>
      <c r="F227" s="6"/>
      <c r="G227" s="6"/>
    </row>
    <row r="228" customFormat="false" ht="76.5" hidden="false" customHeight="false" outlineLevel="0" collapsed="false">
      <c r="A228" s="6" t="s">
        <v>87</v>
      </c>
      <c r="B228" s="22" t="s">
        <v>88</v>
      </c>
      <c r="C228" s="6" t="n">
        <v>617</v>
      </c>
      <c r="D228" s="6" t="n">
        <v>0</v>
      </c>
      <c r="E228" s="6" t="n">
        <v>0</v>
      </c>
      <c r="F228" s="6" t="n">
        <v>0</v>
      </c>
      <c r="G228" s="6" t="n">
        <v>617</v>
      </c>
    </row>
    <row r="229" customFormat="false" ht="12.75" hidden="false" customHeight="false" outlineLevel="0" collapsed="false">
      <c r="A229" s="6"/>
      <c r="B229" s="13" t="n">
        <v>2011</v>
      </c>
      <c r="C229" s="6" t="n">
        <f aca="false">D229+E229+F229+G229</f>
        <v>309</v>
      </c>
      <c r="D229" s="6"/>
      <c r="E229" s="6"/>
      <c r="F229" s="6"/>
      <c r="G229" s="6" t="n">
        <v>309</v>
      </c>
    </row>
    <row r="230" customFormat="false" ht="12.75" hidden="false" customHeight="false" outlineLevel="0" collapsed="false">
      <c r="A230" s="6"/>
      <c r="B230" s="13" t="n">
        <v>2012</v>
      </c>
      <c r="C230" s="6" t="n">
        <f aca="false">D230+E230+F230+G230</f>
        <v>308</v>
      </c>
      <c r="D230" s="6"/>
      <c r="E230" s="6"/>
      <c r="F230" s="6"/>
      <c r="G230" s="6" t="n">
        <v>308</v>
      </c>
    </row>
    <row r="231" customFormat="false" ht="12.75" hidden="false" customHeight="false" outlineLevel="0" collapsed="false">
      <c r="A231" s="6"/>
      <c r="B231" s="13" t="n">
        <v>2013</v>
      </c>
      <c r="C231" s="6" t="n">
        <f aca="false">D231+E231+F231+G231</f>
        <v>0</v>
      </c>
      <c r="D231" s="6"/>
      <c r="E231" s="6"/>
      <c r="F231" s="6"/>
      <c r="G231" s="6"/>
    </row>
    <row r="232" customFormat="false" ht="12.75" hidden="false" customHeight="false" outlineLevel="0" collapsed="false">
      <c r="A232" s="6"/>
      <c r="B232" s="13" t="n">
        <v>2014</v>
      </c>
      <c r="C232" s="6" t="n">
        <f aca="false">D232+E232+F232+G232</f>
        <v>0</v>
      </c>
      <c r="D232" s="6"/>
      <c r="E232" s="6"/>
      <c r="F232" s="6"/>
      <c r="G232" s="6"/>
    </row>
    <row r="233" customFormat="false" ht="12.75" hidden="false" customHeight="false" outlineLevel="0" collapsed="false">
      <c r="A233" s="6"/>
      <c r="B233" s="13" t="n">
        <v>2015</v>
      </c>
      <c r="C233" s="6" t="n">
        <f aca="false">D233+E233+F233+G233</f>
        <v>0</v>
      </c>
      <c r="D233" s="6"/>
      <c r="E233" s="6"/>
      <c r="F233" s="6"/>
      <c r="G233" s="6"/>
    </row>
    <row r="234" customFormat="false" ht="38.25" hidden="false" customHeight="false" outlineLevel="0" collapsed="false">
      <c r="A234" s="6" t="s">
        <v>89</v>
      </c>
      <c r="B234" s="22" t="s">
        <v>90</v>
      </c>
      <c r="C234" s="6" t="n">
        <v>220</v>
      </c>
      <c r="D234" s="6" t="n">
        <v>0</v>
      </c>
      <c r="E234" s="6" t="n">
        <v>0</v>
      </c>
      <c r="F234" s="6" t="n">
        <v>0</v>
      </c>
      <c r="G234" s="6" t="n">
        <v>220</v>
      </c>
    </row>
    <row r="235" customFormat="false" ht="12.75" hidden="false" customHeight="false" outlineLevel="0" collapsed="false">
      <c r="A235" s="6"/>
      <c r="B235" s="13" t="n">
        <v>2011</v>
      </c>
      <c r="C235" s="6" t="n">
        <f aca="false">D235+E235+F235+G235</f>
        <v>110</v>
      </c>
      <c r="D235" s="6"/>
      <c r="E235" s="6"/>
      <c r="F235" s="6"/>
      <c r="G235" s="6" t="n">
        <v>110</v>
      </c>
    </row>
    <row r="236" customFormat="false" ht="12.75" hidden="false" customHeight="false" outlineLevel="0" collapsed="false">
      <c r="A236" s="6"/>
      <c r="B236" s="13" t="n">
        <v>2012</v>
      </c>
      <c r="C236" s="6" t="n">
        <f aca="false">D236+E236+F236+G236</f>
        <v>110</v>
      </c>
      <c r="D236" s="6"/>
      <c r="E236" s="6"/>
      <c r="F236" s="6"/>
      <c r="G236" s="6" t="n">
        <v>110</v>
      </c>
    </row>
    <row r="237" customFormat="false" ht="12.75" hidden="false" customHeight="false" outlineLevel="0" collapsed="false">
      <c r="A237" s="6"/>
      <c r="B237" s="13" t="n">
        <v>2013</v>
      </c>
      <c r="C237" s="6" t="n">
        <f aca="false">D237+E237+F237+G237</f>
        <v>0</v>
      </c>
      <c r="D237" s="6"/>
      <c r="E237" s="6"/>
      <c r="F237" s="6"/>
      <c r="G237" s="6"/>
    </row>
    <row r="238" customFormat="false" ht="12.75" hidden="false" customHeight="false" outlineLevel="0" collapsed="false">
      <c r="A238" s="6"/>
      <c r="B238" s="13" t="n">
        <v>2014</v>
      </c>
      <c r="C238" s="6" t="n">
        <f aca="false">D238+E238+F238+G238</f>
        <v>0</v>
      </c>
      <c r="D238" s="6"/>
      <c r="E238" s="6"/>
      <c r="F238" s="6"/>
      <c r="G238" s="6"/>
    </row>
    <row r="239" customFormat="false" ht="12.75" hidden="false" customHeight="false" outlineLevel="0" collapsed="false">
      <c r="A239" s="6"/>
      <c r="B239" s="13" t="n">
        <v>2015</v>
      </c>
      <c r="C239" s="6" t="n">
        <f aca="false">D239+E239+F239+G239</f>
        <v>0</v>
      </c>
      <c r="D239" s="6"/>
      <c r="E239" s="6"/>
      <c r="F239" s="6"/>
      <c r="G239" s="6"/>
    </row>
    <row r="240" customFormat="false" ht="63.75" hidden="false" customHeight="false" outlineLevel="0" collapsed="false">
      <c r="A240" s="6" t="s">
        <v>91</v>
      </c>
      <c r="B240" s="22" t="s">
        <v>92</v>
      </c>
      <c r="C240" s="6" t="n">
        <v>782</v>
      </c>
      <c r="D240" s="6" t="n">
        <v>0</v>
      </c>
      <c r="E240" s="6" t="n">
        <v>0</v>
      </c>
      <c r="F240" s="6" t="n">
        <v>782</v>
      </c>
      <c r="G240" s="6" t="n">
        <v>0</v>
      </c>
    </row>
    <row r="241" customFormat="false" ht="12.75" hidden="false" customHeight="false" outlineLevel="0" collapsed="false">
      <c r="A241" s="6"/>
      <c r="B241" s="13" t="n">
        <v>2011</v>
      </c>
      <c r="C241" s="6" t="n">
        <f aca="false">D241+E241+F241+G241</f>
        <v>782</v>
      </c>
      <c r="D241" s="6"/>
      <c r="E241" s="6"/>
      <c r="F241" s="6" t="n">
        <v>782</v>
      </c>
      <c r="G241" s="6"/>
    </row>
    <row r="242" customFormat="false" ht="12.75" hidden="false" customHeight="false" outlineLevel="0" collapsed="false">
      <c r="A242" s="6"/>
      <c r="B242" s="13" t="n">
        <v>2012</v>
      </c>
      <c r="C242" s="6" t="n">
        <f aca="false">D242+E242+F242+G242</f>
        <v>0</v>
      </c>
      <c r="D242" s="6"/>
      <c r="E242" s="6"/>
      <c r="F242" s="6"/>
      <c r="G242" s="6"/>
    </row>
    <row r="243" customFormat="false" ht="12.75" hidden="false" customHeight="false" outlineLevel="0" collapsed="false">
      <c r="A243" s="6"/>
      <c r="B243" s="13" t="n">
        <v>2013</v>
      </c>
      <c r="C243" s="6" t="n">
        <f aca="false">D243+E243+F243+G243</f>
        <v>0</v>
      </c>
      <c r="D243" s="6"/>
      <c r="E243" s="6"/>
      <c r="F243" s="6"/>
      <c r="G243" s="6"/>
    </row>
    <row r="244" customFormat="false" ht="12.75" hidden="false" customHeight="false" outlineLevel="0" collapsed="false">
      <c r="A244" s="6"/>
      <c r="B244" s="13" t="n">
        <v>2014</v>
      </c>
      <c r="C244" s="6" t="n">
        <f aca="false">D244+E244+F244+G244</f>
        <v>0</v>
      </c>
      <c r="D244" s="6"/>
      <c r="E244" s="6"/>
      <c r="F244" s="6"/>
      <c r="G244" s="6"/>
    </row>
    <row r="245" customFormat="false" ht="12.75" hidden="false" customHeight="false" outlineLevel="0" collapsed="false">
      <c r="A245" s="6"/>
      <c r="B245" s="13" t="n">
        <v>2015</v>
      </c>
      <c r="C245" s="6" t="n">
        <f aca="false">D245+E245+F245+G245</f>
        <v>0</v>
      </c>
      <c r="D245" s="6"/>
      <c r="E245" s="6"/>
      <c r="F245" s="6"/>
      <c r="G245" s="6"/>
    </row>
    <row r="246" customFormat="false" ht="51" hidden="false" customHeight="false" outlineLevel="0" collapsed="false">
      <c r="A246" s="6" t="s">
        <v>93</v>
      </c>
      <c r="B246" s="22" t="s">
        <v>94</v>
      </c>
      <c r="C246" s="6" t="n">
        <v>20835</v>
      </c>
      <c r="D246" s="6" t="n">
        <v>0</v>
      </c>
      <c r="E246" s="6" t="n">
        <v>0</v>
      </c>
      <c r="F246" s="6" t="n">
        <v>20835</v>
      </c>
      <c r="G246" s="6" t="n">
        <v>0</v>
      </c>
    </row>
    <row r="247" customFormat="false" ht="12.75" hidden="false" customHeight="false" outlineLevel="0" collapsed="false">
      <c r="A247" s="6"/>
      <c r="B247" s="13" t="n">
        <v>2011</v>
      </c>
      <c r="C247" s="6" t="n">
        <f aca="false">D247+E247+F247+G247</f>
        <v>8225</v>
      </c>
      <c r="D247" s="6"/>
      <c r="E247" s="6"/>
      <c r="F247" s="6" t="n">
        <v>8225</v>
      </c>
      <c r="G247" s="6"/>
    </row>
    <row r="248" customFormat="false" ht="12.75" hidden="false" customHeight="false" outlineLevel="0" collapsed="false">
      <c r="A248" s="6"/>
      <c r="B248" s="13" t="n">
        <v>2012</v>
      </c>
      <c r="C248" s="6" t="n">
        <f aca="false">D248+E248+F248+G248</f>
        <v>4245</v>
      </c>
      <c r="D248" s="6"/>
      <c r="E248" s="6"/>
      <c r="F248" s="6" t="n">
        <v>4245</v>
      </c>
      <c r="G248" s="6"/>
    </row>
    <row r="249" customFormat="false" ht="12.75" hidden="false" customHeight="false" outlineLevel="0" collapsed="false">
      <c r="A249" s="6"/>
      <c r="B249" s="13" t="n">
        <v>2013</v>
      </c>
      <c r="C249" s="6" t="n">
        <f aca="false">D249+E249+F249+G249</f>
        <v>8365</v>
      </c>
      <c r="D249" s="6"/>
      <c r="E249" s="6"/>
      <c r="F249" s="6" t="n">
        <v>8365</v>
      </c>
      <c r="G249" s="6"/>
    </row>
    <row r="250" customFormat="false" ht="12.75" hidden="false" customHeight="false" outlineLevel="0" collapsed="false">
      <c r="A250" s="6"/>
      <c r="B250" s="13" t="n">
        <v>2014</v>
      </c>
      <c r="C250" s="6" t="n">
        <f aca="false">D250+E250+F250+G250</f>
        <v>0</v>
      </c>
      <c r="D250" s="6"/>
      <c r="E250" s="6"/>
      <c r="F250" s="6"/>
      <c r="G250" s="6"/>
    </row>
    <row r="251" customFormat="false" ht="12.75" hidden="false" customHeight="false" outlineLevel="0" collapsed="false">
      <c r="A251" s="6"/>
      <c r="B251" s="13" t="n">
        <v>2015</v>
      </c>
      <c r="C251" s="6" t="n">
        <f aca="false">D251+E251+F251+G251</f>
        <v>0</v>
      </c>
      <c r="D251" s="6"/>
      <c r="E251" s="6"/>
      <c r="F251" s="6"/>
      <c r="G251" s="6"/>
    </row>
    <row r="252" customFormat="false" ht="51" hidden="false" customHeight="false" outlineLevel="0" collapsed="false">
      <c r="A252" s="6" t="s">
        <v>95</v>
      </c>
      <c r="B252" s="22" t="s">
        <v>96</v>
      </c>
      <c r="C252" s="6" t="n">
        <v>1824</v>
      </c>
      <c r="D252" s="6" t="n">
        <v>0</v>
      </c>
      <c r="E252" s="6" t="n">
        <v>1806</v>
      </c>
      <c r="F252" s="6" t="n">
        <v>18</v>
      </c>
      <c r="G252" s="6" t="n">
        <v>0</v>
      </c>
    </row>
    <row r="253" customFormat="false" ht="12.75" hidden="false" customHeight="false" outlineLevel="0" collapsed="false">
      <c r="A253" s="6"/>
      <c r="B253" s="13" t="n">
        <v>2011</v>
      </c>
      <c r="C253" s="6" t="n">
        <f aca="false">D253+E253+F253+G253</f>
        <v>1824</v>
      </c>
      <c r="D253" s="6"/>
      <c r="E253" s="6" t="n">
        <v>1806</v>
      </c>
      <c r="F253" s="6" t="n">
        <v>18</v>
      </c>
      <c r="G253" s="6"/>
    </row>
    <row r="254" customFormat="false" ht="12.75" hidden="false" customHeight="false" outlineLevel="0" collapsed="false">
      <c r="A254" s="6"/>
      <c r="B254" s="13" t="n">
        <v>2012</v>
      </c>
      <c r="C254" s="6" t="n">
        <f aca="false">D254+E254+F254+G254</f>
        <v>0</v>
      </c>
      <c r="D254" s="6"/>
      <c r="E254" s="6"/>
      <c r="F254" s="6"/>
      <c r="G254" s="6"/>
    </row>
    <row r="255" customFormat="false" ht="12.75" hidden="false" customHeight="false" outlineLevel="0" collapsed="false">
      <c r="A255" s="6"/>
      <c r="B255" s="13" t="n">
        <v>2013</v>
      </c>
      <c r="C255" s="6" t="n">
        <f aca="false">D255+E255+F255+G255</f>
        <v>0</v>
      </c>
      <c r="D255" s="6"/>
      <c r="E255" s="6"/>
      <c r="F255" s="6"/>
      <c r="G255" s="6"/>
    </row>
    <row r="256" customFormat="false" ht="12.75" hidden="false" customHeight="false" outlineLevel="0" collapsed="false">
      <c r="A256" s="6"/>
      <c r="B256" s="13" t="n">
        <v>2014</v>
      </c>
      <c r="C256" s="6" t="n">
        <f aca="false">D256+E256+F256+G256</f>
        <v>0</v>
      </c>
      <c r="D256" s="6"/>
      <c r="E256" s="6"/>
      <c r="F256" s="6"/>
      <c r="G256" s="6"/>
    </row>
    <row r="257" customFormat="false" ht="12.75" hidden="false" customHeight="false" outlineLevel="0" collapsed="false">
      <c r="A257" s="6"/>
      <c r="B257" s="13" t="n">
        <v>2015</v>
      </c>
      <c r="C257" s="6" t="n">
        <f aca="false">D257+E257+F257+G257</f>
        <v>0</v>
      </c>
      <c r="D257" s="6"/>
      <c r="E257" s="6"/>
      <c r="F257" s="6"/>
      <c r="G257" s="6"/>
    </row>
    <row r="258" customFormat="false" ht="51" hidden="false" customHeight="false" outlineLevel="0" collapsed="false">
      <c r="A258" s="6" t="s">
        <v>97</v>
      </c>
      <c r="B258" s="22" t="s">
        <v>98</v>
      </c>
      <c r="C258" s="6" t="n">
        <v>3207</v>
      </c>
      <c r="D258" s="6" t="n">
        <v>0</v>
      </c>
      <c r="E258" s="6" t="n">
        <v>3175</v>
      </c>
      <c r="F258" s="6" t="n">
        <v>32</v>
      </c>
      <c r="G258" s="6" t="n">
        <v>0</v>
      </c>
    </row>
    <row r="259" customFormat="false" ht="12.75" hidden="false" customHeight="false" outlineLevel="0" collapsed="false">
      <c r="A259" s="6"/>
      <c r="B259" s="13" t="n">
        <v>2011</v>
      </c>
      <c r="C259" s="6" t="n">
        <f aca="false">D259+E259+F259+G259</f>
        <v>3207</v>
      </c>
      <c r="D259" s="6"/>
      <c r="E259" s="6" t="n">
        <v>3175</v>
      </c>
      <c r="F259" s="6" t="n">
        <v>32</v>
      </c>
      <c r="G259" s="6"/>
    </row>
    <row r="260" customFormat="false" ht="12.75" hidden="false" customHeight="false" outlineLevel="0" collapsed="false">
      <c r="A260" s="6"/>
      <c r="B260" s="13" t="n">
        <v>2012</v>
      </c>
      <c r="C260" s="6" t="n">
        <f aca="false">D260+E260+F260+G260</f>
        <v>0</v>
      </c>
      <c r="D260" s="6"/>
      <c r="E260" s="6"/>
      <c r="F260" s="6"/>
      <c r="G260" s="6"/>
    </row>
    <row r="261" customFormat="false" ht="12.75" hidden="false" customHeight="false" outlineLevel="0" collapsed="false">
      <c r="A261" s="6"/>
      <c r="B261" s="13" t="n">
        <v>2013</v>
      </c>
      <c r="C261" s="6" t="n">
        <f aca="false">D261+E261+F261+G261</f>
        <v>0</v>
      </c>
      <c r="D261" s="6"/>
      <c r="E261" s="6"/>
      <c r="F261" s="6"/>
      <c r="G261" s="6"/>
    </row>
    <row r="262" customFormat="false" ht="12.75" hidden="false" customHeight="false" outlineLevel="0" collapsed="false">
      <c r="A262" s="6"/>
      <c r="B262" s="13" t="n">
        <v>2014</v>
      </c>
      <c r="C262" s="6" t="n">
        <f aca="false">D262+E262+F262+G262</f>
        <v>0</v>
      </c>
      <c r="D262" s="6"/>
      <c r="E262" s="6"/>
      <c r="F262" s="6"/>
      <c r="G262" s="6"/>
    </row>
    <row r="263" customFormat="false" ht="12.75" hidden="false" customHeight="false" outlineLevel="0" collapsed="false">
      <c r="A263" s="6"/>
      <c r="B263" s="13" t="n">
        <v>2015</v>
      </c>
      <c r="C263" s="6" t="n">
        <f aca="false">D263+E263+F263+G263</f>
        <v>0</v>
      </c>
      <c r="D263" s="6"/>
      <c r="E263" s="6"/>
      <c r="F263" s="6"/>
      <c r="G263" s="6"/>
    </row>
    <row r="264" customFormat="false" ht="51" hidden="false" customHeight="false" outlineLevel="0" collapsed="false">
      <c r="A264" s="6" t="s">
        <v>99</v>
      </c>
      <c r="B264" s="22" t="s">
        <v>100</v>
      </c>
      <c r="C264" s="6" t="n">
        <v>880</v>
      </c>
      <c r="D264" s="6" t="n">
        <v>0</v>
      </c>
      <c r="E264" s="6" t="n">
        <v>871</v>
      </c>
      <c r="F264" s="6" t="n">
        <v>9</v>
      </c>
      <c r="G264" s="6" t="n">
        <v>0</v>
      </c>
    </row>
    <row r="265" customFormat="false" ht="12.75" hidden="false" customHeight="false" outlineLevel="0" collapsed="false">
      <c r="A265" s="6"/>
      <c r="B265" s="13" t="n">
        <v>2011</v>
      </c>
      <c r="C265" s="6" t="n">
        <f aca="false">D265+E265+F265+G265</f>
        <v>880</v>
      </c>
      <c r="D265" s="6"/>
      <c r="E265" s="6" t="n">
        <v>871</v>
      </c>
      <c r="F265" s="6" t="n">
        <v>9</v>
      </c>
      <c r="G265" s="6"/>
    </row>
    <row r="266" customFormat="false" ht="12.75" hidden="false" customHeight="false" outlineLevel="0" collapsed="false">
      <c r="A266" s="6"/>
      <c r="B266" s="13" t="n">
        <v>2012</v>
      </c>
      <c r="C266" s="6" t="n">
        <f aca="false">D266+E266+F266+G266</f>
        <v>0</v>
      </c>
      <c r="D266" s="6"/>
      <c r="E266" s="6"/>
      <c r="F266" s="6"/>
      <c r="G266" s="6"/>
    </row>
    <row r="267" customFormat="false" ht="12.75" hidden="false" customHeight="false" outlineLevel="0" collapsed="false">
      <c r="A267" s="6"/>
      <c r="B267" s="13" t="n">
        <v>2013</v>
      </c>
      <c r="C267" s="6" t="n">
        <f aca="false">D267+E267+F267+G267</f>
        <v>0</v>
      </c>
      <c r="D267" s="6"/>
      <c r="E267" s="6"/>
      <c r="F267" s="6"/>
      <c r="G267" s="6"/>
    </row>
    <row r="268" customFormat="false" ht="12.75" hidden="false" customHeight="false" outlineLevel="0" collapsed="false">
      <c r="A268" s="6"/>
      <c r="B268" s="13" t="n">
        <v>2014</v>
      </c>
      <c r="C268" s="6" t="n">
        <f aca="false">D268+E268+F268+G268</f>
        <v>0</v>
      </c>
      <c r="D268" s="6"/>
      <c r="E268" s="6"/>
      <c r="F268" s="6"/>
      <c r="G268" s="6"/>
    </row>
    <row r="269" customFormat="false" ht="12.75" hidden="false" customHeight="false" outlineLevel="0" collapsed="false">
      <c r="A269" s="6"/>
      <c r="B269" s="13" t="n">
        <v>2015</v>
      </c>
      <c r="C269" s="6" t="n">
        <f aca="false">D269+E269+F269+G269</f>
        <v>0</v>
      </c>
      <c r="D269" s="6"/>
      <c r="E269" s="6"/>
      <c r="F269" s="6"/>
      <c r="G269" s="6"/>
    </row>
    <row r="270" customFormat="false" ht="51" hidden="false" customHeight="false" outlineLevel="0" collapsed="false">
      <c r="A270" s="6" t="s">
        <v>101</v>
      </c>
      <c r="B270" s="22" t="s">
        <v>102</v>
      </c>
      <c r="C270" s="6" t="n">
        <v>4448</v>
      </c>
      <c r="D270" s="6" t="n">
        <v>0</v>
      </c>
      <c r="E270" s="6" t="n">
        <v>4403</v>
      </c>
      <c r="F270" s="6" t="n">
        <v>45</v>
      </c>
      <c r="G270" s="6" t="n">
        <v>0</v>
      </c>
    </row>
    <row r="271" customFormat="false" ht="12.75" hidden="false" customHeight="false" outlineLevel="0" collapsed="false">
      <c r="A271" s="6"/>
      <c r="B271" s="13" t="n">
        <v>2011</v>
      </c>
      <c r="C271" s="6" t="n">
        <f aca="false">D271+E271+F271+G271</f>
        <v>4448</v>
      </c>
      <c r="D271" s="6"/>
      <c r="E271" s="6" t="n">
        <v>4403</v>
      </c>
      <c r="F271" s="6" t="n">
        <v>45</v>
      </c>
      <c r="G271" s="6"/>
    </row>
    <row r="272" customFormat="false" ht="12.75" hidden="false" customHeight="false" outlineLevel="0" collapsed="false">
      <c r="A272" s="6"/>
      <c r="B272" s="13" t="n">
        <v>2012</v>
      </c>
      <c r="C272" s="6" t="n">
        <f aca="false">D272+E272+F272+G272</f>
        <v>0</v>
      </c>
      <c r="D272" s="6"/>
      <c r="E272" s="6"/>
      <c r="F272" s="6"/>
      <c r="G272" s="6"/>
    </row>
    <row r="273" customFormat="false" ht="12.75" hidden="false" customHeight="false" outlineLevel="0" collapsed="false">
      <c r="A273" s="6"/>
      <c r="B273" s="13" t="n">
        <v>2013</v>
      </c>
      <c r="C273" s="6" t="n">
        <f aca="false">D273+E273+F273+G273</f>
        <v>0</v>
      </c>
      <c r="D273" s="6"/>
      <c r="E273" s="6"/>
      <c r="F273" s="6"/>
      <c r="G273" s="6"/>
    </row>
    <row r="274" customFormat="false" ht="12.75" hidden="false" customHeight="false" outlineLevel="0" collapsed="false">
      <c r="A274" s="6"/>
      <c r="B274" s="13" t="n">
        <v>2014</v>
      </c>
      <c r="C274" s="6" t="n">
        <f aca="false">D274+E274+F274+G274</f>
        <v>0</v>
      </c>
      <c r="D274" s="6"/>
      <c r="E274" s="6"/>
      <c r="F274" s="6"/>
      <c r="G274" s="6"/>
    </row>
    <row r="275" customFormat="false" ht="12.75" hidden="false" customHeight="false" outlineLevel="0" collapsed="false">
      <c r="A275" s="6"/>
      <c r="B275" s="13" t="n">
        <v>2015</v>
      </c>
      <c r="C275" s="6" t="n">
        <f aca="false">D275+E275+F275+G275</f>
        <v>0</v>
      </c>
      <c r="D275" s="6"/>
      <c r="E275" s="6"/>
      <c r="F275" s="6"/>
      <c r="G275" s="6"/>
    </row>
    <row r="276" customFormat="false" ht="51" hidden="false" customHeight="false" outlineLevel="0" collapsed="false">
      <c r="A276" s="6" t="s">
        <v>103</v>
      </c>
      <c r="B276" s="22" t="s">
        <v>104</v>
      </c>
      <c r="C276" s="6" t="n">
        <v>150000</v>
      </c>
      <c r="D276" s="6" t="n">
        <v>0</v>
      </c>
      <c r="E276" s="6" t="n">
        <v>148500</v>
      </c>
      <c r="F276" s="6" t="n">
        <v>1500</v>
      </c>
      <c r="G276" s="6" t="n">
        <v>0</v>
      </c>
    </row>
    <row r="277" customFormat="false" ht="12.75" hidden="false" customHeight="false" outlineLevel="0" collapsed="false">
      <c r="A277" s="6"/>
      <c r="B277" s="13" t="n">
        <v>2011</v>
      </c>
      <c r="C277" s="6" t="n">
        <f aca="false">D277+E277+F277+G277</f>
        <v>0</v>
      </c>
      <c r="D277" s="6"/>
      <c r="E277" s="6"/>
      <c r="F277" s="6"/>
      <c r="G277" s="6"/>
    </row>
    <row r="278" customFormat="false" ht="12.75" hidden="false" customHeight="false" outlineLevel="0" collapsed="false">
      <c r="A278" s="6"/>
      <c r="B278" s="13" t="n">
        <v>2012</v>
      </c>
      <c r="C278" s="6" t="n">
        <f aca="false">D278+E278+F278+G278</f>
        <v>0</v>
      </c>
      <c r="D278" s="6"/>
      <c r="E278" s="6"/>
      <c r="F278" s="6"/>
      <c r="G278" s="6"/>
    </row>
    <row r="279" customFormat="false" ht="12.75" hidden="false" customHeight="false" outlineLevel="0" collapsed="false">
      <c r="A279" s="6"/>
      <c r="B279" s="13" t="n">
        <v>2013</v>
      </c>
      <c r="C279" s="6" t="n">
        <f aca="false">D279+E279+F279+G279</f>
        <v>50000</v>
      </c>
      <c r="D279" s="6"/>
      <c r="E279" s="6" t="n">
        <v>49500</v>
      </c>
      <c r="F279" s="6" t="n">
        <v>500</v>
      </c>
      <c r="G279" s="6"/>
    </row>
    <row r="280" customFormat="false" ht="12.75" hidden="false" customHeight="false" outlineLevel="0" collapsed="false">
      <c r="A280" s="6"/>
      <c r="B280" s="13" t="n">
        <v>2014</v>
      </c>
      <c r="C280" s="6" t="n">
        <f aca="false">D280+E280+F280+G280</f>
        <v>50000</v>
      </c>
      <c r="D280" s="6"/>
      <c r="E280" s="6" t="n">
        <v>49500</v>
      </c>
      <c r="F280" s="6" t="n">
        <v>500</v>
      </c>
      <c r="G280" s="6"/>
    </row>
    <row r="281" customFormat="false" ht="12.75" hidden="false" customHeight="false" outlineLevel="0" collapsed="false">
      <c r="A281" s="6"/>
      <c r="B281" s="13" t="n">
        <v>2015</v>
      </c>
      <c r="C281" s="6" t="n">
        <f aca="false">D281+E281+F281+G281</f>
        <v>50000</v>
      </c>
      <c r="D281" s="6"/>
      <c r="E281" s="6" t="n">
        <v>49500</v>
      </c>
      <c r="F281" s="6" t="n">
        <v>500</v>
      </c>
      <c r="G281" s="6"/>
    </row>
    <row r="282" customFormat="false" ht="114.75" hidden="false" customHeight="false" outlineLevel="0" collapsed="false">
      <c r="A282" s="19" t="s">
        <v>105</v>
      </c>
      <c r="B282" s="20" t="s">
        <v>106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</row>
    <row r="283" customFormat="false" ht="12.75" hidden="false" customHeight="false" outlineLevel="0" collapsed="false">
      <c r="A283" s="6"/>
      <c r="B283" s="13" t="n">
        <v>2011</v>
      </c>
      <c r="C283" s="6" t="n">
        <f aca="false">D283+E283+F283+G283</f>
        <v>0</v>
      </c>
      <c r="D283" s="6"/>
      <c r="E283" s="6"/>
      <c r="F283" s="6"/>
      <c r="G283" s="6"/>
    </row>
    <row r="284" customFormat="false" ht="12.75" hidden="false" customHeight="false" outlineLevel="0" collapsed="false">
      <c r="A284" s="6"/>
      <c r="B284" s="13" t="n">
        <v>2012</v>
      </c>
      <c r="C284" s="6" t="n">
        <f aca="false">D284+E284+F284+G284</f>
        <v>0</v>
      </c>
      <c r="D284" s="6"/>
      <c r="E284" s="6"/>
      <c r="F284" s="6"/>
      <c r="G284" s="6"/>
    </row>
    <row r="285" customFormat="false" ht="12.75" hidden="false" customHeight="false" outlineLevel="0" collapsed="false">
      <c r="A285" s="6"/>
      <c r="B285" s="13" t="n">
        <v>2013</v>
      </c>
      <c r="C285" s="6" t="n">
        <f aca="false">D285+E285+F285+G285</f>
        <v>0</v>
      </c>
      <c r="D285" s="6"/>
      <c r="E285" s="6"/>
      <c r="F285" s="6"/>
      <c r="G285" s="6"/>
    </row>
    <row r="286" customFormat="false" ht="12.75" hidden="false" customHeight="false" outlineLevel="0" collapsed="false">
      <c r="A286" s="6"/>
      <c r="B286" s="13" t="n">
        <v>2014</v>
      </c>
      <c r="C286" s="6" t="n">
        <f aca="false">D286+E286+F286+G286</f>
        <v>0</v>
      </c>
      <c r="D286" s="6"/>
      <c r="E286" s="6"/>
      <c r="F286" s="6"/>
      <c r="G286" s="6"/>
    </row>
    <row r="287" customFormat="false" ht="12.75" hidden="false" customHeight="false" outlineLevel="0" collapsed="false">
      <c r="A287" s="6"/>
      <c r="B287" s="13" t="n">
        <v>2015</v>
      </c>
      <c r="C287" s="6" t="n">
        <f aca="false">D287+E287+F287+G287</f>
        <v>0</v>
      </c>
      <c r="D287" s="6"/>
      <c r="E287" s="6"/>
      <c r="F287" s="6"/>
      <c r="G287" s="6"/>
    </row>
    <row r="288" customFormat="false" ht="76.5" hidden="false" customHeight="false" outlineLevel="0" collapsed="false">
      <c r="A288" s="6" t="s">
        <v>107</v>
      </c>
      <c r="B288" s="22" t="s">
        <v>108</v>
      </c>
      <c r="C288" s="6" t="n">
        <v>105000</v>
      </c>
      <c r="D288" s="6" t="n">
        <v>0</v>
      </c>
      <c r="E288" s="6" t="n">
        <v>101850</v>
      </c>
      <c r="F288" s="6" t="n">
        <v>3150</v>
      </c>
      <c r="G288" s="6" t="n">
        <v>0</v>
      </c>
    </row>
    <row r="289" customFormat="false" ht="12.75" hidden="false" customHeight="false" outlineLevel="0" collapsed="false">
      <c r="A289" s="6"/>
      <c r="B289" s="13" t="n">
        <v>2011</v>
      </c>
      <c r="C289" s="6" t="n">
        <f aca="false">D289+E289+F289+G289</f>
        <v>0</v>
      </c>
      <c r="D289" s="6"/>
      <c r="E289" s="6"/>
      <c r="F289" s="6"/>
      <c r="G289" s="6"/>
    </row>
    <row r="290" customFormat="false" ht="12.75" hidden="false" customHeight="false" outlineLevel="0" collapsed="false">
      <c r="A290" s="6"/>
      <c r="B290" s="13" t="n">
        <v>2012</v>
      </c>
      <c r="C290" s="6" t="n">
        <f aca="false">D290+E290+F290+G290</f>
        <v>0</v>
      </c>
      <c r="D290" s="6"/>
      <c r="E290" s="6"/>
      <c r="F290" s="6"/>
      <c r="G290" s="6"/>
    </row>
    <row r="291" customFormat="false" ht="12.75" hidden="false" customHeight="false" outlineLevel="0" collapsed="false">
      <c r="A291" s="6"/>
      <c r="B291" s="13" t="n">
        <v>2013</v>
      </c>
      <c r="C291" s="6" t="n">
        <f aca="false">D291+E291+F291+G291</f>
        <v>5000</v>
      </c>
      <c r="D291" s="6"/>
      <c r="E291" s="6" t="n">
        <v>4850</v>
      </c>
      <c r="F291" s="6" t="n">
        <v>150</v>
      </c>
      <c r="G291" s="6"/>
    </row>
    <row r="292" customFormat="false" ht="12.75" hidden="false" customHeight="false" outlineLevel="0" collapsed="false">
      <c r="A292" s="6"/>
      <c r="B292" s="13" t="n">
        <v>2014</v>
      </c>
      <c r="C292" s="6" t="n">
        <f aca="false">D292+E292+F292+G292</f>
        <v>50000</v>
      </c>
      <c r="D292" s="6"/>
      <c r="E292" s="6" t="n">
        <v>48500</v>
      </c>
      <c r="F292" s="6" t="n">
        <v>1500</v>
      </c>
      <c r="G292" s="6"/>
    </row>
    <row r="293" customFormat="false" ht="12.75" hidden="false" customHeight="false" outlineLevel="0" collapsed="false">
      <c r="A293" s="6"/>
      <c r="B293" s="13" t="n">
        <v>2015</v>
      </c>
      <c r="C293" s="6" t="n">
        <f aca="false">D293+E293+F293+G293</f>
        <v>50000</v>
      </c>
      <c r="D293" s="6"/>
      <c r="E293" s="6" t="n">
        <v>48500</v>
      </c>
      <c r="F293" s="6" t="n">
        <v>1500</v>
      </c>
      <c r="G293" s="6"/>
    </row>
    <row r="294" customFormat="false" ht="38.25" hidden="false" customHeight="false" outlineLevel="0" collapsed="false">
      <c r="A294" s="6" t="s">
        <v>109</v>
      </c>
      <c r="B294" s="22" t="s">
        <v>110</v>
      </c>
      <c r="C294" s="6" t="n">
        <v>2500</v>
      </c>
      <c r="D294" s="6" t="n">
        <v>0</v>
      </c>
      <c r="E294" s="6" t="n">
        <v>2425</v>
      </c>
      <c r="F294" s="6" t="n">
        <v>75</v>
      </c>
      <c r="G294" s="6" t="n">
        <v>0</v>
      </c>
    </row>
    <row r="295" customFormat="false" ht="12.75" hidden="false" customHeight="false" outlineLevel="0" collapsed="false">
      <c r="A295" s="6"/>
      <c r="B295" s="13" t="n">
        <v>2011</v>
      </c>
      <c r="C295" s="6" t="n">
        <f aca="false">D295+E295+F295+G295</f>
        <v>0</v>
      </c>
      <c r="D295" s="6"/>
      <c r="E295" s="6"/>
      <c r="F295" s="6"/>
      <c r="G295" s="6"/>
    </row>
    <row r="296" customFormat="false" ht="12.75" hidden="false" customHeight="false" outlineLevel="0" collapsed="false">
      <c r="A296" s="6"/>
      <c r="B296" s="13" t="n">
        <v>2012</v>
      </c>
      <c r="C296" s="6" t="n">
        <f aca="false">D296+E296+F296+G296</f>
        <v>2500</v>
      </c>
      <c r="D296" s="6"/>
      <c r="E296" s="6" t="n">
        <v>2425</v>
      </c>
      <c r="F296" s="6" t="n">
        <v>75</v>
      </c>
      <c r="G296" s="6"/>
    </row>
    <row r="297" customFormat="false" ht="12.75" hidden="false" customHeight="false" outlineLevel="0" collapsed="false">
      <c r="A297" s="6"/>
      <c r="B297" s="13" t="n">
        <v>2013</v>
      </c>
      <c r="C297" s="6" t="n">
        <f aca="false">D297+E297+F297+G297</f>
        <v>0</v>
      </c>
      <c r="D297" s="6"/>
      <c r="E297" s="6"/>
      <c r="F297" s="6"/>
      <c r="G297" s="6"/>
    </row>
    <row r="298" customFormat="false" ht="12.75" hidden="false" customHeight="false" outlineLevel="0" collapsed="false">
      <c r="A298" s="6"/>
      <c r="B298" s="13" t="n">
        <v>2014</v>
      </c>
      <c r="C298" s="6" t="n">
        <f aca="false">D298+E298+F298+G298</f>
        <v>0</v>
      </c>
      <c r="D298" s="6"/>
      <c r="E298" s="6"/>
      <c r="F298" s="6"/>
      <c r="G298" s="6"/>
    </row>
    <row r="299" customFormat="false" ht="12.75" hidden="false" customHeight="false" outlineLevel="0" collapsed="false">
      <c r="A299" s="6"/>
      <c r="B299" s="13" t="n">
        <v>2015</v>
      </c>
      <c r="C299" s="6" t="n">
        <f aca="false">D299+E299+F299+G299</f>
        <v>0</v>
      </c>
      <c r="D299" s="6"/>
      <c r="E299" s="6"/>
      <c r="F299" s="6"/>
      <c r="G299" s="6"/>
    </row>
    <row r="300" customFormat="false" ht="89.25" hidden="false" customHeight="false" outlineLevel="0" collapsed="false">
      <c r="A300" s="6" t="s">
        <v>111</v>
      </c>
      <c r="B300" s="22" t="s">
        <v>112</v>
      </c>
      <c r="C300" s="6" t="n">
        <v>33500</v>
      </c>
      <c r="D300" s="6" t="n">
        <v>0</v>
      </c>
      <c r="E300" s="6" t="n">
        <v>32250</v>
      </c>
      <c r="F300" s="6" t="n">
        <v>1250</v>
      </c>
      <c r="G300" s="6" t="n">
        <v>0</v>
      </c>
    </row>
    <row r="301" customFormat="false" ht="12.75" hidden="false" customHeight="false" outlineLevel="0" collapsed="false">
      <c r="A301" s="6"/>
      <c r="B301" s="13" t="n">
        <v>2011</v>
      </c>
      <c r="C301" s="6" t="n">
        <f aca="false">D301+E301+F301+G301</f>
        <v>3500</v>
      </c>
      <c r="D301" s="6"/>
      <c r="E301" s="6" t="n">
        <v>3150</v>
      </c>
      <c r="F301" s="6" t="n">
        <v>350</v>
      </c>
      <c r="G301" s="6"/>
    </row>
    <row r="302" customFormat="false" ht="12.75" hidden="false" customHeight="false" outlineLevel="0" collapsed="false">
      <c r="A302" s="6"/>
      <c r="B302" s="13" t="n">
        <v>2012</v>
      </c>
      <c r="C302" s="6" t="n">
        <f aca="false">D302+E302+F302+G302</f>
        <v>10000</v>
      </c>
      <c r="D302" s="6"/>
      <c r="E302" s="6" t="n">
        <v>9700</v>
      </c>
      <c r="F302" s="6" t="n">
        <v>300</v>
      </c>
      <c r="G302" s="6"/>
    </row>
    <row r="303" customFormat="false" ht="12.75" hidden="false" customHeight="false" outlineLevel="0" collapsed="false">
      <c r="A303" s="6"/>
      <c r="B303" s="13" t="n">
        <v>2013</v>
      </c>
      <c r="C303" s="6" t="n">
        <f aca="false">D303+E303+F303+G303</f>
        <v>10000</v>
      </c>
      <c r="D303" s="6"/>
      <c r="E303" s="6" t="n">
        <v>9700</v>
      </c>
      <c r="F303" s="6" t="n">
        <v>300</v>
      </c>
      <c r="G303" s="6"/>
    </row>
    <row r="304" customFormat="false" ht="12.75" hidden="false" customHeight="false" outlineLevel="0" collapsed="false">
      <c r="A304" s="6"/>
      <c r="B304" s="13" t="n">
        <v>2014</v>
      </c>
      <c r="C304" s="6" t="n">
        <f aca="false">D304+E304+F304+G304</f>
        <v>10000</v>
      </c>
      <c r="D304" s="6"/>
      <c r="E304" s="6" t="n">
        <v>9700</v>
      </c>
      <c r="F304" s="6" t="n">
        <v>300</v>
      </c>
      <c r="G304" s="6"/>
    </row>
    <row r="305" customFormat="false" ht="12.75" hidden="false" customHeight="false" outlineLevel="0" collapsed="false">
      <c r="A305" s="6"/>
      <c r="B305" s="13" t="n">
        <v>2015</v>
      </c>
      <c r="C305" s="6" t="n">
        <f aca="false">D305+E305+F305+G305</f>
        <v>0</v>
      </c>
      <c r="D305" s="6"/>
      <c r="E305" s="6"/>
      <c r="F305" s="6"/>
      <c r="G305" s="6"/>
    </row>
    <row r="306" customFormat="false" ht="76.5" hidden="false" customHeight="false" outlineLevel="0" collapsed="false">
      <c r="A306" s="19" t="s">
        <v>113</v>
      </c>
      <c r="B306" s="20" t="s">
        <v>114</v>
      </c>
      <c r="C306" s="19" t="n">
        <v>0</v>
      </c>
      <c r="D306" s="19" t="n">
        <v>0</v>
      </c>
      <c r="E306" s="19" t="n">
        <v>0</v>
      </c>
      <c r="F306" s="19" t="n">
        <v>0</v>
      </c>
      <c r="G306" s="19" t="n">
        <v>0</v>
      </c>
    </row>
    <row r="307" customFormat="false" ht="12.75" hidden="false" customHeight="false" outlineLevel="0" collapsed="false">
      <c r="A307" s="6"/>
      <c r="B307" s="13" t="n">
        <v>2011</v>
      </c>
      <c r="C307" s="6" t="n">
        <f aca="false">D307+E307+F307+G307</f>
        <v>0</v>
      </c>
      <c r="D307" s="6"/>
      <c r="E307" s="6"/>
      <c r="F307" s="6"/>
      <c r="G307" s="6"/>
    </row>
    <row r="308" customFormat="false" ht="12.75" hidden="false" customHeight="false" outlineLevel="0" collapsed="false">
      <c r="A308" s="6"/>
      <c r="B308" s="13" t="n">
        <v>2012</v>
      </c>
      <c r="C308" s="6" t="n">
        <f aca="false">D308+E308+F308+G308</f>
        <v>0</v>
      </c>
      <c r="D308" s="6"/>
      <c r="E308" s="6"/>
      <c r="F308" s="6"/>
      <c r="G308" s="6"/>
    </row>
    <row r="309" customFormat="false" ht="12.75" hidden="false" customHeight="false" outlineLevel="0" collapsed="false">
      <c r="A309" s="6"/>
      <c r="B309" s="13" t="n">
        <v>2013</v>
      </c>
      <c r="C309" s="6" t="n">
        <f aca="false">D309+E309+F309+G309</f>
        <v>0</v>
      </c>
      <c r="D309" s="6"/>
      <c r="E309" s="6"/>
      <c r="F309" s="6"/>
      <c r="G309" s="6"/>
    </row>
    <row r="310" customFormat="false" ht="12.75" hidden="false" customHeight="false" outlineLevel="0" collapsed="false">
      <c r="A310" s="6"/>
      <c r="B310" s="13" t="n">
        <v>2014</v>
      </c>
      <c r="C310" s="6" t="n">
        <f aca="false">D310+E310+F310+G310</f>
        <v>0</v>
      </c>
      <c r="D310" s="6"/>
      <c r="E310" s="6"/>
      <c r="F310" s="6"/>
      <c r="G310" s="6"/>
    </row>
    <row r="311" customFormat="false" ht="12.75" hidden="false" customHeight="false" outlineLevel="0" collapsed="false">
      <c r="A311" s="6"/>
      <c r="B311" s="13" t="n">
        <v>2015</v>
      </c>
      <c r="C311" s="6" t="n">
        <f aca="false">D311+E311+F311+G311</f>
        <v>0</v>
      </c>
      <c r="D311" s="6"/>
      <c r="E311" s="6"/>
      <c r="F311" s="6"/>
      <c r="G311" s="6"/>
    </row>
    <row r="312" customFormat="false" ht="38.25" hidden="false" customHeight="false" outlineLevel="0" collapsed="false">
      <c r="A312" s="6" t="s">
        <v>115</v>
      </c>
      <c r="B312" s="22" t="s">
        <v>116</v>
      </c>
      <c r="C312" s="6" t="n">
        <v>32000</v>
      </c>
      <c r="D312" s="6" t="n">
        <v>0</v>
      </c>
      <c r="E312" s="6" t="n">
        <v>31040</v>
      </c>
      <c r="F312" s="6" t="n">
        <v>960</v>
      </c>
      <c r="G312" s="6" t="n">
        <v>0</v>
      </c>
    </row>
    <row r="313" customFormat="false" ht="12.75" hidden="false" customHeight="false" outlineLevel="0" collapsed="false">
      <c r="A313" s="6"/>
      <c r="B313" s="13" t="n">
        <v>2011</v>
      </c>
      <c r="C313" s="6" t="n">
        <f aca="false">D313+E313+F313+G313</f>
        <v>0</v>
      </c>
      <c r="D313" s="6"/>
      <c r="E313" s="6"/>
      <c r="F313" s="6"/>
      <c r="G313" s="6"/>
    </row>
    <row r="314" customFormat="false" ht="12.75" hidden="false" customHeight="false" outlineLevel="0" collapsed="false">
      <c r="A314" s="6"/>
      <c r="B314" s="13" t="n">
        <v>2012</v>
      </c>
      <c r="C314" s="6" t="n">
        <f aca="false">D314+E314+F314+G314</f>
        <v>0</v>
      </c>
      <c r="D314" s="6"/>
      <c r="E314" s="6"/>
      <c r="F314" s="6"/>
      <c r="G314" s="6"/>
    </row>
    <row r="315" customFormat="false" ht="12.75" hidden="false" customHeight="false" outlineLevel="0" collapsed="false">
      <c r="A315" s="6"/>
      <c r="B315" s="13" t="n">
        <v>2013</v>
      </c>
      <c r="C315" s="6" t="n">
        <f aca="false">D315+E315+F315+G315</f>
        <v>2000</v>
      </c>
      <c r="D315" s="6"/>
      <c r="E315" s="6" t="n">
        <v>1940</v>
      </c>
      <c r="F315" s="6" t="n">
        <v>60</v>
      </c>
      <c r="G315" s="6"/>
    </row>
    <row r="316" customFormat="false" ht="12.75" hidden="false" customHeight="false" outlineLevel="0" collapsed="false">
      <c r="A316" s="6"/>
      <c r="B316" s="13" t="n">
        <v>2014</v>
      </c>
      <c r="C316" s="6" t="n">
        <f aca="false">D316+E316+F316+G316</f>
        <v>15000</v>
      </c>
      <c r="D316" s="6"/>
      <c r="E316" s="6" t="n">
        <v>14550</v>
      </c>
      <c r="F316" s="6" t="n">
        <v>450</v>
      </c>
      <c r="G316" s="6"/>
    </row>
    <row r="317" customFormat="false" ht="12.75" hidden="false" customHeight="false" outlineLevel="0" collapsed="false">
      <c r="A317" s="6"/>
      <c r="B317" s="13" t="n">
        <v>2015</v>
      </c>
      <c r="C317" s="6" t="n">
        <f aca="false">D317+E317+F317+G317</f>
        <v>15000</v>
      </c>
      <c r="D317" s="6"/>
      <c r="E317" s="6" t="n">
        <v>14550</v>
      </c>
      <c r="F317" s="6" t="n">
        <v>450</v>
      </c>
      <c r="G317" s="6"/>
    </row>
    <row r="318" customFormat="false" ht="38.25" hidden="false" customHeight="false" outlineLevel="0" collapsed="false">
      <c r="A318" s="6" t="s">
        <v>117</v>
      </c>
      <c r="B318" s="22" t="s">
        <v>118</v>
      </c>
      <c r="C318" s="6" t="n">
        <v>800</v>
      </c>
      <c r="D318" s="6" t="n">
        <v>0</v>
      </c>
      <c r="E318" s="6" t="n">
        <v>500</v>
      </c>
      <c r="F318" s="6" t="n">
        <v>0</v>
      </c>
      <c r="G318" s="6" t="n">
        <v>300</v>
      </c>
    </row>
    <row r="319" customFormat="false" ht="12.75" hidden="false" customHeight="false" outlineLevel="0" collapsed="false">
      <c r="A319" s="6"/>
      <c r="B319" s="13" t="n">
        <v>2011</v>
      </c>
      <c r="C319" s="6" t="n">
        <f aca="false">D319+E319+F319+G319</f>
        <v>0</v>
      </c>
      <c r="D319" s="6"/>
      <c r="E319" s="6"/>
      <c r="F319" s="6"/>
      <c r="G319" s="6"/>
    </row>
    <row r="320" customFormat="false" ht="12.75" hidden="false" customHeight="false" outlineLevel="0" collapsed="false">
      <c r="A320" s="6"/>
      <c r="B320" s="13" t="n">
        <v>2012</v>
      </c>
      <c r="C320" s="6" t="n">
        <f aca="false">D320+E320+F320+G320</f>
        <v>0</v>
      </c>
      <c r="D320" s="6"/>
      <c r="E320" s="6"/>
      <c r="F320" s="6"/>
      <c r="G320" s="6"/>
    </row>
    <row r="321" customFormat="false" ht="12.75" hidden="false" customHeight="false" outlineLevel="0" collapsed="false">
      <c r="A321" s="6"/>
      <c r="B321" s="13" t="n">
        <v>2013</v>
      </c>
      <c r="C321" s="6" t="n">
        <f aca="false">D321+E321+F321+G321</f>
        <v>0</v>
      </c>
      <c r="D321" s="6"/>
      <c r="E321" s="6"/>
      <c r="F321" s="6"/>
      <c r="G321" s="6"/>
    </row>
    <row r="322" customFormat="false" ht="12.75" hidden="false" customHeight="false" outlineLevel="0" collapsed="false">
      <c r="A322" s="6"/>
      <c r="B322" s="13" t="n">
        <v>2014</v>
      </c>
      <c r="C322" s="6" t="n">
        <f aca="false">D322+E322+F322+G322</f>
        <v>800</v>
      </c>
      <c r="D322" s="6"/>
      <c r="E322" s="6" t="n">
        <v>500</v>
      </c>
      <c r="F322" s="6"/>
      <c r="G322" s="6" t="n">
        <v>300</v>
      </c>
    </row>
    <row r="323" customFormat="false" ht="12.75" hidden="false" customHeight="false" outlineLevel="0" collapsed="false">
      <c r="A323" s="6"/>
      <c r="B323" s="13" t="n">
        <v>2015</v>
      </c>
      <c r="C323" s="6" t="n">
        <f aca="false">D323+E323+F323+G323</f>
        <v>0</v>
      </c>
      <c r="D323" s="6"/>
      <c r="E323" s="6"/>
      <c r="F323" s="6"/>
      <c r="G323" s="6"/>
    </row>
    <row r="324" customFormat="false" ht="89.25" hidden="false" customHeight="false" outlineLevel="0" collapsed="false">
      <c r="A324" s="19" t="s">
        <v>119</v>
      </c>
      <c r="B324" s="20" t="s">
        <v>120</v>
      </c>
      <c r="C324" s="19" t="n">
        <v>329042</v>
      </c>
      <c r="D324" s="19" t="n">
        <v>0</v>
      </c>
      <c r="E324" s="19" t="n">
        <v>319170</v>
      </c>
      <c r="F324" s="19" t="n">
        <v>9872</v>
      </c>
      <c r="G324" s="19" t="n">
        <v>0</v>
      </c>
    </row>
    <row r="325" customFormat="false" ht="12.75" hidden="false" customHeight="false" outlineLevel="0" collapsed="false">
      <c r="A325" s="6"/>
      <c r="B325" s="13" t="n">
        <v>2011</v>
      </c>
      <c r="C325" s="6" t="n">
        <f aca="false">D325+E325+F325+G325</f>
        <v>59842</v>
      </c>
      <c r="D325" s="6"/>
      <c r="E325" s="6" t="n">
        <v>58047</v>
      </c>
      <c r="F325" s="6" t="n">
        <v>1795</v>
      </c>
      <c r="G325" s="6"/>
    </row>
    <row r="326" customFormat="false" ht="12.75" hidden="false" customHeight="false" outlineLevel="0" collapsed="false">
      <c r="A326" s="6"/>
      <c r="B326" s="13" t="n">
        <v>2012</v>
      </c>
      <c r="C326" s="6" t="n">
        <f aca="false">D326+E326+F326+G326</f>
        <v>68820</v>
      </c>
      <c r="D326" s="6"/>
      <c r="E326" s="6" t="n">
        <v>66755</v>
      </c>
      <c r="F326" s="6" t="n">
        <v>2065</v>
      </c>
      <c r="G326" s="6"/>
    </row>
    <row r="327" customFormat="false" ht="12.75" hidden="false" customHeight="false" outlineLevel="0" collapsed="false">
      <c r="A327" s="6"/>
      <c r="B327" s="13" t="n">
        <v>2013</v>
      </c>
      <c r="C327" s="6" t="n">
        <f aca="false">D327+E327+F327+G327</f>
        <v>101042</v>
      </c>
      <c r="D327" s="6"/>
      <c r="E327" s="6" t="n">
        <v>98010</v>
      </c>
      <c r="F327" s="6" t="n">
        <v>3032</v>
      </c>
      <c r="G327" s="6"/>
    </row>
    <row r="328" customFormat="false" ht="12.75" hidden="false" customHeight="false" outlineLevel="0" collapsed="false">
      <c r="A328" s="6"/>
      <c r="B328" s="13" t="n">
        <v>2014</v>
      </c>
      <c r="C328" s="6" t="n">
        <f aca="false">D328+E328+F328+G328</f>
        <v>64743</v>
      </c>
      <c r="D328" s="6"/>
      <c r="E328" s="6" t="n">
        <v>62801</v>
      </c>
      <c r="F328" s="6" t="n">
        <v>1942</v>
      </c>
      <c r="G328" s="6"/>
    </row>
    <row r="329" customFormat="false" ht="12.75" hidden="false" customHeight="false" outlineLevel="0" collapsed="false">
      <c r="A329" s="6"/>
      <c r="B329" s="13" t="n">
        <v>2015</v>
      </c>
      <c r="C329" s="6" t="n">
        <f aca="false">D329+E329+F329+G329</f>
        <v>34595</v>
      </c>
      <c r="D329" s="6"/>
      <c r="E329" s="6" t="n">
        <v>33557</v>
      </c>
      <c r="F329" s="6" t="n">
        <v>1038</v>
      </c>
      <c r="G329" s="6"/>
    </row>
    <row r="330" customFormat="false" ht="51" hidden="false" customHeight="false" outlineLevel="0" collapsed="false">
      <c r="A330" s="19" t="s">
        <v>121</v>
      </c>
      <c r="B330" s="20" t="s">
        <v>122</v>
      </c>
      <c r="C330" s="19" t="n">
        <v>83868</v>
      </c>
      <c r="D330" s="19" t="n">
        <v>0</v>
      </c>
      <c r="E330" s="19" t="n">
        <v>78463</v>
      </c>
      <c r="F330" s="19" t="n">
        <v>5405</v>
      </c>
      <c r="G330" s="19" t="n">
        <v>0</v>
      </c>
    </row>
    <row r="331" customFormat="false" ht="12.75" hidden="false" customHeight="false" outlineLevel="0" collapsed="false">
      <c r="A331" s="6"/>
      <c r="B331" s="13" t="n">
        <v>2011</v>
      </c>
      <c r="C331" s="6" t="n">
        <f aca="false">D331+E331+F331+G331</f>
        <v>27456</v>
      </c>
      <c r="D331" s="6"/>
      <c r="E331" s="6" t="n">
        <v>27181</v>
      </c>
      <c r="F331" s="6" t="n">
        <v>275</v>
      </c>
      <c r="G331" s="6"/>
    </row>
    <row r="332" customFormat="false" ht="12.75" hidden="false" customHeight="false" outlineLevel="0" collapsed="false">
      <c r="A332" s="6"/>
      <c r="B332" s="13" t="n">
        <v>2012</v>
      </c>
      <c r="C332" s="6" t="n">
        <f aca="false">D332+E332+F332+G332</f>
        <v>0</v>
      </c>
      <c r="D332" s="6"/>
      <c r="E332" s="6"/>
      <c r="F332" s="6"/>
      <c r="G332" s="6"/>
    </row>
    <row r="333" customFormat="false" ht="12.75" hidden="false" customHeight="false" outlineLevel="0" collapsed="false">
      <c r="A333" s="6"/>
      <c r="B333" s="13" t="n">
        <v>2013</v>
      </c>
      <c r="C333" s="6" t="n">
        <f aca="false">D333+E333+F333+G333</f>
        <v>0</v>
      </c>
      <c r="D333" s="6"/>
      <c r="E333" s="6"/>
      <c r="F333" s="6"/>
      <c r="G333" s="6"/>
    </row>
    <row r="334" customFormat="false" ht="12.75" hidden="false" customHeight="false" outlineLevel="0" collapsed="false">
      <c r="A334" s="6"/>
      <c r="B334" s="13" t="n">
        <v>2014</v>
      </c>
      <c r="C334" s="6" t="n">
        <f aca="false">D334+E334+F334+G334</f>
        <v>28206</v>
      </c>
      <c r="D334" s="6"/>
      <c r="E334" s="6" t="n">
        <v>25641</v>
      </c>
      <c r="F334" s="6" t="n">
        <v>2565</v>
      </c>
      <c r="G334" s="6"/>
    </row>
    <row r="335" customFormat="false" ht="12.75" hidden="false" customHeight="false" outlineLevel="0" collapsed="false">
      <c r="A335" s="6"/>
      <c r="B335" s="13" t="n">
        <v>2015</v>
      </c>
      <c r="C335" s="6" t="n">
        <f aca="false">D335+E335+F335+G335</f>
        <v>28206</v>
      </c>
      <c r="D335" s="6"/>
      <c r="E335" s="6" t="n">
        <v>25641</v>
      </c>
      <c r="F335" s="6" t="n">
        <v>2565</v>
      </c>
      <c r="G335" s="6"/>
    </row>
    <row r="336" customFormat="false" ht="25.5" hidden="false" customHeight="false" outlineLevel="0" collapsed="false">
      <c r="A336" s="24" t="s">
        <v>124</v>
      </c>
      <c r="B336" s="25" t="s">
        <v>125</v>
      </c>
      <c r="C336" s="24" t="n">
        <v>0</v>
      </c>
      <c r="D336" s="24" t="n">
        <v>0</v>
      </c>
      <c r="E336" s="24" t="n">
        <v>0</v>
      </c>
      <c r="F336" s="24" t="n">
        <v>0</v>
      </c>
      <c r="G336" s="24" t="n">
        <v>0</v>
      </c>
    </row>
    <row r="337" customFormat="false" ht="12.75" hidden="false" customHeight="false" outlineLevel="0" collapsed="false">
      <c r="A337" s="6"/>
      <c r="B337" s="13" t="n">
        <v>2011</v>
      </c>
      <c r="C337" s="6" t="n">
        <f aca="false">D337+E337+F337+G337</f>
        <v>0</v>
      </c>
      <c r="D337" s="6"/>
      <c r="E337" s="6"/>
      <c r="F337" s="6"/>
      <c r="G337" s="6"/>
    </row>
    <row r="338" customFormat="false" ht="12.75" hidden="false" customHeight="false" outlineLevel="0" collapsed="false">
      <c r="A338" s="6"/>
      <c r="B338" s="13" t="n">
        <v>2012</v>
      </c>
      <c r="C338" s="6" t="n">
        <f aca="false">D338+E338+F338+G338</f>
        <v>0</v>
      </c>
      <c r="D338" s="6"/>
      <c r="E338" s="6"/>
      <c r="F338" s="6"/>
      <c r="G338" s="6"/>
    </row>
    <row r="339" customFormat="false" ht="12.75" hidden="false" customHeight="false" outlineLevel="0" collapsed="false">
      <c r="A339" s="6"/>
      <c r="B339" s="13" t="n">
        <v>2013</v>
      </c>
      <c r="C339" s="6" t="n">
        <f aca="false">D339+E339+F339+G339</f>
        <v>0</v>
      </c>
      <c r="D339" s="6"/>
      <c r="E339" s="6"/>
      <c r="F339" s="6"/>
      <c r="G339" s="6"/>
    </row>
    <row r="340" customFormat="false" ht="12.75" hidden="false" customHeight="false" outlineLevel="0" collapsed="false">
      <c r="A340" s="6"/>
      <c r="B340" s="13" t="n">
        <v>2014</v>
      </c>
      <c r="C340" s="6" t="n">
        <f aca="false">D340+E340+F340+G340</f>
        <v>0</v>
      </c>
      <c r="D340" s="6"/>
      <c r="E340" s="6"/>
      <c r="F340" s="6"/>
      <c r="G340" s="6"/>
    </row>
    <row r="341" customFormat="false" ht="12.75" hidden="false" customHeight="false" outlineLevel="0" collapsed="false">
      <c r="A341" s="6"/>
      <c r="B341" s="13" t="n">
        <v>2015</v>
      </c>
      <c r="C341" s="6" t="n">
        <f aca="false">D341+E341+F341+G341</f>
        <v>0</v>
      </c>
      <c r="D341" s="6"/>
      <c r="E341" s="6"/>
      <c r="F341" s="6"/>
      <c r="G341" s="6"/>
    </row>
    <row r="342" customFormat="false" ht="38.25" hidden="false" customHeight="false" outlineLevel="0" collapsed="false">
      <c r="A342" s="6" t="s">
        <v>126</v>
      </c>
      <c r="B342" s="22" t="s">
        <v>127</v>
      </c>
      <c r="C342" s="6" t="n">
        <v>250000</v>
      </c>
      <c r="D342" s="6" t="n">
        <v>0</v>
      </c>
      <c r="E342" s="6" t="n">
        <v>241530</v>
      </c>
      <c r="F342" s="6" t="n">
        <v>8470</v>
      </c>
      <c r="G342" s="6" t="n">
        <v>0</v>
      </c>
    </row>
    <row r="343" customFormat="false" ht="12.75" hidden="false" customHeight="false" outlineLevel="0" collapsed="false">
      <c r="A343" s="6"/>
      <c r="B343" s="13" t="n">
        <v>2011</v>
      </c>
      <c r="C343" s="6" t="n">
        <f aca="false">D343+E343+F343+G343</f>
        <v>0</v>
      </c>
      <c r="D343" s="6"/>
      <c r="E343" s="6"/>
      <c r="F343" s="6"/>
      <c r="G343" s="6"/>
    </row>
    <row r="344" customFormat="false" ht="12.75" hidden="false" customHeight="false" outlineLevel="0" collapsed="false">
      <c r="A344" s="6"/>
      <c r="B344" s="13" t="n">
        <v>2012</v>
      </c>
      <c r="C344" s="6" t="n">
        <f aca="false">D344+E344+F344+G344</f>
        <v>1000</v>
      </c>
      <c r="D344" s="6"/>
      <c r="E344" s="6"/>
      <c r="F344" s="6" t="n">
        <v>1000</v>
      </c>
      <c r="G344" s="6"/>
    </row>
    <row r="345" customFormat="false" ht="12.75" hidden="false" customHeight="false" outlineLevel="0" collapsed="false">
      <c r="A345" s="6"/>
      <c r="B345" s="13" t="n">
        <v>2013</v>
      </c>
      <c r="C345" s="6" t="n">
        <f aca="false">D345+E345+F345+G345</f>
        <v>125000</v>
      </c>
      <c r="D345" s="6"/>
      <c r="E345" s="6" t="n">
        <v>121250</v>
      </c>
      <c r="F345" s="6" t="n">
        <v>3750</v>
      </c>
      <c r="G345" s="6"/>
    </row>
    <row r="346" customFormat="false" ht="12.75" hidden="false" customHeight="false" outlineLevel="0" collapsed="false">
      <c r="A346" s="6"/>
      <c r="B346" s="13" t="n">
        <v>2014</v>
      </c>
      <c r="C346" s="6" t="n">
        <f aca="false">D346+E346+F346+G346</f>
        <v>124000</v>
      </c>
      <c r="D346" s="6"/>
      <c r="E346" s="6" t="n">
        <v>120280</v>
      </c>
      <c r="F346" s="6" t="n">
        <v>3720</v>
      </c>
      <c r="G346" s="6"/>
    </row>
    <row r="347" customFormat="false" ht="12.75" hidden="false" customHeight="false" outlineLevel="0" collapsed="false">
      <c r="A347" s="6"/>
      <c r="B347" s="13" t="n">
        <v>2015</v>
      </c>
      <c r="C347" s="6" t="n">
        <f aca="false">D347+E347+F347+G347</f>
        <v>0</v>
      </c>
      <c r="D347" s="6"/>
      <c r="E347" s="6"/>
      <c r="F347" s="6"/>
      <c r="G347" s="6"/>
    </row>
    <row r="348" customFormat="false" ht="38.25" hidden="false" customHeight="false" outlineLevel="0" collapsed="false">
      <c r="A348" s="6" t="s">
        <v>128</v>
      </c>
      <c r="B348" s="22" t="s">
        <v>129</v>
      </c>
      <c r="C348" s="6" t="n">
        <v>34345</v>
      </c>
      <c r="D348" s="6" t="n">
        <v>0</v>
      </c>
      <c r="E348" s="6" t="n">
        <v>33315</v>
      </c>
      <c r="F348" s="6" t="n">
        <v>1030</v>
      </c>
      <c r="G348" s="6" t="n">
        <v>0</v>
      </c>
    </row>
    <row r="349" customFormat="false" ht="12.75" hidden="false" customHeight="false" outlineLevel="0" collapsed="false">
      <c r="A349" s="6"/>
      <c r="B349" s="13" t="n">
        <v>2011</v>
      </c>
      <c r="C349" s="6" t="n">
        <f aca="false">D349+E349+F349+G349</f>
        <v>0</v>
      </c>
      <c r="D349" s="6"/>
      <c r="E349" s="6"/>
      <c r="F349" s="6"/>
      <c r="G349" s="6"/>
    </row>
    <row r="350" customFormat="false" ht="12.75" hidden="false" customHeight="false" outlineLevel="0" collapsed="false">
      <c r="A350" s="6"/>
      <c r="B350" s="13" t="n">
        <v>2012</v>
      </c>
      <c r="C350" s="6" t="n">
        <f aca="false">D350+E350+F350+G350</f>
        <v>0</v>
      </c>
      <c r="D350" s="6"/>
      <c r="E350" s="6"/>
      <c r="F350" s="6"/>
      <c r="G350" s="6"/>
    </row>
    <row r="351" customFormat="false" ht="12.75" hidden="false" customHeight="false" outlineLevel="0" collapsed="false">
      <c r="A351" s="6"/>
      <c r="B351" s="13" t="n">
        <v>2013</v>
      </c>
      <c r="C351" s="6" t="n">
        <f aca="false">D351+E351+F351+G351</f>
        <v>900</v>
      </c>
      <c r="D351" s="6"/>
      <c r="E351" s="6" t="n">
        <v>873</v>
      </c>
      <c r="F351" s="6" t="n">
        <v>27</v>
      </c>
      <c r="G351" s="6"/>
    </row>
    <row r="352" customFormat="false" ht="12.75" hidden="false" customHeight="false" outlineLevel="0" collapsed="false">
      <c r="A352" s="6"/>
      <c r="B352" s="13" t="n">
        <v>2014</v>
      </c>
      <c r="C352" s="6" t="n">
        <f aca="false">D352+E352+F352+G352</f>
        <v>16800</v>
      </c>
      <c r="D352" s="6"/>
      <c r="E352" s="6" t="n">
        <v>16296</v>
      </c>
      <c r="F352" s="6" t="n">
        <v>504</v>
      </c>
      <c r="G352" s="6"/>
    </row>
    <row r="353" customFormat="false" ht="12.75" hidden="false" customHeight="false" outlineLevel="0" collapsed="false">
      <c r="A353" s="6"/>
      <c r="B353" s="13" t="n">
        <v>2015</v>
      </c>
      <c r="C353" s="6" t="n">
        <f aca="false">D353+E353+F353+G353</f>
        <v>16645</v>
      </c>
      <c r="D353" s="6"/>
      <c r="E353" s="6" t="n">
        <v>16146</v>
      </c>
      <c r="F353" s="6" t="n">
        <v>499</v>
      </c>
      <c r="G353" s="6"/>
    </row>
    <row r="354" customFormat="false" ht="51" hidden="false" customHeight="false" outlineLevel="0" collapsed="false">
      <c r="A354" s="6" t="s">
        <v>130</v>
      </c>
      <c r="B354" s="22" t="s">
        <v>131</v>
      </c>
      <c r="C354" s="6" t="n">
        <v>8182</v>
      </c>
      <c r="D354" s="6" t="n">
        <v>0</v>
      </c>
      <c r="E354" s="6" t="n">
        <v>7937</v>
      </c>
      <c r="F354" s="6" t="n">
        <v>245</v>
      </c>
      <c r="G354" s="6" t="n">
        <v>0</v>
      </c>
    </row>
    <row r="355" customFormat="false" ht="12.75" hidden="false" customHeight="false" outlineLevel="0" collapsed="false">
      <c r="A355" s="6"/>
      <c r="B355" s="13" t="n">
        <v>2011</v>
      </c>
      <c r="C355" s="6" t="n">
        <f aca="false">D355+E355+F355+G355</f>
        <v>0</v>
      </c>
      <c r="D355" s="6"/>
      <c r="E355" s="6"/>
      <c r="F355" s="6"/>
      <c r="G355" s="6"/>
    </row>
    <row r="356" customFormat="false" ht="12.75" hidden="false" customHeight="false" outlineLevel="0" collapsed="false">
      <c r="A356" s="6"/>
      <c r="B356" s="13" t="n">
        <v>2012</v>
      </c>
      <c r="C356" s="6" t="n">
        <f aca="false">D356+E356+F356+G356</f>
        <v>0</v>
      </c>
      <c r="D356" s="6"/>
      <c r="E356" s="6"/>
      <c r="F356" s="6"/>
      <c r="G356" s="6"/>
    </row>
    <row r="357" customFormat="false" ht="12.75" hidden="false" customHeight="false" outlineLevel="0" collapsed="false">
      <c r="A357" s="6"/>
      <c r="B357" s="13" t="n">
        <v>2013</v>
      </c>
      <c r="C357" s="6" t="n">
        <f aca="false">D357+E357+F357+G357</f>
        <v>0</v>
      </c>
      <c r="D357" s="6"/>
      <c r="E357" s="6"/>
      <c r="F357" s="6"/>
      <c r="G357" s="6"/>
    </row>
    <row r="358" customFormat="false" ht="12.75" hidden="false" customHeight="false" outlineLevel="0" collapsed="false">
      <c r="A358" s="6"/>
      <c r="B358" s="13" t="n">
        <v>2014</v>
      </c>
      <c r="C358" s="6" t="n">
        <f aca="false">D358+E358+F358+G358</f>
        <v>8182</v>
      </c>
      <c r="D358" s="6"/>
      <c r="E358" s="6" t="n">
        <v>7937</v>
      </c>
      <c r="F358" s="6" t="n">
        <v>245</v>
      </c>
      <c r="G358" s="6"/>
    </row>
    <row r="359" customFormat="false" ht="12.75" hidden="false" customHeight="false" outlineLevel="0" collapsed="false">
      <c r="A359" s="6"/>
      <c r="B359" s="13" t="n">
        <v>2015</v>
      </c>
      <c r="C359" s="6" t="n">
        <f aca="false">D359+E359+F359+G359</f>
        <v>0</v>
      </c>
      <c r="D359" s="6"/>
      <c r="E359" s="6"/>
      <c r="F359" s="6"/>
      <c r="G359" s="6"/>
    </row>
    <row r="360" customFormat="false" ht="38.25" hidden="false" customHeight="false" outlineLevel="0" collapsed="false">
      <c r="A360" s="6" t="s">
        <v>132</v>
      </c>
      <c r="B360" s="22" t="s">
        <v>133</v>
      </c>
      <c r="C360" s="6" t="n">
        <v>12068</v>
      </c>
      <c r="D360" s="6" t="n">
        <v>0</v>
      </c>
      <c r="E360" s="6" t="n">
        <v>11706</v>
      </c>
      <c r="F360" s="6" t="n">
        <v>362</v>
      </c>
      <c r="G360" s="6" t="n">
        <v>0</v>
      </c>
    </row>
    <row r="361" customFormat="false" ht="12.75" hidden="false" customHeight="false" outlineLevel="0" collapsed="false">
      <c r="A361" s="6"/>
      <c r="B361" s="13" t="n">
        <v>2011</v>
      </c>
      <c r="C361" s="6" t="n">
        <f aca="false">D361+E361+F361+G361</f>
        <v>0</v>
      </c>
      <c r="D361" s="6"/>
      <c r="E361" s="6"/>
      <c r="F361" s="6"/>
      <c r="G361" s="6"/>
    </row>
    <row r="362" customFormat="false" ht="12.75" hidden="false" customHeight="false" outlineLevel="0" collapsed="false">
      <c r="A362" s="6"/>
      <c r="B362" s="13" t="n">
        <v>2012</v>
      </c>
      <c r="C362" s="6" t="n">
        <f aca="false">D362+E362+F362+G362</f>
        <v>0</v>
      </c>
      <c r="D362" s="6"/>
      <c r="E362" s="6"/>
      <c r="F362" s="6"/>
      <c r="G362" s="6"/>
    </row>
    <row r="363" customFormat="false" ht="12.75" hidden="false" customHeight="false" outlineLevel="0" collapsed="false">
      <c r="A363" s="6"/>
      <c r="B363" s="13" t="n">
        <v>2013</v>
      </c>
      <c r="C363" s="6" t="n">
        <f aca="false">D363+E363+F363+G363</f>
        <v>0</v>
      </c>
      <c r="D363" s="6"/>
      <c r="E363" s="6"/>
      <c r="F363" s="6"/>
      <c r="G363" s="6"/>
    </row>
    <row r="364" customFormat="false" ht="12.75" hidden="false" customHeight="false" outlineLevel="0" collapsed="false">
      <c r="A364" s="6"/>
      <c r="B364" s="13" t="n">
        <v>2014</v>
      </c>
      <c r="C364" s="6" t="n">
        <f aca="false">D364+E364+F364+G364</f>
        <v>6034</v>
      </c>
      <c r="D364" s="6"/>
      <c r="E364" s="6" t="n">
        <v>5853</v>
      </c>
      <c r="F364" s="6" t="n">
        <v>181</v>
      </c>
      <c r="G364" s="6"/>
    </row>
    <row r="365" customFormat="false" ht="12.75" hidden="false" customHeight="false" outlineLevel="0" collapsed="false">
      <c r="A365" s="6"/>
      <c r="B365" s="13" t="n">
        <v>2015</v>
      </c>
      <c r="C365" s="6" t="n">
        <f aca="false">D365+E365+F365+G365</f>
        <v>6034</v>
      </c>
      <c r="D365" s="6"/>
      <c r="E365" s="6" t="n">
        <v>5853</v>
      </c>
      <c r="F365" s="6" t="n">
        <v>181</v>
      </c>
      <c r="G365" s="6"/>
    </row>
    <row r="366" customFormat="false" ht="63.75" hidden="false" customHeight="false" outlineLevel="0" collapsed="false">
      <c r="A366" s="6" t="s">
        <v>134</v>
      </c>
      <c r="B366" s="22" t="s">
        <v>135</v>
      </c>
      <c r="C366" s="6" t="n">
        <v>4052</v>
      </c>
      <c r="D366" s="6" t="n">
        <v>0</v>
      </c>
      <c r="E366" s="6" t="n">
        <v>3930</v>
      </c>
      <c r="F366" s="6" t="n">
        <v>122</v>
      </c>
      <c r="G366" s="6" t="n">
        <v>0</v>
      </c>
    </row>
    <row r="367" customFormat="false" ht="12.75" hidden="false" customHeight="false" outlineLevel="0" collapsed="false">
      <c r="A367" s="6"/>
      <c r="B367" s="13" t="n">
        <v>2011</v>
      </c>
      <c r="C367" s="6" t="n">
        <f aca="false">D367+E367+F367+G367</f>
        <v>4052</v>
      </c>
      <c r="D367" s="6"/>
      <c r="E367" s="6" t="n">
        <v>3930</v>
      </c>
      <c r="F367" s="6" t="n">
        <v>122</v>
      </c>
      <c r="G367" s="6"/>
    </row>
    <row r="368" customFormat="false" ht="12.75" hidden="false" customHeight="false" outlineLevel="0" collapsed="false">
      <c r="A368" s="6"/>
      <c r="B368" s="13" t="n">
        <v>2012</v>
      </c>
      <c r="C368" s="6" t="n">
        <f aca="false">D368+E368+F368+G368</f>
        <v>0</v>
      </c>
      <c r="D368" s="6"/>
      <c r="E368" s="6"/>
      <c r="F368" s="6"/>
      <c r="G368" s="6"/>
    </row>
    <row r="369" customFormat="false" ht="12.75" hidden="false" customHeight="false" outlineLevel="0" collapsed="false">
      <c r="A369" s="6"/>
      <c r="B369" s="13" t="n">
        <v>2013</v>
      </c>
      <c r="C369" s="6" t="n">
        <f aca="false">D369+E369+F369+G369</f>
        <v>0</v>
      </c>
      <c r="D369" s="6"/>
      <c r="E369" s="6"/>
      <c r="F369" s="6"/>
      <c r="G369" s="6"/>
    </row>
    <row r="370" customFormat="false" ht="12.75" hidden="false" customHeight="false" outlineLevel="0" collapsed="false">
      <c r="A370" s="6"/>
      <c r="B370" s="13" t="n">
        <v>2014</v>
      </c>
      <c r="C370" s="6" t="n">
        <f aca="false">D370+E370+F370+G370</f>
        <v>0</v>
      </c>
      <c r="D370" s="6"/>
      <c r="E370" s="6"/>
      <c r="F370" s="6"/>
      <c r="G370" s="6"/>
    </row>
    <row r="371" customFormat="false" ht="12.75" hidden="false" customHeight="false" outlineLevel="0" collapsed="false">
      <c r="A371" s="6"/>
      <c r="B371" s="13" t="n">
        <v>2015</v>
      </c>
      <c r="C371" s="6" t="n">
        <f aca="false">D371+E371+F371+G371</f>
        <v>0</v>
      </c>
      <c r="D371" s="6"/>
      <c r="E371" s="6"/>
      <c r="F371" s="6"/>
      <c r="G371" s="6"/>
    </row>
    <row r="372" customFormat="false" ht="38.25" hidden="false" customHeight="false" outlineLevel="0" collapsed="false">
      <c r="A372" s="24" t="s">
        <v>136</v>
      </c>
      <c r="B372" s="25" t="s">
        <v>137</v>
      </c>
      <c r="C372" s="24" t="n">
        <v>0</v>
      </c>
      <c r="D372" s="24" t="n">
        <v>0</v>
      </c>
      <c r="E372" s="24" t="n">
        <v>0</v>
      </c>
      <c r="F372" s="24" t="n">
        <v>0</v>
      </c>
      <c r="G372" s="24" t="n">
        <v>0</v>
      </c>
    </row>
    <row r="373" customFormat="false" ht="12.75" hidden="false" customHeight="false" outlineLevel="0" collapsed="false">
      <c r="A373" s="6"/>
      <c r="B373" s="13" t="n">
        <v>2011</v>
      </c>
      <c r="C373" s="6" t="n">
        <f aca="false">D373+E373+F373+G373</f>
        <v>0</v>
      </c>
      <c r="D373" s="6"/>
      <c r="E373" s="6"/>
      <c r="F373" s="6"/>
      <c r="G373" s="6"/>
    </row>
    <row r="374" customFormat="false" ht="12.75" hidden="false" customHeight="false" outlineLevel="0" collapsed="false">
      <c r="A374" s="6"/>
      <c r="B374" s="13" t="n">
        <v>2012</v>
      </c>
      <c r="C374" s="6" t="n">
        <f aca="false">D374+E374+F374+G374</f>
        <v>0</v>
      </c>
      <c r="D374" s="6"/>
      <c r="E374" s="6"/>
      <c r="F374" s="6"/>
      <c r="G374" s="6"/>
    </row>
    <row r="375" customFormat="false" ht="12.75" hidden="false" customHeight="false" outlineLevel="0" collapsed="false">
      <c r="A375" s="6"/>
      <c r="B375" s="13" t="n">
        <v>2013</v>
      </c>
      <c r="C375" s="6" t="n">
        <f aca="false">D375+E375+F375+G375</f>
        <v>0</v>
      </c>
      <c r="D375" s="6"/>
      <c r="E375" s="6"/>
      <c r="F375" s="6"/>
      <c r="G375" s="6"/>
    </row>
    <row r="376" customFormat="false" ht="12.75" hidden="false" customHeight="false" outlineLevel="0" collapsed="false">
      <c r="A376" s="6"/>
      <c r="B376" s="13" t="n">
        <v>2014</v>
      </c>
      <c r="C376" s="6" t="n">
        <f aca="false">D376+E376+F376+G376</f>
        <v>0</v>
      </c>
      <c r="D376" s="6"/>
      <c r="E376" s="6"/>
      <c r="F376" s="6"/>
      <c r="G376" s="6"/>
    </row>
    <row r="377" customFormat="false" ht="12.75" hidden="false" customHeight="false" outlineLevel="0" collapsed="false">
      <c r="A377" s="6"/>
      <c r="B377" s="13" t="n">
        <v>2015</v>
      </c>
      <c r="C377" s="6" t="n">
        <f aca="false">D377+E377+F377+G377</f>
        <v>0</v>
      </c>
      <c r="D377" s="6"/>
      <c r="E377" s="6"/>
      <c r="F377" s="6"/>
      <c r="G377" s="6"/>
    </row>
    <row r="378" customFormat="false" ht="51" hidden="false" customHeight="false" outlineLevel="0" collapsed="false">
      <c r="A378" s="6" t="s">
        <v>138</v>
      </c>
      <c r="B378" s="22" t="s">
        <v>139</v>
      </c>
      <c r="C378" s="6" t="n">
        <v>29270</v>
      </c>
      <c r="D378" s="6" t="n">
        <v>0</v>
      </c>
      <c r="E378" s="6" t="n">
        <v>22560</v>
      </c>
      <c r="F378" s="6" t="n">
        <v>6710</v>
      </c>
      <c r="G378" s="6" t="n">
        <v>0</v>
      </c>
    </row>
    <row r="379" customFormat="false" ht="12.75" hidden="false" customHeight="false" outlineLevel="0" collapsed="false">
      <c r="A379" s="6"/>
      <c r="B379" s="13" t="n">
        <v>2011</v>
      </c>
      <c r="C379" s="6" t="n">
        <f aca="false">D379+E379+F379+G379</f>
        <v>1070</v>
      </c>
      <c r="D379" s="6"/>
      <c r="E379" s="6"/>
      <c r="F379" s="6" t="n">
        <v>1070</v>
      </c>
      <c r="G379" s="6"/>
    </row>
    <row r="380" customFormat="false" ht="12.75" hidden="false" customHeight="false" outlineLevel="0" collapsed="false">
      <c r="A380" s="6"/>
      <c r="B380" s="13" t="n">
        <v>2012</v>
      </c>
      <c r="C380" s="6" t="n">
        <f aca="false">D380+E380+F380+G380</f>
        <v>0</v>
      </c>
      <c r="D380" s="6"/>
      <c r="E380" s="6"/>
      <c r="F380" s="6"/>
      <c r="G380" s="6"/>
    </row>
    <row r="381" customFormat="false" ht="12.75" hidden="false" customHeight="false" outlineLevel="0" collapsed="false">
      <c r="A381" s="6"/>
      <c r="B381" s="13" t="n">
        <v>2013</v>
      </c>
      <c r="C381" s="6" t="n">
        <f aca="false">D381+E381+F381+G381</f>
        <v>1200</v>
      </c>
      <c r="D381" s="6"/>
      <c r="E381" s="6" t="n">
        <v>960</v>
      </c>
      <c r="F381" s="6" t="n">
        <v>240</v>
      </c>
      <c r="G381" s="6"/>
    </row>
    <row r="382" customFormat="false" ht="12.75" hidden="false" customHeight="false" outlineLevel="0" collapsed="false">
      <c r="A382" s="6"/>
      <c r="B382" s="13" t="n">
        <v>2014</v>
      </c>
      <c r="C382" s="6" t="n">
        <f aca="false">D382+E382+F382+G382</f>
        <v>22000</v>
      </c>
      <c r="D382" s="6"/>
      <c r="E382" s="6" t="n">
        <v>17600</v>
      </c>
      <c r="F382" s="6" t="n">
        <v>4400</v>
      </c>
      <c r="G382" s="6"/>
    </row>
    <row r="383" customFormat="false" ht="12.75" hidden="false" customHeight="false" outlineLevel="0" collapsed="false">
      <c r="A383" s="6"/>
      <c r="B383" s="13" t="n">
        <v>2015</v>
      </c>
      <c r="C383" s="6" t="n">
        <f aca="false">D383+E383+F383+G383</f>
        <v>5000</v>
      </c>
      <c r="D383" s="6"/>
      <c r="E383" s="6" t="n">
        <v>4000</v>
      </c>
      <c r="F383" s="6" t="n">
        <v>1000</v>
      </c>
      <c r="G383" s="6"/>
    </row>
    <row r="384" customFormat="false" ht="76.5" hidden="false" customHeight="false" outlineLevel="0" collapsed="false">
      <c r="A384" s="6" t="s">
        <v>140</v>
      </c>
      <c r="B384" s="22" t="s">
        <v>141</v>
      </c>
      <c r="C384" s="6" t="n">
        <v>8031</v>
      </c>
      <c r="D384" s="6" t="n">
        <v>0</v>
      </c>
      <c r="E384" s="6" t="n">
        <v>6425</v>
      </c>
      <c r="F384" s="6" t="n">
        <v>1606</v>
      </c>
      <c r="G384" s="6" t="n">
        <v>0</v>
      </c>
    </row>
    <row r="385" customFormat="false" ht="12.75" hidden="false" customHeight="false" outlineLevel="0" collapsed="false">
      <c r="A385" s="6"/>
      <c r="B385" s="13" t="n">
        <v>2011</v>
      </c>
      <c r="C385" s="6" t="n">
        <f aca="false">D385+E385+F385+G385</f>
        <v>431</v>
      </c>
      <c r="D385" s="6"/>
      <c r="E385" s="6" t="n">
        <v>345</v>
      </c>
      <c r="F385" s="6" t="n">
        <v>86</v>
      </c>
      <c r="G385" s="6"/>
    </row>
    <row r="386" customFormat="false" ht="12.75" hidden="false" customHeight="false" outlineLevel="0" collapsed="false">
      <c r="A386" s="6"/>
      <c r="B386" s="13" t="n">
        <v>2012</v>
      </c>
      <c r="C386" s="6" t="n">
        <f aca="false">D386+E386+F386+G386</f>
        <v>0</v>
      </c>
      <c r="D386" s="6"/>
      <c r="E386" s="6"/>
      <c r="F386" s="6"/>
      <c r="G386" s="6"/>
    </row>
    <row r="387" customFormat="false" ht="12.75" hidden="false" customHeight="false" outlineLevel="0" collapsed="false">
      <c r="A387" s="6"/>
      <c r="B387" s="13" t="n">
        <v>2013</v>
      </c>
      <c r="C387" s="6" t="n">
        <f aca="false">D387+E387+F387+G387</f>
        <v>0</v>
      </c>
      <c r="D387" s="6"/>
      <c r="E387" s="6"/>
      <c r="F387" s="6"/>
      <c r="G387" s="6"/>
    </row>
    <row r="388" customFormat="false" ht="12.75" hidden="false" customHeight="false" outlineLevel="0" collapsed="false">
      <c r="A388" s="6"/>
      <c r="B388" s="13" t="n">
        <v>2014</v>
      </c>
      <c r="C388" s="6" t="n">
        <f aca="false">D388+E388+F388+G388</f>
        <v>1250</v>
      </c>
      <c r="D388" s="6"/>
      <c r="E388" s="6" t="n">
        <v>1000</v>
      </c>
      <c r="F388" s="6" t="n">
        <v>250</v>
      </c>
      <c r="G388" s="6"/>
    </row>
    <row r="389" customFormat="false" ht="12.75" hidden="false" customHeight="false" outlineLevel="0" collapsed="false">
      <c r="A389" s="6"/>
      <c r="B389" s="13" t="n">
        <v>2015</v>
      </c>
      <c r="C389" s="6" t="n">
        <f aca="false">D389+E389+F389+G389</f>
        <v>6350</v>
      </c>
      <c r="D389" s="6"/>
      <c r="E389" s="6" t="n">
        <v>5080</v>
      </c>
      <c r="F389" s="6" t="n">
        <v>1270</v>
      </c>
      <c r="G389" s="6"/>
    </row>
    <row r="390" customFormat="false" ht="38.25" hidden="false" customHeight="false" outlineLevel="0" collapsed="false">
      <c r="A390" s="6" t="s">
        <v>142</v>
      </c>
      <c r="B390" s="22" t="s">
        <v>143</v>
      </c>
      <c r="C390" s="6" t="n">
        <v>7944</v>
      </c>
      <c r="D390" s="6" t="n">
        <v>0</v>
      </c>
      <c r="E390" s="6" t="n">
        <v>6195</v>
      </c>
      <c r="F390" s="6" t="n">
        <v>1749</v>
      </c>
      <c r="G390" s="6" t="n">
        <v>0</v>
      </c>
    </row>
    <row r="391" customFormat="false" ht="12.75" hidden="false" customHeight="false" outlineLevel="0" collapsed="false">
      <c r="A391" s="6"/>
      <c r="B391" s="13" t="n">
        <v>2011</v>
      </c>
      <c r="C391" s="6" t="n">
        <f aca="false">D391+E391+F391+G391</f>
        <v>100</v>
      </c>
      <c r="D391" s="6"/>
      <c r="E391" s="6"/>
      <c r="F391" s="6" t="n">
        <v>100</v>
      </c>
      <c r="G391" s="6"/>
    </row>
    <row r="392" customFormat="false" ht="12.75" hidden="false" customHeight="false" outlineLevel="0" collapsed="false">
      <c r="A392" s="6"/>
      <c r="B392" s="13" t="n">
        <v>2012</v>
      </c>
      <c r="C392" s="6" t="n">
        <f aca="false">D392+E392+F392+G392</f>
        <v>197</v>
      </c>
      <c r="D392" s="6"/>
      <c r="E392" s="6" t="n">
        <v>78</v>
      </c>
      <c r="F392" s="6" t="n">
        <v>119</v>
      </c>
      <c r="G392" s="6"/>
    </row>
    <row r="393" customFormat="false" ht="12.75" hidden="false" customHeight="false" outlineLevel="0" collapsed="false">
      <c r="A393" s="6"/>
      <c r="B393" s="13" t="n">
        <v>2013</v>
      </c>
      <c r="C393" s="6" t="n">
        <f aca="false">D393+E393+F393+G393</f>
        <v>0</v>
      </c>
      <c r="D393" s="6"/>
      <c r="E393" s="6"/>
      <c r="F393" s="6"/>
      <c r="G393" s="6"/>
    </row>
    <row r="394" customFormat="false" ht="12.75" hidden="false" customHeight="false" outlineLevel="0" collapsed="false">
      <c r="A394" s="6"/>
      <c r="B394" s="13" t="n">
        <v>2014</v>
      </c>
      <c r="C394" s="6" t="n">
        <f aca="false">D394+E394+F394+G394</f>
        <v>6397</v>
      </c>
      <c r="D394" s="6"/>
      <c r="E394" s="6" t="n">
        <v>5117</v>
      </c>
      <c r="F394" s="6" t="n">
        <v>1280</v>
      </c>
      <c r="G394" s="6"/>
    </row>
    <row r="395" customFormat="false" ht="12.75" hidden="false" customHeight="false" outlineLevel="0" collapsed="false">
      <c r="A395" s="6"/>
      <c r="B395" s="13" t="n">
        <v>2015</v>
      </c>
      <c r="C395" s="6" t="n">
        <f aca="false">D395+E395+F395+G395</f>
        <v>1250</v>
      </c>
      <c r="D395" s="6"/>
      <c r="E395" s="6" t="n">
        <v>1000</v>
      </c>
      <c r="F395" s="6" t="n">
        <v>250</v>
      </c>
      <c r="G395" s="6"/>
    </row>
    <row r="396" customFormat="false" ht="38.25" hidden="false" customHeight="false" outlineLevel="0" collapsed="false">
      <c r="A396" s="6" t="s">
        <v>144</v>
      </c>
      <c r="B396" s="22" t="s">
        <v>145</v>
      </c>
      <c r="C396" s="6" t="n">
        <v>2500</v>
      </c>
      <c r="D396" s="6" t="n">
        <v>0</v>
      </c>
      <c r="E396" s="6" t="n">
        <v>2425</v>
      </c>
      <c r="F396" s="6" t="n">
        <v>75</v>
      </c>
      <c r="G396" s="6" t="n">
        <v>0</v>
      </c>
    </row>
    <row r="397" customFormat="false" ht="12.75" hidden="false" customHeight="false" outlineLevel="0" collapsed="false">
      <c r="A397" s="6"/>
      <c r="B397" s="13" t="n">
        <v>2011</v>
      </c>
      <c r="C397" s="6" t="n">
        <f aca="false">D397+E397+F397+G397</f>
        <v>2500</v>
      </c>
      <c r="D397" s="6"/>
      <c r="E397" s="6" t="n">
        <v>2425</v>
      </c>
      <c r="F397" s="6" t="n">
        <v>75</v>
      </c>
      <c r="G397" s="6"/>
    </row>
    <row r="398" customFormat="false" ht="12.75" hidden="false" customHeight="false" outlineLevel="0" collapsed="false">
      <c r="A398" s="6"/>
      <c r="B398" s="13" t="n">
        <v>2012</v>
      </c>
      <c r="C398" s="6" t="n">
        <f aca="false">D398+E398+F398+G398</f>
        <v>0</v>
      </c>
      <c r="D398" s="6"/>
      <c r="E398" s="6"/>
      <c r="F398" s="6"/>
      <c r="G398" s="6"/>
    </row>
    <row r="399" customFormat="false" ht="12.75" hidden="false" customHeight="false" outlineLevel="0" collapsed="false">
      <c r="A399" s="6"/>
      <c r="B399" s="13" t="n">
        <v>2013</v>
      </c>
      <c r="C399" s="6" t="n">
        <f aca="false">D399+E399+F399+G399</f>
        <v>0</v>
      </c>
      <c r="D399" s="6"/>
      <c r="E399" s="6"/>
      <c r="F399" s="6"/>
      <c r="G399" s="6"/>
    </row>
    <row r="400" customFormat="false" ht="12.75" hidden="false" customHeight="false" outlineLevel="0" collapsed="false">
      <c r="A400" s="6"/>
      <c r="B400" s="13" t="n">
        <v>2014</v>
      </c>
      <c r="C400" s="6" t="n">
        <f aca="false">D400+E400+F400+G400</f>
        <v>0</v>
      </c>
      <c r="D400" s="6"/>
      <c r="E400" s="6"/>
      <c r="F400" s="6"/>
      <c r="G400" s="6"/>
    </row>
    <row r="401" customFormat="false" ht="12.75" hidden="false" customHeight="false" outlineLevel="0" collapsed="false">
      <c r="A401" s="6"/>
      <c r="B401" s="13" t="n">
        <v>2015</v>
      </c>
      <c r="C401" s="6" t="n">
        <f aca="false">D401+E401+F401+G401</f>
        <v>0</v>
      </c>
      <c r="D401" s="6"/>
      <c r="E401" s="6"/>
      <c r="F401" s="6"/>
      <c r="G401" s="6"/>
    </row>
    <row r="402" customFormat="false" ht="63.75" hidden="false" customHeight="false" outlineLevel="0" collapsed="false">
      <c r="A402" s="6" t="s">
        <v>146</v>
      </c>
      <c r="B402" s="22" t="s">
        <v>147</v>
      </c>
      <c r="C402" s="6" t="n">
        <v>364</v>
      </c>
      <c r="D402" s="6" t="n">
        <v>0</v>
      </c>
      <c r="E402" s="6" t="n">
        <v>0</v>
      </c>
      <c r="F402" s="6" t="n">
        <v>364</v>
      </c>
      <c r="G402" s="6" t="n">
        <v>0</v>
      </c>
    </row>
    <row r="403" customFormat="false" ht="12.75" hidden="false" customHeight="false" outlineLevel="0" collapsed="false">
      <c r="A403" s="6"/>
      <c r="B403" s="13" t="n">
        <v>2011</v>
      </c>
      <c r="C403" s="6" t="n">
        <f aca="false">D403+E403+F403+G403</f>
        <v>364</v>
      </c>
      <c r="D403" s="6"/>
      <c r="E403" s="6"/>
      <c r="F403" s="6" t="n">
        <v>364</v>
      </c>
      <c r="G403" s="6"/>
    </row>
    <row r="404" customFormat="false" ht="12.75" hidden="false" customHeight="false" outlineLevel="0" collapsed="false">
      <c r="A404" s="6"/>
      <c r="B404" s="13" t="n">
        <v>2012</v>
      </c>
      <c r="C404" s="6" t="n">
        <f aca="false">D404+E404+F404+G404</f>
        <v>0</v>
      </c>
      <c r="D404" s="6"/>
      <c r="E404" s="6"/>
      <c r="F404" s="6"/>
      <c r="G404" s="6"/>
    </row>
    <row r="405" customFormat="false" ht="12.75" hidden="false" customHeight="false" outlineLevel="0" collapsed="false">
      <c r="A405" s="6"/>
      <c r="B405" s="13" t="n">
        <v>2013</v>
      </c>
      <c r="C405" s="6" t="n">
        <f aca="false">D405+E405+F405+G405</f>
        <v>0</v>
      </c>
      <c r="D405" s="6"/>
      <c r="E405" s="6"/>
      <c r="F405" s="6"/>
      <c r="G405" s="6"/>
    </row>
    <row r="406" customFormat="false" ht="12.75" hidden="false" customHeight="false" outlineLevel="0" collapsed="false">
      <c r="A406" s="6"/>
      <c r="B406" s="13" t="n">
        <v>2014</v>
      </c>
      <c r="C406" s="6" t="n">
        <f aca="false">D406+E406+F406+G406</f>
        <v>0</v>
      </c>
      <c r="D406" s="6"/>
      <c r="E406" s="6"/>
      <c r="F406" s="6"/>
      <c r="G406" s="6"/>
    </row>
    <row r="407" customFormat="false" ht="12.75" hidden="false" customHeight="false" outlineLevel="0" collapsed="false">
      <c r="A407" s="6"/>
      <c r="B407" s="13" t="n">
        <v>2015</v>
      </c>
      <c r="C407" s="6" t="n">
        <f aca="false">D407+E407+F407+G407</f>
        <v>0</v>
      </c>
      <c r="D407" s="6"/>
      <c r="E407" s="6"/>
      <c r="F407" s="6"/>
      <c r="G407" s="6"/>
    </row>
    <row r="408" customFormat="false" ht="63.75" hidden="false" customHeight="false" outlineLevel="0" collapsed="false">
      <c r="A408" s="6" t="s">
        <v>148</v>
      </c>
      <c r="B408" s="22" t="s">
        <v>149</v>
      </c>
      <c r="C408" s="6" t="n">
        <v>309</v>
      </c>
      <c r="D408" s="6" t="n">
        <v>0</v>
      </c>
      <c r="E408" s="6" t="n">
        <v>0</v>
      </c>
      <c r="F408" s="6" t="n">
        <v>309</v>
      </c>
      <c r="G408" s="6" t="n">
        <v>0</v>
      </c>
    </row>
    <row r="409" customFormat="false" ht="12.75" hidden="false" customHeight="false" outlineLevel="0" collapsed="false">
      <c r="A409" s="6"/>
      <c r="B409" s="13" t="n">
        <v>2011</v>
      </c>
      <c r="C409" s="6" t="n">
        <f aca="false">D409+E409+F409+G409</f>
        <v>309</v>
      </c>
      <c r="D409" s="6"/>
      <c r="E409" s="6"/>
      <c r="F409" s="6" t="n">
        <v>309</v>
      </c>
      <c r="G409" s="6"/>
    </row>
    <row r="410" customFormat="false" ht="12.75" hidden="false" customHeight="false" outlineLevel="0" collapsed="false">
      <c r="A410" s="6"/>
      <c r="B410" s="13" t="n">
        <v>2012</v>
      </c>
      <c r="C410" s="6" t="n">
        <f aca="false">D410+E410+F410+G410</f>
        <v>0</v>
      </c>
      <c r="D410" s="6"/>
      <c r="E410" s="6"/>
      <c r="F410" s="6"/>
      <c r="G410" s="6"/>
    </row>
    <row r="411" customFormat="false" ht="12.75" hidden="false" customHeight="false" outlineLevel="0" collapsed="false">
      <c r="A411" s="6"/>
      <c r="B411" s="13" t="n">
        <v>2013</v>
      </c>
      <c r="C411" s="6" t="n">
        <f aca="false">D411+E411+F411+G411</f>
        <v>0</v>
      </c>
      <c r="D411" s="6"/>
      <c r="E411" s="6"/>
      <c r="F411" s="6"/>
      <c r="G411" s="6"/>
    </row>
    <row r="412" customFormat="false" ht="12.75" hidden="false" customHeight="false" outlineLevel="0" collapsed="false">
      <c r="A412" s="6"/>
      <c r="B412" s="13" t="n">
        <v>2014</v>
      </c>
      <c r="C412" s="6" t="n">
        <f aca="false">D412+E412+F412+G412</f>
        <v>0</v>
      </c>
      <c r="D412" s="6"/>
      <c r="E412" s="6"/>
      <c r="F412" s="6"/>
      <c r="G412" s="6"/>
    </row>
    <row r="413" customFormat="false" ht="12.75" hidden="false" customHeight="false" outlineLevel="0" collapsed="false">
      <c r="A413" s="6"/>
      <c r="B413" s="13" t="n">
        <v>2015</v>
      </c>
      <c r="C413" s="6" t="n">
        <f aca="false">D413+E413+F413+G413</f>
        <v>0</v>
      </c>
      <c r="D413" s="6"/>
      <c r="E413" s="6"/>
      <c r="F413" s="6"/>
      <c r="G413" s="6"/>
    </row>
    <row r="414" customFormat="false" ht="114.75" hidden="false" customHeight="false" outlineLevel="0" collapsed="false">
      <c r="A414" s="6" t="s">
        <v>150</v>
      </c>
      <c r="B414" s="22" t="s">
        <v>151</v>
      </c>
      <c r="C414" s="6" t="n">
        <v>3321</v>
      </c>
      <c r="D414" s="6" t="n">
        <v>0</v>
      </c>
      <c r="E414" s="6" t="n">
        <v>3222</v>
      </c>
      <c r="F414" s="6" t="n">
        <v>99</v>
      </c>
      <c r="G414" s="6" t="n">
        <v>0</v>
      </c>
    </row>
    <row r="415" customFormat="false" ht="12.75" hidden="false" customHeight="false" outlineLevel="0" collapsed="false">
      <c r="A415" s="6"/>
      <c r="B415" s="13" t="n">
        <v>2011</v>
      </c>
      <c r="C415" s="6" t="n">
        <f aca="false">D415+E415+F415+G415</f>
        <v>0</v>
      </c>
      <c r="D415" s="6"/>
      <c r="E415" s="6"/>
      <c r="F415" s="6"/>
      <c r="G415" s="6"/>
    </row>
    <row r="416" customFormat="false" ht="12.75" hidden="false" customHeight="false" outlineLevel="0" collapsed="false">
      <c r="A416" s="6"/>
      <c r="B416" s="13" t="n">
        <v>2012</v>
      </c>
      <c r="C416" s="6" t="n">
        <f aca="false">D416+E416+F416+G416</f>
        <v>3321</v>
      </c>
      <c r="D416" s="6"/>
      <c r="E416" s="6" t="n">
        <v>3222</v>
      </c>
      <c r="F416" s="6" t="n">
        <v>99</v>
      </c>
      <c r="G416" s="6"/>
    </row>
    <row r="417" customFormat="false" ht="12.75" hidden="false" customHeight="false" outlineLevel="0" collapsed="false">
      <c r="A417" s="6"/>
      <c r="B417" s="13" t="n">
        <v>2013</v>
      </c>
      <c r="C417" s="6" t="n">
        <f aca="false">D417+E417+F417+G417</f>
        <v>0</v>
      </c>
      <c r="D417" s="6"/>
      <c r="E417" s="6"/>
      <c r="F417" s="6"/>
      <c r="G417" s="6"/>
    </row>
    <row r="418" customFormat="false" ht="12.75" hidden="false" customHeight="false" outlineLevel="0" collapsed="false">
      <c r="A418" s="6"/>
      <c r="B418" s="13" t="n">
        <v>2014</v>
      </c>
      <c r="C418" s="6" t="n">
        <f aca="false">D418+E418+F418+G418</f>
        <v>0</v>
      </c>
      <c r="D418" s="6"/>
      <c r="E418" s="6"/>
      <c r="F418" s="6"/>
      <c r="G418" s="6"/>
    </row>
    <row r="419" customFormat="false" ht="12.75" hidden="false" customHeight="false" outlineLevel="0" collapsed="false">
      <c r="A419" s="6"/>
      <c r="B419" s="13" t="n">
        <v>2015</v>
      </c>
      <c r="C419" s="6" t="n">
        <f aca="false">D419+E419+F419+G419</f>
        <v>0</v>
      </c>
      <c r="D419" s="6"/>
      <c r="E419" s="6"/>
      <c r="F419" s="6"/>
      <c r="G419" s="6"/>
    </row>
    <row r="420" customFormat="false" ht="51" hidden="false" customHeight="false" outlineLevel="0" collapsed="false">
      <c r="A420" s="6" t="s">
        <v>152</v>
      </c>
      <c r="B420" s="22" t="s">
        <v>153</v>
      </c>
      <c r="C420" s="6" t="n">
        <v>1713</v>
      </c>
      <c r="D420" s="6" t="n">
        <v>0</v>
      </c>
      <c r="E420" s="6" t="n">
        <v>1662</v>
      </c>
      <c r="F420" s="6" t="n">
        <v>51</v>
      </c>
      <c r="G420" s="6" t="n">
        <v>0</v>
      </c>
    </row>
    <row r="421" customFormat="false" ht="12.75" hidden="false" customHeight="false" outlineLevel="0" collapsed="false">
      <c r="A421" s="6"/>
      <c r="B421" s="13" t="n">
        <v>2011</v>
      </c>
      <c r="C421" s="6" t="n">
        <f aca="false">D421+E421+F421+G421</f>
        <v>0</v>
      </c>
      <c r="D421" s="6"/>
      <c r="E421" s="6"/>
      <c r="F421" s="6"/>
      <c r="G421" s="6"/>
    </row>
    <row r="422" customFormat="false" ht="12.75" hidden="false" customHeight="false" outlineLevel="0" collapsed="false">
      <c r="A422" s="6"/>
      <c r="B422" s="13" t="n">
        <v>2012</v>
      </c>
      <c r="C422" s="6" t="n">
        <f aca="false">D422+E422+F422+G422</f>
        <v>1713</v>
      </c>
      <c r="D422" s="6"/>
      <c r="E422" s="6" t="n">
        <v>1662</v>
      </c>
      <c r="F422" s="6" t="n">
        <v>51</v>
      </c>
      <c r="G422" s="6"/>
    </row>
    <row r="423" customFormat="false" ht="12.75" hidden="false" customHeight="false" outlineLevel="0" collapsed="false">
      <c r="A423" s="6"/>
      <c r="B423" s="13" t="n">
        <v>2013</v>
      </c>
      <c r="C423" s="6" t="n">
        <f aca="false">D423+E423+F423+G423</f>
        <v>0</v>
      </c>
      <c r="D423" s="6"/>
      <c r="E423" s="6"/>
      <c r="F423" s="6"/>
      <c r="G423" s="6"/>
    </row>
    <row r="424" customFormat="false" ht="12.75" hidden="false" customHeight="false" outlineLevel="0" collapsed="false">
      <c r="A424" s="6"/>
      <c r="B424" s="13" t="n">
        <v>2014</v>
      </c>
      <c r="C424" s="6" t="n">
        <f aca="false">D424+E424+F424+G424</f>
        <v>0</v>
      </c>
      <c r="D424" s="6"/>
      <c r="E424" s="6"/>
      <c r="F424" s="6"/>
      <c r="G424" s="6"/>
    </row>
    <row r="425" customFormat="false" ht="12.75" hidden="false" customHeight="false" outlineLevel="0" collapsed="false">
      <c r="A425" s="6"/>
      <c r="B425" s="13" t="n">
        <v>2015</v>
      </c>
      <c r="C425" s="6" t="n">
        <f aca="false">D425+E425+F425+G425</f>
        <v>0</v>
      </c>
      <c r="D425" s="6"/>
      <c r="E425" s="6"/>
      <c r="F425" s="6"/>
      <c r="G425" s="6"/>
    </row>
    <row r="426" customFormat="false" ht="51" hidden="false" customHeight="false" outlineLevel="0" collapsed="false">
      <c r="A426" s="6" t="s">
        <v>154</v>
      </c>
      <c r="B426" s="22" t="s">
        <v>155</v>
      </c>
      <c r="C426" s="6" t="n">
        <v>612</v>
      </c>
      <c r="D426" s="6" t="n">
        <v>0</v>
      </c>
      <c r="E426" s="6" t="n">
        <v>594</v>
      </c>
      <c r="F426" s="6" t="n">
        <v>18</v>
      </c>
      <c r="G426" s="6" t="n">
        <v>0</v>
      </c>
    </row>
    <row r="427" customFormat="false" ht="12.75" hidden="false" customHeight="false" outlineLevel="0" collapsed="false">
      <c r="A427" s="6"/>
      <c r="B427" s="13" t="n">
        <v>2011</v>
      </c>
      <c r="C427" s="6" t="n">
        <f aca="false">D427+E427+F427+G427</f>
        <v>0</v>
      </c>
      <c r="D427" s="6"/>
      <c r="E427" s="6"/>
      <c r="F427" s="6"/>
      <c r="G427" s="6"/>
    </row>
    <row r="428" customFormat="false" ht="12.75" hidden="false" customHeight="false" outlineLevel="0" collapsed="false">
      <c r="A428" s="6"/>
      <c r="B428" s="13" t="n">
        <v>2012</v>
      </c>
      <c r="C428" s="6" t="n">
        <f aca="false">D428+E428+F428+G428</f>
        <v>0</v>
      </c>
      <c r="D428" s="6"/>
      <c r="E428" s="6"/>
      <c r="F428" s="6"/>
      <c r="G428" s="6"/>
    </row>
    <row r="429" customFormat="false" ht="12.75" hidden="false" customHeight="false" outlineLevel="0" collapsed="false">
      <c r="A429" s="6"/>
      <c r="B429" s="13" t="n">
        <v>2013</v>
      </c>
      <c r="C429" s="6" t="n">
        <f aca="false">D429+E429+F429+G429</f>
        <v>612</v>
      </c>
      <c r="D429" s="6"/>
      <c r="E429" s="6" t="n">
        <v>594</v>
      </c>
      <c r="F429" s="6" t="n">
        <v>18</v>
      </c>
      <c r="G429" s="6"/>
    </row>
    <row r="430" customFormat="false" ht="12.75" hidden="false" customHeight="false" outlineLevel="0" collapsed="false">
      <c r="A430" s="6"/>
      <c r="B430" s="13" t="n">
        <v>2014</v>
      </c>
      <c r="C430" s="6" t="n">
        <f aca="false">D430+E430+F430+G430</f>
        <v>0</v>
      </c>
      <c r="D430" s="6"/>
      <c r="E430" s="6"/>
      <c r="F430" s="6"/>
      <c r="G430" s="6"/>
    </row>
    <row r="431" customFormat="false" ht="12.75" hidden="false" customHeight="false" outlineLevel="0" collapsed="false">
      <c r="A431" s="6"/>
      <c r="B431" s="13" t="n">
        <v>2015</v>
      </c>
      <c r="C431" s="6" t="n">
        <f aca="false">D431+E431+F431+G431</f>
        <v>0</v>
      </c>
      <c r="D431" s="6"/>
      <c r="E431" s="6"/>
      <c r="F431" s="6"/>
      <c r="G431" s="6"/>
    </row>
    <row r="432" customFormat="false" ht="89.25" hidden="false" customHeight="false" outlineLevel="0" collapsed="false">
      <c r="A432" s="6" t="s">
        <v>156</v>
      </c>
      <c r="B432" s="22" t="s">
        <v>157</v>
      </c>
      <c r="C432" s="6" t="n">
        <v>1250</v>
      </c>
      <c r="D432" s="6" t="n">
        <v>0</v>
      </c>
      <c r="E432" s="6" t="n">
        <v>1212</v>
      </c>
      <c r="F432" s="6" t="n">
        <v>38</v>
      </c>
      <c r="G432" s="6" t="n">
        <v>0</v>
      </c>
    </row>
    <row r="433" customFormat="false" ht="12.75" hidden="false" customHeight="false" outlineLevel="0" collapsed="false">
      <c r="A433" s="6"/>
      <c r="B433" s="13" t="n">
        <v>2011</v>
      </c>
      <c r="C433" s="6" t="n">
        <f aca="false">D433+E433+F433+G433</f>
        <v>0</v>
      </c>
      <c r="D433" s="6"/>
      <c r="E433" s="6"/>
      <c r="F433" s="6"/>
      <c r="G433" s="6"/>
    </row>
    <row r="434" customFormat="false" ht="12.75" hidden="false" customHeight="false" outlineLevel="0" collapsed="false">
      <c r="A434" s="6"/>
      <c r="B434" s="13" t="n">
        <v>2012</v>
      </c>
      <c r="C434" s="6" t="n">
        <f aca="false">D434+E434+F434+G434</f>
        <v>1250</v>
      </c>
      <c r="D434" s="6"/>
      <c r="E434" s="6" t="n">
        <v>1212</v>
      </c>
      <c r="F434" s="6" t="n">
        <v>38</v>
      </c>
      <c r="G434" s="6"/>
    </row>
    <row r="435" customFormat="false" ht="12.75" hidden="false" customHeight="false" outlineLevel="0" collapsed="false">
      <c r="A435" s="6"/>
      <c r="B435" s="13" t="n">
        <v>2013</v>
      </c>
      <c r="C435" s="6" t="n">
        <f aca="false">D435+E435+F435+G435</f>
        <v>0</v>
      </c>
      <c r="D435" s="6"/>
      <c r="E435" s="6"/>
      <c r="F435" s="6"/>
      <c r="G435" s="6"/>
    </row>
    <row r="436" customFormat="false" ht="12.75" hidden="false" customHeight="false" outlineLevel="0" collapsed="false">
      <c r="A436" s="6"/>
      <c r="B436" s="13" t="n">
        <v>2014</v>
      </c>
      <c r="C436" s="6" t="n">
        <f aca="false">D436+E436+F436+G436</f>
        <v>0</v>
      </c>
      <c r="D436" s="6"/>
      <c r="E436" s="6"/>
      <c r="F436" s="6"/>
      <c r="G436" s="6"/>
    </row>
    <row r="437" customFormat="false" ht="12.75" hidden="false" customHeight="false" outlineLevel="0" collapsed="false">
      <c r="A437" s="6"/>
      <c r="B437" s="13" t="n">
        <v>2015</v>
      </c>
      <c r="C437" s="6" t="n">
        <f aca="false">D437+E437+F437+G437</f>
        <v>0</v>
      </c>
      <c r="D437" s="6"/>
      <c r="E437" s="6"/>
      <c r="F437" s="6"/>
      <c r="G437" s="6"/>
    </row>
    <row r="438" customFormat="false" ht="76.5" hidden="false" customHeight="false" outlineLevel="0" collapsed="false">
      <c r="A438" s="6" t="s">
        <v>158</v>
      </c>
      <c r="B438" s="22" t="s">
        <v>159</v>
      </c>
      <c r="C438" s="6" t="n">
        <v>1500</v>
      </c>
      <c r="D438" s="6" t="n">
        <v>0</v>
      </c>
      <c r="E438" s="6" t="n">
        <v>1455</v>
      </c>
      <c r="F438" s="6" t="n">
        <v>45</v>
      </c>
      <c r="G438" s="6" t="n">
        <v>0</v>
      </c>
    </row>
    <row r="439" customFormat="false" ht="12.75" hidden="false" customHeight="false" outlineLevel="0" collapsed="false">
      <c r="A439" s="6"/>
      <c r="B439" s="13" t="n">
        <v>2011</v>
      </c>
      <c r="C439" s="6" t="n">
        <f aca="false">D439+E439+F439+G439</f>
        <v>0</v>
      </c>
      <c r="D439" s="6"/>
      <c r="E439" s="6"/>
      <c r="F439" s="6"/>
      <c r="G439" s="6"/>
    </row>
    <row r="440" customFormat="false" ht="12.75" hidden="false" customHeight="false" outlineLevel="0" collapsed="false">
      <c r="A440" s="6"/>
      <c r="B440" s="13" t="n">
        <v>2012</v>
      </c>
      <c r="C440" s="6" t="n">
        <f aca="false">D440+E440+F440+G440</f>
        <v>1500</v>
      </c>
      <c r="D440" s="6"/>
      <c r="E440" s="6" t="n">
        <v>1455</v>
      </c>
      <c r="F440" s="6" t="n">
        <v>45</v>
      </c>
      <c r="G440" s="6"/>
    </row>
    <row r="441" customFormat="false" ht="12.75" hidden="false" customHeight="false" outlineLevel="0" collapsed="false">
      <c r="A441" s="6"/>
      <c r="B441" s="13" t="n">
        <v>2013</v>
      </c>
      <c r="C441" s="6" t="n">
        <f aca="false">D441+E441+F441+G441</f>
        <v>0</v>
      </c>
      <c r="D441" s="6"/>
      <c r="E441" s="6"/>
      <c r="F441" s="6"/>
      <c r="G441" s="6"/>
    </row>
    <row r="442" customFormat="false" ht="12.75" hidden="false" customHeight="false" outlineLevel="0" collapsed="false">
      <c r="A442" s="6"/>
      <c r="B442" s="13" t="n">
        <v>2014</v>
      </c>
      <c r="C442" s="6" t="n">
        <f aca="false">D442+E442+F442+G442</f>
        <v>0</v>
      </c>
      <c r="D442" s="6"/>
      <c r="E442" s="6"/>
      <c r="F442" s="6"/>
      <c r="G442" s="6"/>
    </row>
    <row r="443" customFormat="false" ht="12.75" hidden="false" customHeight="false" outlineLevel="0" collapsed="false">
      <c r="A443" s="6"/>
      <c r="B443" s="13" t="n">
        <v>2015</v>
      </c>
      <c r="C443" s="6" t="n">
        <f aca="false">D443+E443+F443+G443</f>
        <v>0</v>
      </c>
      <c r="D443" s="6"/>
      <c r="E443" s="6"/>
      <c r="F443" s="6"/>
      <c r="G443" s="6"/>
    </row>
    <row r="444" customFormat="false" ht="76.5" hidden="false" customHeight="false" outlineLevel="0" collapsed="false">
      <c r="A444" s="6" t="s">
        <v>160</v>
      </c>
      <c r="B444" s="22" t="s">
        <v>161</v>
      </c>
      <c r="C444" s="6" t="n">
        <v>220</v>
      </c>
      <c r="D444" s="6" t="n">
        <v>0</v>
      </c>
      <c r="E444" s="6" t="n">
        <v>0</v>
      </c>
      <c r="F444" s="6" t="n">
        <v>220</v>
      </c>
      <c r="G444" s="6" t="n">
        <v>0</v>
      </c>
    </row>
    <row r="445" customFormat="false" ht="12.75" hidden="false" customHeight="false" outlineLevel="0" collapsed="false">
      <c r="A445" s="6"/>
      <c r="B445" s="13" t="n">
        <v>2011</v>
      </c>
      <c r="C445" s="6" t="n">
        <f aca="false">D445+E445+F445+G445</f>
        <v>0</v>
      </c>
      <c r="D445" s="6"/>
      <c r="E445" s="6"/>
      <c r="F445" s="6"/>
      <c r="G445" s="6"/>
    </row>
    <row r="446" customFormat="false" ht="12.75" hidden="false" customHeight="false" outlineLevel="0" collapsed="false">
      <c r="A446" s="6"/>
      <c r="B446" s="13" t="n">
        <v>2012</v>
      </c>
      <c r="C446" s="6" t="n">
        <f aca="false">D446+E446+F446+G446</f>
        <v>220</v>
      </c>
      <c r="D446" s="6"/>
      <c r="E446" s="6"/>
      <c r="F446" s="6" t="n">
        <v>220</v>
      </c>
      <c r="G446" s="6"/>
    </row>
    <row r="447" customFormat="false" ht="12.75" hidden="false" customHeight="false" outlineLevel="0" collapsed="false">
      <c r="A447" s="6"/>
      <c r="B447" s="13" t="n">
        <v>2013</v>
      </c>
      <c r="C447" s="6" t="n">
        <f aca="false">D447+E447+F447+G447</f>
        <v>0</v>
      </c>
      <c r="D447" s="6"/>
      <c r="E447" s="6"/>
      <c r="F447" s="6"/>
      <c r="G447" s="6"/>
    </row>
    <row r="448" customFormat="false" ht="12.75" hidden="false" customHeight="false" outlineLevel="0" collapsed="false">
      <c r="A448" s="6"/>
      <c r="B448" s="13" t="n">
        <v>2014</v>
      </c>
      <c r="C448" s="6" t="n">
        <f aca="false">D448+E448+F448+G448</f>
        <v>0</v>
      </c>
      <c r="D448" s="6"/>
      <c r="E448" s="6"/>
      <c r="F448" s="6"/>
      <c r="G448" s="6"/>
    </row>
    <row r="449" customFormat="false" ht="12.75" hidden="false" customHeight="false" outlineLevel="0" collapsed="false">
      <c r="A449" s="6"/>
      <c r="B449" s="13" t="n">
        <v>2015</v>
      </c>
      <c r="C449" s="6" t="n">
        <f aca="false">D449+E449+F449+G449</f>
        <v>0</v>
      </c>
      <c r="D449" s="6"/>
      <c r="E449" s="6"/>
      <c r="F449" s="6"/>
      <c r="G449" s="6"/>
    </row>
    <row r="450" customFormat="false" ht="51" hidden="false" customHeight="false" outlineLevel="0" collapsed="false">
      <c r="A450" s="24" t="s">
        <v>162</v>
      </c>
      <c r="B450" s="25" t="s">
        <v>163</v>
      </c>
      <c r="C450" s="24" t="n">
        <v>0</v>
      </c>
      <c r="D450" s="24" t="n">
        <v>0</v>
      </c>
      <c r="E450" s="24" t="n">
        <v>0</v>
      </c>
      <c r="F450" s="24" t="n">
        <v>0</v>
      </c>
      <c r="G450" s="24" t="n">
        <v>0</v>
      </c>
    </row>
    <row r="451" customFormat="false" ht="12.75" hidden="false" customHeight="false" outlineLevel="0" collapsed="false">
      <c r="A451" s="6"/>
      <c r="B451" s="13" t="n">
        <v>2011</v>
      </c>
      <c r="C451" s="6" t="n">
        <f aca="false">D451+E451+F451+G451</f>
        <v>0</v>
      </c>
      <c r="D451" s="6"/>
      <c r="E451" s="6"/>
      <c r="F451" s="6"/>
      <c r="G451" s="6"/>
    </row>
    <row r="452" customFormat="false" ht="12.75" hidden="false" customHeight="false" outlineLevel="0" collapsed="false">
      <c r="A452" s="6"/>
      <c r="B452" s="13" t="n">
        <v>2012</v>
      </c>
      <c r="C452" s="6" t="n">
        <f aca="false">D452+E452+F452+G452</f>
        <v>0</v>
      </c>
      <c r="D452" s="6"/>
      <c r="E452" s="6"/>
      <c r="F452" s="6"/>
      <c r="G452" s="6"/>
    </row>
    <row r="453" customFormat="false" ht="12.75" hidden="false" customHeight="false" outlineLevel="0" collapsed="false">
      <c r="A453" s="6"/>
      <c r="B453" s="13" t="n">
        <v>2013</v>
      </c>
      <c r="C453" s="6" t="n">
        <f aca="false">D453+E453+F453+G453</f>
        <v>0</v>
      </c>
      <c r="D453" s="6"/>
      <c r="E453" s="6"/>
      <c r="F453" s="6"/>
      <c r="G453" s="6"/>
    </row>
    <row r="454" customFormat="false" ht="12.75" hidden="false" customHeight="false" outlineLevel="0" collapsed="false">
      <c r="A454" s="6"/>
      <c r="B454" s="13" t="n">
        <v>2014</v>
      </c>
      <c r="C454" s="6" t="n">
        <f aca="false">D454+E454+F454+G454</f>
        <v>0</v>
      </c>
      <c r="D454" s="6"/>
      <c r="E454" s="6"/>
      <c r="F454" s="6"/>
      <c r="G454" s="6"/>
    </row>
    <row r="455" customFormat="false" ht="12.75" hidden="false" customHeight="false" outlineLevel="0" collapsed="false">
      <c r="A455" s="6"/>
      <c r="B455" s="13" t="n">
        <v>2015</v>
      </c>
      <c r="C455" s="6" t="n">
        <f aca="false">D455+E455+F455+G455</f>
        <v>0</v>
      </c>
      <c r="D455" s="6"/>
      <c r="E455" s="6"/>
      <c r="F455" s="6"/>
      <c r="G455" s="6"/>
    </row>
    <row r="456" customFormat="false" ht="38.25" hidden="false" customHeight="false" outlineLevel="0" collapsed="false">
      <c r="A456" s="6" t="s">
        <v>164</v>
      </c>
      <c r="B456" s="22" t="s">
        <v>165</v>
      </c>
      <c r="C456" s="6" t="n">
        <v>252000</v>
      </c>
      <c r="D456" s="6" t="n">
        <v>0</v>
      </c>
      <c r="E456" s="6" t="n">
        <v>250000</v>
      </c>
      <c r="F456" s="6" t="n">
        <v>2000</v>
      </c>
      <c r="G456" s="6" t="n">
        <v>0</v>
      </c>
    </row>
    <row r="457" customFormat="false" ht="12.75" hidden="false" customHeight="false" outlineLevel="0" collapsed="false">
      <c r="A457" s="6"/>
      <c r="B457" s="13" t="n">
        <v>2011</v>
      </c>
      <c r="C457" s="6" t="n">
        <f aca="false">D457+E457+F457+G457</f>
        <v>2000</v>
      </c>
      <c r="D457" s="6"/>
      <c r="E457" s="6"/>
      <c r="F457" s="6" t="n">
        <v>2000</v>
      </c>
      <c r="G457" s="6"/>
    </row>
    <row r="458" customFormat="false" ht="12.75" hidden="false" customHeight="false" outlineLevel="0" collapsed="false">
      <c r="A458" s="6"/>
      <c r="B458" s="13" t="n">
        <v>2012</v>
      </c>
      <c r="C458" s="6" t="n">
        <f aca="false">D458+E458+F458+G458</f>
        <v>125000</v>
      </c>
      <c r="D458" s="6"/>
      <c r="E458" s="6" t="n">
        <v>125000</v>
      </c>
      <c r="F458" s="6"/>
      <c r="G458" s="6"/>
    </row>
    <row r="459" customFormat="false" ht="12.75" hidden="false" customHeight="false" outlineLevel="0" collapsed="false">
      <c r="A459" s="6"/>
      <c r="B459" s="13" t="n">
        <v>2013</v>
      </c>
      <c r="C459" s="6" t="n">
        <f aca="false">D459+E459+F459+G459</f>
        <v>125000</v>
      </c>
      <c r="D459" s="6"/>
      <c r="E459" s="6" t="n">
        <v>125000</v>
      </c>
      <c r="F459" s="6"/>
      <c r="G459" s="6"/>
    </row>
    <row r="460" customFormat="false" ht="12.75" hidden="false" customHeight="false" outlineLevel="0" collapsed="false">
      <c r="A460" s="6"/>
      <c r="B460" s="13" t="n">
        <v>2014</v>
      </c>
      <c r="C460" s="6" t="n">
        <f aca="false">D460+E460+F460+G460</f>
        <v>0</v>
      </c>
      <c r="D460" s="6"/>
      <c r="E460" s="6"/>
      <c r="F460" s="6"/>
      <c r="G460" s="6"/>
    </row>
    <row r="461" customFormat="false" ht="12.75" hidden="false" customHeight="false" outlineLevel="0" collapsed="false">
      <c r="A461" s="6"/>
      <c r="B461" s="13" t="n">
        <v>2015</v>
      </c>
      <c r="C461" s="6" t="n">
        <f aca="false">D461+E461+F461+G461</f>
        <v>0</v>
      </c>
      <c r="D461" s="6"/>
      <c r="E461" s="6"/>
      <c r="F461" s="6"/>
      <c r="G461" s="6"/>
    </row>
    <row r="462" customFormat="false" ht="51" hidden="false" customHeight="false" outlineLevel="0" collapsed="false">
      <c r="A462" s="6" t="s">
        <v>166</v>
      </c>
      <c r="B462" s="22" t="s">
        <v>167</v>
      </c>
      <c r="C462" s="6" t="n">
        <v>71000</v>
      </c>
      <c r="D462" s="6" t="n">
        <v>0</v>
      </c>
      <c r="E462" s="6" t="n">
        <v>65000</v>
      </c>
      <c r="F462" s="6" t="n">
        <v>6000</v>
      </c>
      <c r="G462" s="6" t="n">
        <v>0</v>
      </c>
    </row>
    <row r="463" customFormat="false" ht="12.75" hidden="false" customHeight="false" outlineLevel="0" collapsed="false">
      <c r="A463" s="6"/>
      <c r="B463" s="13" t="n">
        <v>2011</v>
      </c>
      <c r="C463" s="6" t="n">
        <f aca="false">D463+E463+F463+G463</f>
        <v>71000</v>
      </c>
      <c r="D463" s="6"/>
      <c r="E463" s="6" t="n">
        <v>65000</v>
      </c>
      <c r="F463" s="6" t="n">
        <v>6000</v>
      </c>
      <c r="G463" s="6"/>
    </row>
    <row r="464" customFormat="false" ht="12.75" hidden="false" customHeight="false" outlineLevel="0" collapsed="false">
      <c r="A464" s="6"/>
      <c r="B464" s="13" t="n">
        <v>2012</v>
      </c>
      <c r="C464" s="6" t="n">
        <f aca="false">D464+E464+F464+G464</f>
        <v>0</v>
      </c>
      <c r="D464" s="6"/>
      <c r="E464" s="6"/>
      <c r="F464" s="6"/>
      <c r="G464" s="6"/>
    </row>
    <row r="465" customFormat="false" ht="12.75" hidden="false" customHeight="false" outlineLevel="0" collapsed="false">
      <c r="A465" s="6"/>
      <c r="B465" s="13" t="n">
        <v>2013</v>
      </c>
      <c r="C465" s="6" t="n">
        <f aca="false">D465+E465+F465+G465</f>
        <v>0</v>
      </c>
      <c r="D465" s="6"/>
      <c r="E465" s="6"/>
      <c r="F465" s="6"/>
      <c r="G465" s="6"/>
    </row>
    <row r="466" customFormat="false" ht="12.75" hidden="false" customHeight="false" outlineLevel="0" collapsed="false">
      <c r="A466" s="6"/>
      <c r="B466" s="13" t="n">
        <v>2014</v>
      </c>
      <c r="C466" s="6" t="n">
        <f aca="false">D466+E466+F466+G466</f>
        <v>0</v>
      </c>
      <c r="D466" s="6"/>
      <c r="E466" s="6"/>
      <c r="F466" s="6"/>
      <c r="G466" s="6"/>
    </row>
    <row r="467" customFormat="false" ht="12.75" hidden="false" customHeight="false" outlineLevel="0" collapsed="false">
      <c r="A467" s="6"/>
      <c r="B467" s="13" t="n">
        <v>2015</v>
      </c>
      <c r="C467" s="6" t="n">
        <f aca="false">D467+E467+F467+G467</f>
        <v>0</v>
      </c>
      <c r="D467" s="6"/>
      <c r="E467" s="6"/>
      <c r="F467" s="6"/>
      <c r="G467" s="6"/>
    </row>
    <row r="468" customFormat="false" ht="102" hidden="false" customHeight="false" outlineLevel="0" collapsed="false">
      <c r="A468" s="6" t="s">
        <v>168</v>
      </c>
      <c r="B468" s="22" t="s">
        <v>169</v>
      </c>
      <c r="C468" s="6" t="n">
        <v>2285</v>
      </c>
      <c r="D468" s="6" t="n">
        <v>0</v>
      </c>
      <c r="E468" s="6" t="n">
        <v>0</v>
      </c>
      <c r="F468" s="6" t="n">
        <v>2285</v>
      </c>
      <c r="G468" s="6" t="n">
        <v>0</v>
      </c>
    </row>
    <row r="469" customFormat="false" ht="12.75" hidden="false" customHeight="false" outlineLevel="0" collapsed="false">
      <c r="A469" s="6"/>
      <c r="B469" s="13" t="n">
        <v>2011</v>
      </c>
      <c r="C469" s="6" t="n">
        <f aca="false">D469+E469+F469+G469</f>
        <v>2285</v>
      </c>
      <c r="D469" s="6"/>
      <c r="E469" s="6"/>
      <c r="F469" s="6" t="n">
        <v>2285</v>
      </c>
      <c r="G469" s="6"/>
    </row>
    <row r="470" customFormat="false" ht="12.75" hidden="false" customHeight="false" outlineLevel="0" collapsed="false">
      <c r="A470" s="6"/>
      <c r="B470" s="13" t="n">
        <v>2012</v>
      </c>
      <c r="C470" s="6" t="n">
        <f aca="false">D470+E470+F470+G470</f>
        <v>0</v>
      </c>
      <c r="D470" s="6"/>
      <c r="E470" s="6"/>
      <c r="F470" s="6"/>
      <c r="G470" s="6"/>
    </row>
    <row r="471" customFormat="false" ht="12.75" hidden="false" customHeight="false" outlineLevel="0" collapsed="false">
      <c r="A471" s="6"/>
      <c r="B471" s="13" t="n">
        <v>2013</v>
      </c>
      <c r="C471" s="6" t="n">
        <f aca="false">D471+E471+F471+G471</f>
        <v>0</v>
      </c>
      <c r="D471" s="6"/>
      <c r="E471" s="6"/>
      <c r="F471" s="6"/>
      <c r="G471" s="6"/>
    </row>
    <row r="472" customFormat="false" ht="12.75" hidden="false" customHeight="false" outlineLevel="0" collapsed="false">
      <c r="A472" s="6"/>
      <c r="B472" s="13" t="n">
        <v>2014</v>
      </c>
      <c r="C472" s="6" t="n">
        <f aca="false">D472+E472+F472+G472</f>
        <v>0</v>
      </c>
      <c r="D472" s="6"/>
      <c r="E472" s="6"/>
      <c r="F472" s="6"/>
      <c r="G472" s="6"/>
    </row>
    <row r="473" customFormat="false" ht="12.75" hidden="false" customHeight="false" outlineLevel="0" collapsed="false">
      <c r="A473" s="6"/>
      <c r="B473" s="13" t="n">
        <v>2015</v>
      </c>
      <c r="C473" s="6" t="n">
        <f aca="false">D473+E473+F473+G473</f>
        <v>0</v>
      </c>
      <c r="D473" s="6"/>
      <c r="E473" s="6"/>
      <c r="F473" s="6"/>
      <c r="G473" s="6"/>
    </row>
    <row r="474" customFormat="false" ht="51" hidden="false" customHeight="false" outlineLevel="0" collapsed="false">
      <c r="A474" s="6" t="s">
        <v>170</v>
      </c>
      <c r="B474" s="22" t="s">
        <v>171</v>
      </c>
      <c r="C474" s="6" t="n">
        <v>200</v>
      </c>
      <c r="D474" s="6" t="n">
        <v>0</v>
      </c>
      <c r="E474" s="6" t="n">
        <v>0</v>
      </c>
      <c r="F474" s="6" t="n">
        <v>100</v>
      </c>
      <c r="G474" s="6" t="n">
        <v>100</v>
      </c>
    </row>
    <row r="475" customFormat="false" ht="12.75" hidden="false" customHeight="false" outlineLevel="0" collapsed="false">
      <c r="A475" s="6"/>
      <c r="B475" s="13" t="n">
        <v>2011</v>
      </c>
      <c r="C475" s="6" t="n">
        <f aca="false">D475+E475+F475+G475</f>
        <v>200</v>
      </c>
      <c r="D475" s="6"/>
      <c r="E475" s="6"/>
      <c r="F475" s="6" t="n">
        <v>100</v>
      </c>
      <c r="G475" s="6" t="n">
        <v>100</v>
      </c>
    </row>
    <row r="476" customFormat="false" ht="12.75" hidden="false" customHeight="false" outlineLevel="0" collapsed="false">
      <c r="A476" s="6"/>
      <c r="B476" s="13" t="n">
        <v>2012</v>
      </c>
      <c r="C476" s="6" t="n">
        <f aca="false">D476+E476+F476+G476</f>
        <v>0</v>
      </c>
      <c r="D476" s="6"/>
      <c r="E476" s="6"/>
      <c r="F476" s="6"/>
      <c r="G476" s="6"/>
    </row>
    <row r="477" customFormat="false" ht="12.75" hidden="false" customHeight="false" outlineLevel="0" collapsed="false">
      <c r="A477" s="6"/>
      <c r="B477" s="13" t="n">
        <v>2013</v>
      </c>
      <c r="C477" s="6" t="n">
        <f aca="false">D477+E477+F477+G477</f>
        <v>0</v>
      </c>
      <c r="D477" s="6"/>
      <c r="E477" s="6"/>
      <c r="F477" s="6"/>
      <c r="G477" s="6"/>
    </row>
    <row r="478" customFormat="false" ht="12.75" hidden="false" customHeight="false" outlineLevel="0" collapsed="false">
      <c r="A478" s="6"/>
      <c r="B478" s="13" t="n">
        <v>2014</v>
      </c>
      <c r="C478" s="6" t="n">
        <f aca="false">D478+E478+F478+G478</f>
        <v>0</v>
      </c>
      <c r="D478" s="6"/>
      <c r="E478" s="6"/>
      <c r="F478" s="6"/>
      <c r="G478" s="6"/>
    </row>
    <row r="479" customFormat="false" ht="12.75" hidden="false" customHeight="false" outlineLevel="0" collapsed="false">
      <c r="A479" s="6"/>
      <c r="B479" s="13" t="n">
        <v>2015</v>
      </c>
      <c r="C479" s="6" t="n">
        <f aca="false">D479+E479+F479+G479</f>
        <v>0</v>
      </c>
      <c r="D479" s="6"/>
      <c r="E479" s="6"/>
      <c r="F479" s="6"/>
      <c r="G479" s="6"/>
    </row>
    <row r="480" customFormat="false" ht="191.25" hidden="false" customHeight="false" outlineLevel="0" collapsed="false">
      <c r="A480" s="6" t="s">
        <v>172</v>
      </c>
      <c r="B480" s="22" t="s">
        <v>173</v>
      </c>
      <c r="C480" s="6" t="n">
        <v>6000</v>
      </c>
      <c r="D480" s="6" t="n">
        <v>0</v>
      </c>
      <c r="E480" s="6" t="n">
        <v>5940</v>
      </c>
      <c r="F480" s="6" t="n">
        <v>60</v>
      </c>
      <c r="G480" s="6" t="n">
        <v>0</v>
      </c>
    </row>
    <row r="481" customFormat="false" ht="12.75" hidden="false" customHeight="false" outlineLevel="0" collapsed="false">
      <c r="A481" s="6"/>
      <c r="B481" s="13" t="n">
        <v>2011</v>
      </c>
      <c r="C481" s="6" t="n">
        <f aca="false">D481+E481+F481+G481</f>
        <v>6000</v>
      </c>
      <c r="D481" s="6"/>
      <c r="E481" s="6" t="n">
        <v>5940</v>
      </c>
      <c r="F481" s="6" t="n">
        <v>60</v>
      </c>
      <c r="G481" s="6"/>
    </row>
    <row r="482" customFormat="false" ht="12.75" hidden="false" customHeight="false" outlineLevel="0" collapsed="false">
      <c r="A482" s="6"/>
      <c r="B482" s="13" t="n">
        <v>2012</v>
      </c>
      <c r="C482" s="6" t="n">
        <f aca="false">D482+E482+F482+G482</f>
        <v>0</v>
      </c>
      <c r="D482" s="6"/>
      <c r="E482" s="6"/>
      <c r="F482" s="6"/>
      <c r="G482" s="6"/>
    </row>
    <row r="483" customFormat="false" ht="12.75" hidden="false" customHeight="false" outlineLevel="0" collapsed="false">
      <c r="A483" s="6"/>
      <c r="B483" s="13" t="n">
        <v>2013</v>
      </c>
      <c r="C483" s="6" t="n">
        <f aca="false">D483+E483+F483+G483</f>
        <v>0</v>
      </c>
      <c r="D483" s="6"/>
      <c r="E483" s="6"/>
      <c r="F483" s="6"/>
      <c r="G483" s="6"/>
    </row>
    <row r="484" customFormat="false" ht="12.75" hidden="false" customHeight="false" outlineLevel="0" collapsed="false">
      <c r="A484" s="6"/>
      <c r="B484" s="13" t="n">
        <v>2014</v>
      </c>
      <c r="C484" s="6" t="n">
        <f aca="false">D484+E484+F484+G484</f>
        <v>0</v>
      </c>
      <c r="D484" s="6"/>
      <c r="E484" s="6"/>
      <c r="F484" s="6"/>
      <c r="G484" s="6"/>
    </row>
    <row r="485" customFormat="false" ht="12.75" hidden="false" customHeight="false" outlineLevel="0" collapsed="false">
      <c r="A485" s="6"/>
      <c r="B485" s="13" t="n">
        <v>2015</v>
      </c>
      <c r="C485" s="6" t="n">
        <f aca="false">D485+E485+F485+G485</f>
        <v>0</v>
      </c>
      <c r="D485" s="6"/>
      <c r="E485" s="6"/>
      <c r="F485" s="6"/>
      <c r="G485" s="6"/>
    </row>
    <row r="486" customFormat="false" ht="114.75" hidden="false" customHeight="false" outlineLevel="0" collapsed="false">
      <c r="A486" s="6" t="s">
        <v>174</v>
      </c>
      <c r="B486" s="22" t="s">
        <v>175</v>
      </c>
      <c r="C486" s="6" t="n">
        <v>3480</v>
      </c>
      <c r="D486" s="6" t="n">
        <v>0</v>
      </c>
      <c r="E486" s="6" t="n">
        <v>3445</v>
      </c>
      <c r="F486" s="6" t="n">
        <v>35</v>
      </c>
      <c r="G486" s="6" t="n">
        <v>0</v>
      </c>
    </row>
    <row r="487" customFormat="false" ht="12.75" hidden="false" customHeight="false" outlineLevel="0" collapsed="false">
      <c r="A487" s="6"/>
      <c r="B487" s="13" t="n">
        <v>2011</v>
      </c>
      <c r="C487" s="6" t="n">
        <f aca="false">D487+E487+F487+G487</f>
        <v>3480</v>
      </c>
      <c r="D487" s="6"/>
      <c r="E487" s="6" t="n">
        <v>3445</v>
      </c>
      <c r="F487" s="6" t="n">
        <v>35</v>
      </c>
      <c r="G487" s="6"/>
    </row>
    <row r="488" customFormat="false" ht="12.75" hidden="false" customHeight="false" outlineLevel="0" collapsed="false">
      <c r="A488" s="6"/>
      <c r="B488" s="13" t="n">
        <v>2012</v>
      </c>
      <c r="C488" s="6" t="n">
        <f aca="false">D488+E488+F488+G488</f>
        <v>0</v>
      </c>
      <c r="D488" s="6"/>
      <c r="E488" s="6"/>
      <c r="F488" s="6"/>
      <c r="G488" s="6"/>
    </row>
    <row r="489" customFormat="false" ht="12.75" hidden="false" customHeight="false" outlineLevel="0" collapsed="false">
      <c r="A489" s="6"/>
      <c r="B489" s="13" t="n">
        <v>2013</v>
      </c>
      <c r="C489" s="6" t="n">
        <f aca="false">D489+E489+F489+G489</f>
        <v>0</v>
      </c>
      <c r="D489" s="6"/>
      <c r="E489" s="6"/>
      <c r="F489" s="6"/>
      <c r="G489" s="6"/>
    </row>
    <row r="490" customFormat="false" ht="12.75" hidden="false" customHeight="false" outlineLevel="0" collapsed="false">
      <c r="A490" s="6"/>
      <c r="B490" s="13" t="n">
        <v>2014</v>
      </c>
      <c r="C490" s="6" t="n">
        <f aca="false">D490+E490+F490+G490</f>
        <v>0</v>
      </c>
      <c r="D490" s="6"/>
      <c r="E490" s="6"/>
      <c r="F490" s="6"/>
      <c r="G490" s="6"/>
    </row>
    <row r="491" customFormat="false" ht="12.75" hidden="false" customHeight="false" outlineLevel="0" collapsed="false">
      <c r="A491" s="6"/>
      <c r="B491" s="13" t="n">
        <v>2015</v>
      </c>
      <c r="C491" s="6" t="n">
        <f aca="false">D491+E491+F491+G491</f>
        <v>0</v>
      </c>
      <c r="D491" s="6"/>
      <c r="E491" s="6"/>
      <c r="F491" s="6"/>
      <c r="G491" s="6"/>
    </row>
    <row r="492" customFormat="false" ht="102" hidden="false" customHeight="false" outlineLevel="0" collapsed="false">
      <c r="A492" s="6" t="s">
        <v>176</v>
      </c>
      <c r="B492" s="22" t="s">
        <v>177</v>
      </c>
      <c r="C492" s="6" t="n">
        <v>44000</v>
      </c>
      <c r="D492" s="6" t="n">
        <v>0</v>
      </c>
      <c r="E492" s="6" t="n">
        <v>43560</v>
      </c>
      <c r="F492" s="6" t="n">
        <v>440</v>
      </c>
      <c r="G492" s="6" t="n">
        <v>0</v>
      </c>
    </row>
    <row r="493" customFormat="false" ht="12.75" hidden="false" customHeight="false" outlineLevel="0" collapsed="false">
      <c r="A493" s="6"/>
      <c r="B493" s="13" t="n">
        <v>2011</v>
      </c>
      <c r="C493" s="6" t="n">
        <f aca="false">D493+E493+F493+G493</f>
        <v>1760</v>
      </c>
      <c r="D493" s="6"/>
      <c r="E493" s="6" t="n">
        <v>1742</v>
      </c>
      <c r="F493" s="6" t="n">
        <v>18</v>
      </c>
      <c r="G493" s="6"/>
    </row>
    <row r="494" customFormat="false" ht="12.75" hidden="false" customHeight="false" outlineLevel="0" collapsed="false">
      <c r="A494" s="6"/>
      <c r="B494" s="13" t="n">
        <v>2012</v>
      </c>
      <c r="C494" s="6" t="n">
        <f aca="false">D494+E494+F494+G494</f>
        <v>21120</v>
      </c>
      <c r="D494" s="6"/>
      <c r="E494" s="6" t="n">
        <v>20909</v>
      </c>
      <c r="F494" s="6" t="n">
        <v>211</v>
      </c>
      <c r="G494" s="6"/>
    </row>
    <row r="495" customFormat="false" ht="12.75" hidden="false" customHeight="false" outlineLevel="0" collapsed="false">
      <c r="A495" s="6"/>
      <c r="B495" s="13" t="n">
        <v>2013</v>
      </c>
      <c r="C495" s="6" t="n">
        <f aca="false">D495+E495+F495+G495</f>
        <v>21120</v>
      </c>
      <c r="D495" s="6"/>
      <c r="E495" s="6" t="n">
        <v>20909</v>
      </c>
      <c r="F495" s="6" t="n">
        <v>211</v>
      </c>
      <c r="G495" s="6"/>
    </row>
    <row r="496" customFormat="false" ht="12.75" hidden="false" customHeight="false" outlineLevel="0" collapsed="false">
      <c r="A496" s="6"/>
      <c r="B496" s="13" t="n">
        <v>2014</v>
      </c>
      <c r="C496" s="6" t="n">
        <f aca="false">D496+E496+F496+G496</f>
        <v>0</v>
      </c>
      <c r="D496" s="6"/>
      <c r="E496" s="6"/>
      <c r="F496" s="6"/>
      <c r="G496" s="6"/>
    </row>
    <row r="497" customFormat="false" ht="12.75" hidden="false" customHeight="false" outlineLevel="0" collapsed="false">
      <c r="A497" s="6"/>
      <c r="B497" s="13" t="n">
        <v>2015</v>
      </c>
      <c r="C497" s="6" t="n">
        <f aca="false">D497+E497+F497+G497</f>
        <v>0</v>
      </c>
      <c r="D497" s="6"/>
      <c r="E497" s="6"/>
      <c r="F497" s="6"/>
      <c r="G497" s="6"/>
    </row>
    <row r="498" customFormat="false" ht="89.25" hidden="false" customHeight="false" outlineLevel="0" collapsed="false">
      <c r="A498" s="6" t="s">
        <v>178</v>
      </c>
      <c r="B498" s="22" t="s">
        <v>179</v>
      </c>
      <c r="C498" s="6" t="n">
        <v>2000</v>
      </c>
      <c r="D498" s="6" t="n">
        <v>0</v>
      </c>
      <c r="E498" s="6" t="n">
        <v>1940</v>
      </c>
      <c r="F498" s="6" t="n">
        <v>60</v>
      </c>
      <c r="G498" s="6" t="n">
        <v>0</v>
      </c>
    </row>
    <row r="499" customFormat="false" ht="12.75" hidden="false" customHeight="false" outlineLevel="0" collapsed="false">
      <c r="A499" s="6"/>
      <c r="B499" s="13" t="n">
        <v>2011</v>
      </c>
      <c r="C499" s="6" t="n">
        <f aca="false">D499+E499+F499+G499</f>
        <v>0</v>
      </c>
      <c r="D499" s="6"/>
      <c r="E499" s="6"/>
      <c r="F499" s="6"/>
      <c r="G499" s="6"/>
    </row>
    <row r="500" customFormat="false" ht="12.75" hidden="false" customHeight="false" outlineLevel="0" collapsed="false">
      <c r="A500" s="6"/>
      <c r="B500" s="13" t="n">
        <v>2012</v>
      </c>
      <c r="C500" s="6" t="n">
        <f aca="false">D500+E500+F500+G500</f>
        <v>0</v>
      </c>
      <c r="D500" s="6"/>
      <c r="E500" s="6"/>
      <c r="F500" s="6"/>
      <c r="G500" s="6"/>
    </row>
    <row r="501" customFormat="false" ht="12.75" hidden="false" customHeight="false" outlineLevel="0" collapsed="false">
      <c r="A501" s="6"/>
      <c r="B501" s="13" t="n">
        <v>2013</v>
      </c>
      <c r="C501" s="6" t="n">
        <f aca="false">D501+E501+F501+G501</f>
        <v>2000</v>
      </c>
      <c r="D501" s="6"/>
      <c r="E501" s="6" t="n">
        <v>1940</v>
      </c>
      <c r="F501" s="6" t="n">
        <v>60</v>
      </c>
      <c r="G501" s="6"/>
    </row>
    <row r="502" customFormat="false" ht="12.75" hidden="false" customHeight="false" outlineLevel="0" collapsed="false">
      <c r="A502" s="6"/>
      <c r="B502" s="13" t="n">
        <v>2014</v>
      </c>
      <c r="C502" s="6" t="n">
        <f aca="false">D502+E502+F502+G502</f>
        <v>0</v>
      </c>
      <c r="D502" s="6"/>
      <c r="E502" s="6"/>
      <c r="F502" s="6"/>
      <c r="G502" s="6"/>
    </row>
    <row r="503" customFormat="false" ht="12.75" hidden="false" customHeight="false" outlineLevel="0" collapsed="false">
      <c r="A503" s="6"/>
      <c r="B503" s="13" t="n">
        <v>2015</v>
      </c>
      <c r="C503" s="6" t="n">
        <f aca="false">D503+E503+F503+G503</f>
        <v>0</v>
      </c>
      <c r="D503" s="6"/>
      <c r="E503" s="6"/>
      <c r="F503" s="6"/>
      <c r="G503" s="6"/>
    </row>
    <row r="504" customFormat="false" ht="51" hidden="false" customHeight="false" outlineLevel="0" collapsed="false">
      <c r="A504" s="24" t="s">
        <v>180</v>
      </c>
      <c r="B504" s="25" t="s">
        <v>181</v>
      </c>
      <c r="C504" s="24" t="n">
        <v>0</v>
      </c>
      <c r="D504" s="24" t="n">
        <v>0</v>
      </c>
      <c r="E504" s="24" t="n">
        <v>0</v>
      </c>
      <c r="F504" s="24" t="n">
        <v>0</v>
      </c>
      <c r="G504" s="24" t="n">
        <v>0</v>
      </c>
    </row>
    <row r="505" customFormat="false" ht="12.75" hidden="false" customHeight="false" outlineLevel="0" collapsed="false">
      <c r="A505" s="6"/>
      <c r="B505" s="13" t="n">
        <v>2011</v>
      </c>
      <c r="C505" s="6" t="n">
        <f aca="false">D505+E505+F505+G505</f>
        <v>0</v>
      </c>
      <c r="D505" s="6"/>
      <c r="E505" s="6"/>
      <c r="F505" s="6"/>
      <c r="G505" s="6"/>
    </row>
    <row r="506" customFormat="false" ht="12.75" hidden="false" customHeight="false" outlineLevel="0" collapsed="false">
      <c r="A506" s="6"/>
      <c r="B506" s="13" t="n">
        <v>2012</v>
      </c>
      <c r="C506" s="6" t="n">
        <f aca="false">D506+E506+F506+G506</f>
        <v>0</v>
      </c>
      <c r="D506" s="6"/>
      <c r="E506" s="6"/>
      <c r="F506" s="6"/>
      <c r="G506" s="6"/>
    </row>
    <row r="507" customFormat="false" ht="12.75" hidden="false" customHeight="false" outlineLevel="0" collapsed="false">
      <c r="A507" s="6"/>
      <c r="B507" s="13" t="n">
        <v>2013</v>
      </c>
      <c r="C507" s="6" t="n">
        <f aca="false">D507+E507+F507+G507</f>
        <v>0</v>
      </c>
      <c r="D507" s="6"/>
      <c r="E507" s="6"/>
      <c r="F507" s="6"/>
      <c r="G507" s="6"/>
    </row>
    <row r="508" customFormat="false" ht="12.75" hidden="false" customHeight="false" outlineLevel="0" collapsed="false">
      <c r="A508" s="6"/>
      <c r="B508" s="13" t="n">
        <v>2014</v>
      </c>
      <c r="C508" s="6" t="n">
        <f aca="false">D508+E508+F508+G508</f>
        <v>0</v>
      </c>
      <c r="D508" s="6"/>
      <c r="E508" s="6"/>
      <c r="F508" s="6"/>
      <c r="G508" s="6"/>
    </row>
    <row r="509" customFormat="false" ht="12.75" hidden="false" customHeight="false" outlineLevel="0" collapsed="false">
      <c r="A509" s="6"/>
      <c r="B509" s="13" t="n">
        <v>2015</v>
      </c>
      <c r="C509" s="6" t="n">
        <f aca="false">D509+E509+F509+G509</f>
        <v>0</v>
      </c>
      <c r="D509" s="6"/>
      <c r="E509" s="6"/>
      <c r="F509" s="6"/>
      <c r="G509" s="6"/>
    </row>
    <row r="510" customFormat="false" ht="38.25" hidden="false" customHeight="false" outlineLevel="0" collapsed="false">
      <c r="A510" s="6" t="s">
        <v>182</v>
      </c>
      <c r="B510" s="22" t="s">
        <v>183</v>
      </c>
      <c r="C510" s="6" t="n">
        <v>350</v>
      </c>
      <c r="D510" s="6" t="n">
        <v>0</v>
      </c>
      <c r="E510" s="6" t="n">
        <v>339</v>
      </c>
      <c r="F510" s="6" t="n">
        <v>11</v>
      </c>
      <c r="G510" s="6" t="n">
        <v>0</v>
      </c>
    </row>
    <row r="511" customFormat="false" ht="12.75" hidden="false" customHeight="false" outlineLevel="0" collapsed="false">
      <c r="A511" s="6"/>
      <c r="B511" s="13" t="n">
        <v>2011</v>
      </c>
      <c r="C511" s="6" t="n">
        <f aca="false">D511+E511+F511+G511</f>
        <v>350</v>
      </c>
      <c r="D511" s="6"/>
      <c r="E511" s="6" t="n">
        <v>339</v>
      </c>
      <c r="F511" s="6" t="n">
        <v>11</v>
      </c>
      <c r="G511" s="6"/>
    </row>
    <row r="512" customFormat="false" ht="12.75" hidden="false" customHeight="false" outlineLevel="0" collapsed="false">
      <c r="A512" s="6"/>
      <c r="B512" s="13" t="n">
        <v>2012</v>
      </c>
      <c r="C512" s="6" t="n">
        <f aca="false">D512+E512+F512+G512</f>
        <v>0</v>
      </c>
      <c r="D512" s="6"/>
      <c r="E512" s="6"/>
      <c r="F512" s="6"/>
      <c r="G512" s="6"/>
    </row>
    <row r="513" customFormat="false" ht="12.75" hidden="false" customHeight="false" outlineLevel="0" collapsed="false">
      <c r="A513" s="6"/>
      <c r="B513" s="13" t="n">
        <v>2013</v>
      </c>
      <c r="C513" s="6" t="n">
        <f aca="false">D513+E513+F513+G513</f>
        <v>0</v>
      </c>
      <c r="D513" s="6"/>
      <c r="E513" s="6"/>
      <c r="F513" s="6"/>
      <c r="G513" s="6"/>
    </row>
    <row r="514" customFormat="false" ht="12.75" hidden="false" customHeight="false" outlineLevel="0" collapsed="false">
      <c r="A514" s="6"/>
      <c r="B514" s="13" t="n">
        <v>2014</v>
      </c>
      <c r="C514" s="6" t="n">
        <f aca="false">D514+E514+F514+G514</f>
        <v>0</v>
      </c>
      <c r="D514" s="6"/>
      <c r="E514" s="6"/>
      <c r="F514" s="6"/>
      <c r="G514" s="6"/>
    </row>
    <row r="515" customFormat="false" ht="12.75" hidden="false" customHeight="false" outlineLevel="0" collapsed="false">
      <c r="A515" s="6"/>
      <c r="B515" s="13" t="n">
        <v>2015</v>
      </c>
      <c r="C515" s="6" t="n">
        <f aca="false">D515+E515+F515+G515</f>
        <v>0</v>
      </c>
      <c r="D515" s="6"/>
      <c r="E515" s="6"/>
      <c r="F515" s="6"/>
      <c r="G515" s="6"/>
    </row>
    <row r="516" customFormat="false" ht="102" hidden="false" customHeight="false" outlineLevel="0" collapsed="false">
      <c r="A516" s="6" t="s">
        <v>184</v>
      </c>
      <c r="B516" s="22" t="s">
        <v>185</v>
      </c>
      <c r="C516" s="6" t="n">
        <v>200</v>
      </c>
      <c r="D516" s="6" t="n">
        <v>0</v>
      </c>
      <c r="E516" s="6" t="n">
        <v>194</v>
      </c>
      <c r="F516" s="6" t="n">
        <v>6</v>
      </c>
      <c r="G516" s="6" t="n">
        <v>0</v>
      </c>
    </row>
    <row r="517" customFormat="false" ht="12.75" hidden="false" customHeight="false" outlineLevel="0" collapsed="false">
      <c r="A517" s="6"/>
      <c r="B517" s="13" t="n">
        <v>2011</v>
      </c>
      <c r="C517" s="6" t="n">
        <f aca="false">D517+E517+F517+G517</f>
        <v>200</v>
      </c>
      <c r="D517" s="6"/>
      <c r="E517" s="6" t="n">
        <v>194</v>
      </c>
      <c r="F517" s="6" t="n">
        <v>6</v>
      </c>
      <c r="G517" s="6"/>
    </row>
    <row r="518" customFormat="false" ht="12.75" hidden="false" customHeight="false" outlineLevel="0" collapsed="false">
      <c r="A518" s="6"/>
      <c r="B518" s="13" t="n">
        <v>2012</v>
      </c>
      <c r="C518" s="6" t="n">
        <f aca="false">D518+E518+F518+G518</f>
        <v>0</v>
      </c>
      <c r="D518" s="6"/>
      <c r="E518" s="6"/>
      <c r="F518" s="6"/>
      <c r="G518" s="6"/>
    </row>
    <row r="519" customFormat="false" ht="12.75" hidden="false" customHeight="false" outlineLevel="0" collapsed="false">
      <c r="A519" s="6"/>
      <c r="B519" s="13" t="n">
        <v>2013</v>
      </c>
      <c r="C519" s="6" t="n">
        <f aca="false">D519+E519+F519+G519</f>
        <v>0</v>
      </c>
      <c r="D519" s="6"/>
      <c r="E519" s="6"/>
      <c r="F519" s="6"/>
      <c r="G519" s="6"/>
    </row>
    <row r="520" customFormat="false" ht="12.75" hidden="false" customHeight="false" outlineLevel="0" collapsed="false">
      <c r="A520" s="6"/>
      <c r="B520" s="13" t="n">
        <v>2014</v>
      </c>
      <c r="C520" s="6" t="n">
        <f aca="false">D520+E520+F520+G520</f>
        <v>0</v>
      </c>
      <c r="D520" s="6"/>
      <c r="E520" s="6"/>
      <c r="F520" s="6"/>
      <c r="G520" s="6"/>
    </row>
    <row r="521" customFormat="false" ht="12.75" hidden="false" customHeight="false" outlineLevel="0" collapsed="false">
      <c r="A521" s="6"/>
      <c r="B521" s="13" t="n">
        <v>2015</v>
      </c>
      <c r="C521" s="6" t="n">
        <f aca="false">D521+E521+F521+G521</f>
        <v>0</v>
      </c>
      <c r="D521" s="6"/>
      <c r="E521" s="6"/>
      <c r="F521" s="6"/>
      <c r="G521" s="6"/>
    </row>
    <row r="522" customFormat="false" ht="38.25" hidden="false" customHeight="false" outlineLevel="0" collapsed="false">
      <c r="A522" s="6" t="s">
        <v>186</v>
      </c>
      <c r="B522" s="22" t="s">
        <v>187</v>
      </c>
      <c r="C522" s="6" t="n">
        <v>614</v>
      </c>
      <c r="D522" s="6" t="n">
        <v>0</v>
      </c>
      <c r="E522" s="6" t="n">
        <v>596</v>
      </c>
      <c r="F522" s="6" t="n">
        <v>18</v>
      </c>
      <c r="G522" s="6" t="n">
        <v>0</v>
      </c>
    </row>
    <row r="523" customFormat="false" ht="12.75" hidden="false" customHeight="false" outlineLevel="0" collapsed="false">
      <c r="A523" s="6"/>
      <c r="B523" s="13" t="n">
        <v>2011</v>
      </c>
      <c r="C523" s="6" t="n">
        <f aca="false">D523+E523+F523+G523</f>
        <v>614</v>
      </c>
      <c r="D523" s="6"/>
      <c r="E523" s="6" t="n">
        <v>596</v>
      </c>
      <c r="F523" s="6" t="n">
        <v>18</v>
      </c>
      <c r="G523" s="6"/>
    </row>
    <row r="524" customFormat="false" ht="12.75" hidden="false" customHeight="false" outlineLevel="0" collapsed="false">
      <c r="A524" s="6"/>
      <c r="B524" s="13" t="n">
        <v>2012</v>
      </c>
      <c r="C524" s="6" t="n">
        <f aca="false">D524+E524+F524+G524</f>
        <v>0</v>
      </c>
      <c r="D524" s="6"/>
      <c r="E524" s="6"/>
      <c r="F524" s="6"/>
      <c r="G524" s="6"/>
    </row>
    <row r="525" customFormat="false" ht="12.75" hidden="false" customHeight="false" outlineLevel="0" collapsed="false">
      <c r="A525" s="6"/>
      <c r="B525" s="13" t="n">
        <v>2013</v>
      </c>
      <c r="C525" s="6" t="n">
        <f aca="false">D525+E525+F525+G525</f>
        <v>0</v>
      </c>
      <c r="D525" s="6"/>
      <c r="E525" s="6"/>
      <c r="F525" s="6"/>
      <c r="G525" s="6"/>
    </row>
    <row r="526" customFormat="false" ht="12.75" hidden="false" customHeight="false" outlineLevel="0" collapsed="false">
      <c r="A526" s="6"/>
      <c r="B526" s="13" t="n">
        <v>2014</v>
      </c>
      <c r="C526" s="6" t="n">
        <f aca="false">D526+E526+F526+G526</f>
        <v>0</v>
      </c>
      <c r="D526" s="6"/>
      <c r="E526" s="6"/>
      <c r="F526" s="6"/>
      <c r="G526" s="6"/>
    </row>
    <row r="527" customFormat="false" ht="12.75" hidden="false" customHeight="false" outlineLevel="0" collapsed="false">
      <c r="A527" s="6"/>
      <c r="B527" s="13" t="n">
        <v>2015</v>
      </c>
      <c r="C527" s="6" t="n">
        <f aca="false">D527+E527+F527+G527</f>
        <v>0</v>
      </c>
      <c r="D527" s="6"/>
      <c r="E527" s="6"/>
      <c r="F527" s="6"/>
      <c r="G527" s="6"/>
    </row>
    <row r="528" customFormat="false" ht="51" hidden="false" customHeight="false" outlineLevel="0" collapsed="false">
      <c r="A528" s="6" t="s">
        <v>188</v>
      </c>
      <c r="B528" s="22" t="s">
        <v>189</v>
      </c>
      <c r="C528" s="6" t="n">
        <v>2169</v>
      </c>
      <c r="D528" s="6" t="n">
        <v>0</v>
      </c>
      <c r="E528" s="6" t="n">
        <v>2103</v>
      </c>
      <c r="F528" s="6" t="n">
        <v>66</v>
      </c>
      <c r="G528" s="6" t="n">
        <v>0</v>
      </c>
    </row>
    <row r="529" customFormat="false" ht="12.75" hidden="false" customHeight="false" outlineLevel="0" collapsed="false">
      <c r="A529" s="6"/>
      <c r="B529" s="13" t="n">
        <v>2011</v>
      </c>
      <c r="C529" s="6" t="n">
        <f aca="false">D529+E529+F529+G529</f>
        <v>2169</v>
      </c>
      <c r="D529" s="6"/>
      <c r="E529" s="6" t="n">
        <v>2103</v>
      </c>
      <c r="F529" s="6" t="n">
        <v>66</v>
      </c>
      <c r="G529" s="6"/>
    </row>
    <row r="530" customFormat="false" ht="12.75" hidden="false" customHeight="false" outlineLevel="0" collapsed="false">
      <c r="A530" s="6"/>
      <c r="B530" s="13" t="n">
        <v>2012</v>
      </c>
      <c r="C530" s="6" t="n">
        <f aca="false">D530+E530+F530+G530</f>
        <v>0</v>
      </c>
      <c r="D530" s="6"/>
      <c r="E530" s="6"/>
      <c r="F530" s="6"/>
      <c r="G530" s="6"/>
    </row>
    <row r="531" customFormat="false" ht="12.75" hidden="false" customHeight="false" outlineLevel="0" collapsed="false">
      <c r="A531" s="6"/>
      <c r="B531" s="13" t="n">
        <v>2013</v>
      </c>
      <c r="C531" s="6" t="n">
        <f aca="false">D531+E531+F531+G531</f>
        <v>0</v>
      </c>
      <c r="D531" s="6"/>
      <c r="E531" s="6"/>
      <c r="F531" s="6"/>
      <c r="G531" s="6"/>
    </row>
    <row r="532" customFormat="false" ht="12.75" hidden="false" customHeight="false" outlineLevel="0" collapsed="false">
      <c r="A532" s="6"/>
      <c r="B532" s="13" t="n">
        <v>2014</v>
      </c>
      <c r="C532" s="6" t="n">
        <f aca="false">D532+E532+F532+G532</f>
        <v>0</v>
      </c>
      <c r="D532" s="6"/>
      <c r="E532" s="6"/>
      <c r="F532" s="6"/>
      <c r="G532" s="6"/>
    </row>
    <row r="533" customFormat="false" ht="12.75" hidden="false" customHeight="false" outlineLevel="0" collapsed="false">
      <c r="A533" s="6"/>
      <c r="B533" s="13" t="n">
        <v>2015</v>
      </c>
      <c r="C533" s="6" t="n">
        <f aca="false">D533+E533+F533+G533</f>
        <v>0</v>
      </c>
      <c r="D533" s="6"/>
      <c r="E533" s="6"/>
      <c r="F533" s="6"/>
      <c r="G533" s="6"/>
    </row>
    <row r="534" customFormat="false" ht="76.5" hidden="false" customHeight="false" outlineLevel="0" collapsed="false">
      <c r="A534" s="27" t="s">
        <v>587</v>
      </c>
      <c r="B534" s="28" t="s">
        <v>588</v>
      </c>
      <c r="C534" s="27" t="n">
        <v>387000</v>
      </c>
      <c r="D534" s="27" t="n">
        <v>0</v>
      </c>
      <c r="E534" s="27" t="n">
        <v>39000</v>
      </c>
      <c r="F534" s="27" t="n">
        <v>0</v>
      </c>
      <c r="G534" s="27" t="n">
        <v>348000</v>
      </c>
    </row>
    <row r="535" customFormat="false" ht="12.75" hidden="false" customHeight="false" outlineLevel="0" collapsed="false">
      <c r="A535" s="6"/>
      <c r="B535" s="13" t="n">
        <v>2011</v>
      </c>
      <c r="C535" s="6" t="n">
        <f aca="false">D535+E535+F535+G535</f>
        <v>20000</v>
      </c>
      <c r="D535" s="6"/>
      <c r="E535" s="6"/>
      <c r="F535" s="6"/>
      <c r="G535" s="6" t="n">
        <v>20000</v>
      </c>
    </row>
    <row r="536" customFormat="false" ht="12.75" hidden="false" customHeight="false" outlineLevel="0" collapsed="false">
      <c r="A536" s="6"/>
      <c r="B536" s="13" t="n">
        <v>2012</v>
      </c>
      <c r="C536" s="6" t="n">
        <f aca="false">D536+E536+F536+G536</f>
        <v>367000</v>
      </c>
      <c r="D536" s="6"/>
      <c r="E536" s="6" t="n">
        <v>39000</v>
      </c>
      <c r="F536" s="6"/>
      <c r="G536" s="6" t="n">
        <v>328000</v>
      </c>
    </row>
    <row r="537" customFormat="false" ht="12.75" hidden="false" customHeight="false" outlineLevel="0" collapsed="false">
      <c r="A537" s="6"/>
      <c r="B537" s="13" t="n">
        <v>2013</v>
      </c>
      <c r="C537" s="6" t="n">
        <f aca="false">D537+E537+F537+G537</f>
        <v>0</v>
      </c>
      <c r="D537" s="6"/>
      <c r="E537" s="6"/>
      <c r="F537" s="6"/>
      <c r="G537" s="6"/>
    </row>
    <row r="538" customFormat="false" ht="12.75" hidden="false" customHeight="false" outlineLevel="0" collapsed="false">
      <c r="A538" s="6"/>
      <c r="B538" s="13" t="n">
        <v>2014</v>
      </c>
      <c r="C538" s="6" t="n">
        <f aca="false">D538+E538+F538+G538</f>
        <v>0</v>
      </c>
      <c r="D538" s="6"/>
      <c r="E538" s="6"/>
      <c r="F538" s="6"/>
      <c r="G538" s="6"/>
    </row>
    <row r="539" customFormat="false" ht="12.75" hidden="false" customHeight="false" outlineLevel="0" collapsed="false">
      <c r="A539" s="6"/>
      <c r="B539" s="13" t="n">
        <v>2015</v>
      </c>
      <c r="C539" s="6" t="n">
        <f aca="false">D539+E539+F539+G539</f>
        <v>0</v>
      </c>
      <c r="D539" s="6"/>
      <c r="E539" s="6"/>
      <c r="F539" s="6"/>
      <c r="G539" s="6"/>
    </row>
    <row r="540" customFormat="false" ht="63.75" hidden="false" customHeight="false" outlineLevel="0" collapsed="false">
      <c r="A540" s="27" t="s">
        <v>192</v>
      </c>
      <c r="B540" s="28" t="s">
        <v>193</v>
      </c>
      <c r="C540" s="27" t="n">
        <v>0</v>
      </c>
      <c r="D540" s="27" t="n">
        <v>0</v>
      </c>
      <c r="E540" s="27" t="n">
        <v>0</v>
      </c>
      <c r="F540" s="27" t="n">
        <v>0</v>
      </c>
      <c r="G540" s="27" t="n">
        <v>0</v>
      </c>
    </row>
    <row r="541" customFormat="false" ht="12.75" hidden="false" customHeight="false" outlineLevel="0" collapsed="false">
      <c r="A541" s="6"/>
      <c r="B541" s="13" t="n">
        <v>2011</v>
      </c>
      <c r="C541" s="6" t="n">
        <f aca="false">D541+E541+F541+G541</f>
        <v>0</v>
      </c>
      <c r="D541" s="6"/>
      <c r="E541" s="6"/>
      <c r="F541" s="6"/>
      <c r="G541" s="6"/>
    </row>
    <row r="542" customFormat="false" ht="12.75" hidden="false" customHeight="false" outlineLevel="0" collapsed="false">
      <c r="A542" s="6"/>
      <c r="B542" s="13" t="n">
        <v>2012</v>
      </c>
      <c r="C542" s="6" t="n">
        <f aca="false">D542+E542+F542+G542</f>
        <v>0</v>
      </c>
      <c r="D542" s="6"/>
      <c r="E542" s="6"/>
      <c r="F542" s="6"/>
      <c r="G542" s="6"/>
    </row>
    <row r="543" customFormat="false" ht="12.75" hidden="false" customHeight="false" outlineLevel="0" collapsed="false">
      <c r="A543" s="6"/>
      <c r="B543" s="13" t="n">
        <v>2013</v>
      </c>
      <c r="C543" s="6" t="n">
        <f aca="false">D543+E543+F543+G543</f>
        <v>0</v>
      </c>
      <c r="D543" s="6"/>
      <c r="E543" s="6"/>
      <c r="F543" s="6"/>
      <c r="G543" s="6"/>
    </row>
    <row r="544" customFormat="false" ht="12.75" hidden="false" customHeight="false" outlineLevel="0" collapsed="false">
      <c r="A544" s="6"/>
      <c r="B544" s="13" t="n">
        <v>2014</v>
      </c>
      <c r="C544" s="6" t="n">
        <f aca="false">D544+E544+F544+G544</f>
        <v>0</v>
      </c>
      <c r="D544" s="6"/>
      <c r="E544" s="6"/>
      <c r="F544" s="6"/>
      <c r="G544" s="6"/>
    </row>
    <row r="545" customFormat="false" ht="12.75" hidden="false" customHeight="false" outlineLevel="0" collapsed="false">
      <c r="A545" s="6"/>
      <c r="B545" s="13" t="n">
        <v>2015</v>
      </c>
      <c r="C545" s="6" t="n">
        <f aca="false">D545+E545+F545+G545</f>
        <v>0</v>
      </c>
      <c r="D545" s="6"/>
      <c r="E545" s="6"/>
      <c r="F545" s="6"/>
      <c r="G545" s="6"/>
    </row>
    <row r="546" customFormat="false" ht="25.5" hidden="false" customHeight="false" outlineLevel="0" collapsed="false">
      <c r="A546" s="6" t="s">
        <v>194</v>
      </c>
      <c r="B546" s="22" t="s">
        <v>195</v>
      </c>
      <c r="C546" s="6" t="n">
        <v>0</v>
      </c>
      <c r="D546" s="6" t="n">
        <v>0</v>
      </c>
      <c r="E546" s="6" t="n">
        <v>0</v>
      </c>
      <c r="F546" s="6" t="n">
        <v>0</v>
      </c>
      <c r="G546" s="6" t="n">
        <v>0</v>
      </c>
    </row>
    <row r="547" customFormat="false" ht="12.75" hidden="false" customHeight="false" outlineLevel="0" collapsed="false">
      <c r="A547" s="6"/>
      <c r="B547" s="13" t="n">
        <v>2011</v>
      </c>
      <c r="C547" s="6" t="n">
        <f aca="false">D547+E547+F547+G547</f>
        <v>0</v>
      </c>
      <c r="D547" s="6"/>
      <c r="E547" s="6"/>
      <c r="F547" s="6"/>
      <c r="G547" s="6"/>
    </row>
    <row r="548" customFormat="false" ht="12.75" hidden="false" customHeight="false" outlineLevel="0" collapsed="false">
      <c r="A548" s="6"/>
      <c r="B548" s="13" t="n">
        <v>2012</v>
      </c>
      <c r="C548" s="6" t="n">
        <f aca="false">D548+E548+F548+G548</f>
        <v>0</v>
      </c>
      <c r="D548" s="6"/>
      <c r="E548" s="6"/>
      <c r="F548" s="6"/>
      <c r="G548" s="6"/>
    </row>
    <row r="549" customFormat="false" ht="12.75" hidden="false" customHeight="false" outlineLevel="0" collapsed="false">
      <c r="A549" s="6"/>
      <c r="B549" s="13" t="n">
        <v>2013</v>
      </c>
      <c r="C549" s="6" t="n">
        <f aca="false">D549+E549+F549+G549</f>
        <v>0</v>
      </c>
      <c r="D549" s="6"/>
      <c r="E549" s="6"/>
      <c r="F549" s="6"/>
      <c r="G549" s="6"/>
    </row>
    <row r="550" customFormat="false" ht="12.75" hidden="false" customHeight="false" outlineLevel="0" collapsed="false">
      <c r="A550" s="6"/>
      <c r="B550" s="13" t="n">
        <v>2014</v>
      </c>
      <c r="C550" s="6" t="n">
        <f aca="false">D550+E550+F550+G550</f>
        <v>0</v>
      </c>
      <c r="D550" s="6"/>
      <c r="E550" s="6"/>
      <c r="F550" s="6"/>
      <c r="G550" s="6"/>
    </row>
    <row r="551" customFormat="false" ht="12.75" hidden="false" customHeight="false" outlineLevel="0" collapsed="false">
      <c r="A551" s="6"/>
      <c r="B551" s="13" t="n">
        <v>2015</v>
      </c>
      <c r="C551" s="6" t="n">
        <f aca="false">D551+E551+F551+G551</f>
        <v>0</v>
      </c>
      <c r="D551" s="6"/>
      <c r="E551" s="6"/>
      <c r="F551" s="6"/>
      <c r="G551" s="6"/>
    </row>
    <row r="552" customFormat="false" ht="89.25" hidden="false" customHeight="false" outlineLevel="0" collapsed="false">
      <c r="A552" s="6" t="s">
        <v>589</v>
      </c>
      <c r="B552" s="22" t="s">
        <v>199</v>
      </c>
      <c r="C552" s="6" t="n">
        <v>8388</v>
      </c>
      <c r="D552" s="6" t="n">
        <v>0</v>
      </c>
      <c r="E552" s="6" t="n">
        <v>7388</v>
      </c>
      <c r="F552" s="6" t="n">
        <v>1000</v>
      </c>
      <c r="G552" s="6" t="n">
        <v>0</v>
      </c>
    </row>
    <row r="553" customFormat="false" ht="12.75" hidden="false" customHeight="false" outlineLevel="0" collapsed="false">
      <c r="A553" s="6"/>
      <c r="B553" s="13" t="n">
        <v>2011</v>
      </c>
      <c r="C553" s="6" t="n">
        <f aca="false">D553+E553+F553+G553</f>
        <v>2000</v>
      </c>
      <c r="D553" s="6"/>
      <c r="E553" s="6" t="n">
        <v>1800</v>
      </c>
      <c r="F553" s="6" t="n">
        <v>200</v>
      </c>
      <c r="G553" s="6"/>
    </row>
    <row r="554" customFormat="false" ht="12.75" hidden="false" customHeight="false" outlineLevel="0" collapsed="false">
      <c r="A554" s="6"/>
      <c r="B554" s="13" t="n">
        <v>2012</v>
      </c>
      <c r="C554" s="6" t="n">
        <f aca="false">D554+E554+F554+G554</f>
        <v>2000</v>
      </c>
      <c r="D554" s="6"/>
      <c r="E554" s="6" t="n">
        <v>1800</v>
      </c>
      <c r="F554" s="6" t="n">
        <v>200</v>
      </c>
      <c r="G554" s="6"/>
    </row>
    <row r="555" customFormat="false" ht="12.75" hidden="false" customHeight="false" outlineLevel="0" collapsed="false">
      <c r="A555" s="6"/>
      <c r="B555" s="13" t="n">
        <v>2013</v>
      </c>
      <c r="C555" s="6" t="n">
        <f aca="false">D555+E555+F555+G555</f>
        <v>2000</v>
      </c>
      <c r="D555" s="6"/>
      <c r="E555" s="6" t="n">
        <v>1800</v>
      </c>
      <c r="F555" s="6" t="n">
        <v>200</v>
      </c>
      <c r="G555" s="6"/>
    </row>
    <row r="556" customFormat="false" ht="12.75" hidden="false" customHeight="false" outlineLevel="0" collapsed="false">
      <c r="A556" s="6"/>
      <c r="B556" s="13" t="n">
        <v>2014</v>
      </c>
      <c r="C556" s="6" t="n">
        <f aca="false">D556+E556+F556+G556</f>
        <v>2000</v>
      </c>
      <c r="D556" s="6"/>
      <c r="E556" s="6" t="n">
        <v>1800</v>
      </c>
      <c r="F556" s="6" t="n">
        <v>200</v>
      </c>
      <c r="G556" s="6"/>
    </row>
    <row r="557" customFormat="false" ht="12.75" hidden="false" customHeight="false" outlineLevel="0" collapsed="false">
      <c r="A557" s="6"/>
      <c r="B557" s="13" t="n">
        <v>2015</v>
      </c>
      <c r="C557" s="6" t="n">
        <f aca="false">D557+E557+F557+G557</f>
        <v>388</v>
      </c>
      <c r="D557" s="6"/>
      <c r="E557" s="6" t="n">
        <v>188</v>
      </c>
      <c r="F557" s="6" t="n">
        <v>200</v>
      </c>
      <c r="G557" s="6"/>
    </row>
    <row r="558" customFormat="false" ht="25.5" hidden="false" customHeight="false" outlineLevel="0" collapsed="false">
      <c r="A558" s="6" t="s">
        <v>205</v>
      </c>
      <c r="B558" s="22" t="s">
        <v>206</v>
      </c>
      <c r="C558" s="6" t="n">
        <v>0</v>
      </c>
      <c r="D558" s="6" t="n">
        <v>0</v>
      </c>
      <c r="E558" s="6" t="n">
        <v>0</v>
      </c>
      <c r="F558" s="6" t="n">
        <v>0</v>
      </c>
      <c r="G558" s="6" t="n">
        <v>0</v>
      </c>
    </row>
    <row r="559" customFormat="false" ht="12.75" hidden="false" customHeight="false" outlineLevel="0" collapsed="false">
      <c r="A559" s="6"/>
      <c r="B559" s="13" t="n">
        <v>2011</v>
      </c>
      <c r="C559" s="6" t="n">
        <f aca="false">D559+E559+F559+G559</f>
        <v>0</v>
      </c>
      <c r="D559" s="6"/>
      <c r="E559" s="6"/>
      <c r="F559" s="6"/>
      <c r="G559" s="6"/>
    </row>
    <row r="560" customFormat="false" ht="12.75" hidden="false" customHeight="false" outlineLevel="0" collapsed="false">
      <c r="A560" s="6"/>
      <c r="B560" s="13" t="n">
        <v>2012</v>
      </c>
      <c r="C560" s="6" t="n">
        <f aca="false">D560+E560+F560+G560</f>
        <v>0</v>
      </c>
      <c r="D560" s="6"/>
      <c r="E560" s="6"/>
      <c r="F560" s="6"/>
      <c r="G560" s="6"/>
    </row>
    <row r="561" customFormat="false" ht="12.75" hidden="false" customHeight="false" outlineLevel="0" collapsed="false">
      <c r="A561" s="6"/>
      <c r="B561" s="13" t="n">
        <v>2013</v>
      </c>
      <c r="C561" s="6" t="n">
        <f aca="false">D561+E561+F561+G561</f>
        <v>0</v>
      </c>
      <c r="D561" s="6"/>
      <c r="E561" s="6"/>
      <c r="F561" s="6"/>
      <c r="G561" s="6"/>
    </row>
    <row r="562" customFormat="false" ht="12.75" hidden="false" customHeight="false" outlineLevel="0" collapsed="false">
      <c r="A562" s="6"/>
      <c r="B562" s="13" t="n">
        <v>2014</v>
      </c>
      <c r="C562" s="6" t="n">
        <f aca="false">D562+E562+F562+G562</f>
        <v>0</v>
      </c>
      <c r="D562" s="6"/>
      <c r="E562" s="6"/>
      <c r="F562" s="6"/>
      <c r="G562" s="6"/>
    </row>
    <row r="563" customFormat="false" ht="12.75" hidden="false" customHeight="false" outlineLevel="0" collapsed="false">
      <c r="A563" s="6"/>
      <c r="B563" s="13" t="n">
        <v>2015</v>
      </c>
      <c r="C563" s="6" t="n">
        <f aca="false">D563+E563+F563+G563</f>
        <v>0</v>
      </c>
      <c r="D563" s="6"/>
      <c r="E563" s="6"/>
      <c r="F563" s="6"/>
      <c r="G563" s="6"/>
    </row>
    <row r="564" customFormat="false" ht="89.25" hidden="false" customHeight="false" outlineLevel="0" collapsed="false">
      <c r="A564" s="6" t="s">
        <v>207</v>
      </c>
      <c r="B564" s="22" t="s">
        <v>208</v>
      </c>
      <c r="C564" s="6" t="n">
        <v>0</v>
      </c>
      <c r="D564" s="6" t="n">
        <v>0</v>
      </c>
      <c r="E564" s="6" t="n">
        <v>0</v>
      </c>
      <c r="F564" s="6" t="n">
        <v>0</v>
      </c>
      <c r="G564" s="6" t="n">
        <v>0</v>
      </c>
    </row>
    <row r="565" customFormat="false" ht="12.75" hidden="false" customHeight="false" outlineLevel="0" collapsed="false">
      <c r="A565" s="6"/>
      <c r="B565" s="13" t="n">
        <v>2011</v>
      </c>
      <c r="C565" s="6" t="n">
        <f aca="false">D565+E565+F565+G565</f>
        <v>0</v>
      </c>
      <c r="D565" s="6"/>
      <c r="E565" s="6"/>
      <c r="F565" s="6"/>
      <c r="G565" s="6"/>
    </row>
    <row r="566" customFormat="false" ht="12.75" hidden="false" customHeight="false" outlineLevel="0" collapsed="false">
      <c r="A566" s="6"/>
      <c r="B566" s="13" t="n">
        <v>2012</v>
      </c>
      <c r="C566" s="6" t="n">
        <f aca="false">D566+E566+F566+G566</f>
        <v>0</v>
      </c>
      <c r="D566" s="6"/>
      <c r="E566" s="6"/>
      <c r="F566" s="6"/>
      <c r="G566" s="6"/>
    </row>
    <row r="567" customFormat="false" ht="12.75" hidden="false" customHeight="false" outlineLevel="0" collapsed="false">
      <c r="A567" s="6"/>
      <c r="B567" s="13" t="n">
        <v>2013</v>
      </c>
      <c r="C567" s="6" t="n">
        <f aca="false">D567+E567+F567+G567</f>
        <v>0</v>
      </c>
      <c r="D567" s="6"/>
      <c r="E567" s="6"/>
      <c r="F567" s="6"/>
      <c r="G567" s="6"/>
    </row>
    <row r="568" customFormat="false" ht="12.75" hidden="false" customHeight="false" outlineLevel="0" collapsed="false">
      <c r="A568" s="6"/>
      <c r="B568" s="13" t="n">
        <v>2014</v>
      </c>
      <c r="C568" s="6" t="n">
        <f aca="false">D568+E568+F568+G568</f>
        <v>0</v>
      </c>
      <c r="D568" s="6"/>
      <c r="E568" s="6"/>
      <c r="F568" s="6"/>
      <c r="G568" s="6"/>
    </row>
    <row r="569" customFormat="false" ht="12.75" hidden="false" customHeight="false" outlineLevel="0" collapsed="false">
      <c r="A569" s="6"/>
      <c r="B569" s="13" t="n">
        <v>2015</v>
      </c>
      <c r="C569" s="6" t="n">
        <f aca="false">D569+E569+F569+G569</f>
        <v>0</v>
      </c>
      <c r="D569" s="6"/>
      <c r="E569" s="6"/>
      <c r="F569" s="6"/>
      <c r="G569" s="6"/>
    </row>
    <row r="570" customFormat="false" ht="25.5" hidden="false" customHeight="false" outlineLevel="0" collapsed="false">
      <c r="A570" s="6" t="s">
        <v>209</v>
      </c>
      <c r="B570" s="22" t="s">
        <v>210</v>
      </c>
      <c r="C570" s="6" t="n">
        <v>0</v>
      </c>
      <c r="D570" s="6" t="n">
        <v>0</v>
      </c>
      <c r="E570" s="6" t="n">
        <v>0</v>
      </c>
      <c r="F570" s="6" t="n">
        <v>0</v>
      </c>
      <c r="G570" s="6" t="n">
        <v>0</v>
      </c>
    </row>
    <row r="571" customFormat="false" ht="12.75" hidden="false" customHeight="false" outlineLevel="0" collapsed="false">
      <c r="A571" s="6"/>
      <c r="B571" s="13" t="n">
        <v>2011</v>
      </c>
      <c r="C571" s="6" t="n">
        <f aca="false">D571+E571+F571+G571</f>
        <v>0</v>
      </c>
      <c r="D571" s="6"/>
      <c r="E571" s="6"/>
      <c r="F571" s="6"/>
      <c r="G571" s="6"/>
    </row>
    <row r="572" customFormat="false" ht="12.75" hidden="false" customHeight="false" outlineLevel="0" collapsed="false">
      <c r="A572" s="6"/>
      <c r="B572" s="13" t="n">
        <v>2012</v>
      </c>
      <c r="C572" s="6" t="n">
        <f aca="false">D572+E572+F572+G572</f>
        <v>0</v>
      </c>
      <c r="D572" s="6"/>
      <c r="E572" s="6"/>
      <c r="F572" s="6"/>
      <c r="G572" s="6"/>
    </row>
    <row r="573" customFormat="false" ht="12.75" hidden="false" customHeight="false" outlineLevel="0" collapsed="false">
      <c r="A573" s="6"/>
      <c r="B573" s="13" t="n">
        <v>2013</v>
      </c>
      <c r="C573" s="6" t="n">
        <f aca="false">D573+E573+F573+G573</f>
        <v>0</v>
      </c>
      <c r="D573" s="6"/>
      <c r="E573" s="6"/>
      <c r="F573" s="6"/>
      <c r="G573" s="6"/>
    </row>
    <row r="574" customFormat="false" ht="12.75" hidden="false" customHeight="false" outlineLevel="0" collapsed="false">
      <c r="A574" s="6"/>
      <c r="B574" s="13" t="n">
        <v>2014</v>
      </c>
      <c r="C574" s="6" t="n">
        <f aca="false">D574+E574+F574+G574</f>
        <v>0</v>
      </c>
      <c r="D574" s="6"/>
      <c r="E574" s="6"/>
      <c r="F574" s="6"/>
      <c r="G574" s="6"/>
    </row>
    <row r="575" customFormat="false" ht="12.75" hidden="false" customHeight="false" outlineLevel="0" collapsed="false">
      <c r="A575" s="6"/>
      <c r="B575" s="13" t="n">
        <v>2015</v>
      </c>
      <c r="C575" s="6" t="n">
        <f aca="false">D575+E575+F575+G575</f>
        <v>0</v>
      </c>
      <c r="D575" s="6"/>
      <c r="E575" s="6"/>
      <c r="F575" s="6"/>
      <c r="G575" s="6"/>
    </row>
    <row r="576" customFormat="false" ht="25.5" hidden="false" customHeight="false" outlineLevel="0" collapsed="false">
      <c r="A576" s="6" t="s">
        <v>211</v>
      </c>
      <c r="B576" s="22" t="s">
        <v>212</v>
      </c>
      <c r="C576" s="6" t="n">
        <v>0</v>
      </c>
      <c r="D576" s="6" t="n">
        <v>0</v>
      </c>
      <c r="E576" s="6" t="n">
        <v>0</v>
      </c>
      <c r="F576" s="6" t="n">
        <v>0</v>
      </c>
      <c r="G576" s="6" t="n">
        <v>0</v>
      </c>
    </row>
    <row r="577" customFormat="false" ht="12.75" hidden="false" customHeight="false" outlineLevel="0" collapsed="false">
      <c r="A577" s="6"/>
      <c r="B577" s="13" t="n">
        <v>2011</v>
      </c>
      <c r="C577" s="6" t="n">
        <f aca="false">D577+E577+F577+G577</f>
        <v>0</v>
      </c>
      <c r="D577" s="6"/>
      <c r="E577" s="6"/>
      <c r="F577" s="6"/>
      <c r="G577" s="6"/>
    </row>
    <row r="578" customFormat="false" ht="12.75" hidden="false" customHeight="false" outlineLevel="0" collapsed="false">
      <c r="A578" s="6"/>
      <c r="B578" s="13" t="n">
        <v>2012</v>
      </c>
      <c r="C578" s="6" t="n">
        <f aca="false">D578+E578+F578+G578</f>
        <v>0</v>
      </c>
      <c r="D578" s="6"/>
      <c r="E578" s="6"/>
      <c r="F578" s="6"/>
      <c r="G578" s="6"/>
    </row>
    <row r="579" customFormat="false" ht="12.75" hidden="false" customHeight="false" outlineLevel="0" collapsed="false">
      <c r="A579" s="6"/>
      <c r="B579" s="13" t="n">
        <v>2013</v>
      </c>
      <c r="C579" s="6" t="n">
        <f aca="false">D579+E579+F579+G579</f>
        <v>0</v>
      </c>
      <c r="D579" s="6"/>
      <c r="E579" s="6"/>
      <c r="F579" s="6"/>
      <c r="G579" s="6"/>
    </row>
    <row r="580" customFormat="false" ht="12.75" hidden="false" customHeight="false" outlineLevel="0" collapsed="false">
      <c r="A580" s="6"/>
      <c r="B580" s="13" t="n">
        <v>2014</v>
      </c>
      <c r="C580" s="6" t="n">
        <f aca="false">D580+E580+F580+G580</f>
        <v>0</v>
      </c>
      <c r="D580" s="6"/>
      <c r="E580" s="6"/>
      <c r="F580" s="6"/>
      <c r="G580" s="6"/>
    </row>
    <row r="581" customFormat="false" ht="12.75" hidden="false" customHeight="false" outlineLevel="0" collapsed="false">
      <c r="A581" s="6"/>
      <c r="B581" s="13" t="n">
        <v>2015</v>
      </c>
      <c r="C581" s="6" t="n">
        <f aca="false">D581+E581+F581+G581</f>
        <v>0</v>
      </c>
      <c r="D581" s="6"/>
      <c r="E581" s="6"/>
      <c r="F581" s="6"/>
      <c r="G581" s="6"/>
    </row>
    <row r="582" customFormat="false" ht="63.75" hidden="false" customHeight="false" outlineLevel="0" collapsed="false">
      <c r="A582" s="6" t="s">
        <v>213</v>
      </c>
      <c r="B582" s="22" t="s">
        <v>214</v>
      </c>
      <c r="C582" s="6" t="n">
        <v>0</v>
      </c>
      <c r="D582" s="6" t="n">
        <v>0</v>
      </c>
      <c r="E582" s="6" t="n">
        <v>0</v>
      </c>
      <c r="F582" s="6" t="n">
        <v>0</v>
      </c>
      <c r="G582" s="6" t="n">
        <v>0</v>
      </c>
    </row>
    <row r="583" customFormat="false" ht="12.75" hidden="false" customHeight="false" outlineLevel="0" collapsed="false">
      <c r="A583" s="6"/>
      <c r="B583" s="13" t="n">
        <v>2011</v>
      </c>
      <c r="C583" s="6" t="n">
        <f aca="false">D583+E583+F583+G583</f>
        <v>0</v>
      </c>
      <c r="D583" s="6"/>
      <c r="E583" s="6"/>
      <c r="F583" s="6"/>
      <c r="G583" s="6"/>
    </row>
    <row r="584" customFormat="false" ht="12.75" hidden="false" customHeight="false" outlineLevel="0" collapsed="false">
      <c r="A584" s="6"/>
      <c r="B584" s="13" t="n">
        <v>2012</v>
      </c>
      <c r="C584" s="6" t="n">
        <f aca="false">D584+E584+F584+G584</f>
        <v>0</v>
      </c>
      <c r="D584" s="6"/>
      <c r="E584" s="6"/>
      <c r="F584" s="6"/>
      <c r="G584" s="6"/>
    </row>
    <row r="585" customFormat="false" ht="12.75" hidden="false" customHeight="false" outlineLevel="0" collapsed="false">
      <c r="A585" s="6"/>
      <c r="B585" s="13" t="n">
        <v>2013</v>
      </c>
      <c r="C585" s="6" t="n">
        <f aca="false">D585+E585+F585+G585</f>
        <v>0</v>
      </c>
      <c r="D585" s="6"/>
      <c r="E585" s="6"/>
      <c r="F585" s="6"/>
      <c r="G585" s="6"/>
    </row>
    <row r="586" customFormat="false" ht="12.75" hidden="false" customHeight="false" outlineLevel="0" collapsed="false">
      <c r="A586" s="6"/>
      <c r="B586" s="13" t="n">
        <v>2014</v>
      </c>
      <c r="C586" s="6" t="n">
        <f aca="false">D586+E586+F586+G586</f>
        <v>0</v>
      </c>
      <c r="D586" s="6"/>
      <c r="E586" s="6"/>
      <c r="F586" s="6"/>
      <c r="G586" s="6"/>
    </row>
    <row r="587" customFormat="false" ht="12.75" hidden="false" customHeight="false" outlineLevel="0" collapsed="false">
      <c r="A587" s="6"/>
      <c r="B587" s="13" t="n">
        <v>2015</v>
      </c>
      <c r="C587" s="6" t="n">
        <f aca="false">D587+E587+F587+G587</f>
        <v>0</v>
      </c>
      <c r="D587" s="6"/>
      <c r="E587" s="6"/>
      <c r="F587" s="6"/>
      <c r="G587" s="6"/>
    </row>
    <row r="588" customFormat="false" ht="102" hidden="false" customHeight="false" outlineLevel="0" collapsed="false">
      <c r="A588" s="6" t="s">
        <v>215</v>
      </c>
      <c r="B588" s="22" t="s">
        <v>216</v>
      </c>
      <c r="C588" s="6" t="n">
        <v>0</v>
      </c>
      <c r="D588" s="6" t="n">
        <v>0</v>
      </c>
      <c r="E588" s="6" t="n">
        <v>0</v>
      </c>
      <c r="F588" s="6" t="n">
        <v>0</v>
      </c>
      <c r="G588" s="6" t="n">
        <v>0</v>
      </c>
    </row>
    <row r="589" customFormat="false" ht="12.75" hidden="false" customHeight="false" outlineLevel="0" collapsed="false">
      <c r="A589" s="6"/>
      <c r="B589" s="13" t="n">
        <v>2011</v>
      </c>
      <c r="C589" s="6" t="n">
        <f aca="false">D589+E589+F589+G589</f>
        <v>0</v>
      </c>
      <c r="D589" s="6"/>
      <c r="E589" s="6"/>
      <c r="F589" s="6"/>
      <c r="G589" s="6"/>
    </row>
    <row r="590" customFormat="false" ht="12.75" hidden="false" customHeight="false" outlineLevel="0" collapsed="false">
      <c r="A590" s="6"/>
      <c r="B590" s="13" t="n">
        <v>2012</v>
      </c>
      <c r="C590" s="6" t="n">
        <f aca="false">D590+E590+F590+G590</f>
        <v>0</v>
      </c>
      <c r="D590" s="6"/>
      <c r="E590" s="6"/>
      <c r="F590" s="6"/>
      <c r="G590" s="6"/>
    </row>
    <row r="591" customFormat="false" ht="12.75" hidden="false" customHeight="false" outlineLevel="0" collapsed="false">
      <c r="A591" s="6"/>
      <c r="B591" s="13" t="n">
        <v>2013</v>
      </c>
      <c r="C591" s="6" t="n">
        <f aca="false">D591+E591+F591+G591</f>
        <v>0</v>
      </c>
      <c r="D591" s="6"/>
      <c r="E591" s="6"/>
      <c r="F591" s="6"/>
      <c r="G591" s="6"/>
    </row>
    <row r="592" customFormat="false" ht="12.75" hidden="false" customHeight="false" outlineLevel="0" collapsed="false">
      <c r="A592" s="6"/>
      <c r="B592" s="13" t="n">
        <v>2014</v>
      </c>
      <c r="C592" s="6" t="n">
        <f aca="false">D592+E592+F592+G592</f>
        <v>0</v>
      </c>
      <c r="D592" s="6"/>
      <c r="E592" s="6"/>
      <c r="F592" s="6"/>
      <c r="G592" s="6"/>
    </row>
    <row r="593" customFormat="false" ht="12.75" hidden="false" customHeight="false" outlineLevel="0" collapsed="false">
      <c r="A593" s="6"/>
      <c r="B593" s="13" t="n">
        <v>2015</v>
      </c>
      <c r="C593" s="6" t="n">
        <f aca="false">D593+E593+F593+G593</f>
        <v>0</v>
      </c>
      <c r="D593" s="6"/>
      <c r="E593" s="6"/>
      <c r="F593" s="6"/>
      <c r="G593" s="6"/>
    </row>
    <row r="594" customFormat="false" ht="89.25" hidden="false" customHeight="false" outlineLevel="0" collapsed="false">
      <c r="A594" s="6" t="s">
        <v>217</v>
      </c>
      <c r="B594" s="22" t="s">
        <v>218</v>
      </c>
      <c r="C594" s="6" t="n">
        <v>0</v>
      </c>
      <c r="D594" s="6" t="n">
        <v>0</v>
      </c>
      <c r="E594" s="6" t="n">
        <v>0</v>
      </c>
      <c r="F594" s="6" t="n">
        <v>0</v>
      </c>
      <c r="G594" s="6" t="n">
        <v>0</v>
      </c>
    </row>
    <row r="595" customFormat="false" ht="12.75" hidden="false" customHeight="false" outlineLevel="0" collapsed="false">
      <c r="A595" s="6"/>
      <c r="B595" s="13" t="n">
        <v>2011</v>
      </c>
      <c r="C595" s="6" t="n">
        <f aca="false">D595+E595+F595+G595</f>
        <v>0</v>
      </c>
      <c r="D595" s="6"/>
      <c r="E595" s="6"/>
      <c r="F595" s="6"/>
      <c r="G595" s="6"/>
    </row>
    <row r="596" customFormat="false" ht="12.75" hidden="false" customHeight="false" outlineLevel="0" collapsed="false">
      <c r="A596" s="6"/>
      <c r="B596" s="13" t="n">
        <v>2012</v>
      </c>
      <c r="C596" s="6" t="n">
        <f aca="false">D596+E596+F596+G596</f>
        <v>0</v>
      </c>
      <c r="D596" s="6"/>
      <c r="E596" s="6"/>
      <c r="F596" s="6"/>
      <c r="G596" s="6"/>
    </row>
    <row r="597" customFormat="false" ht="12.75" hidden="false" customHeight="false" outlineLevel="0" collapsed="false">
      <c r="A597" s="6"/>
      <c r="B597" s="13" t="n">
        <v>2013</v>
      </c>
      <c r="C597" s="6" t="n">
        <f aca="false">D597+E597+F597+G597</f>
        <v>0</v>
      </c>
      <c r="D597" s="6"/>
      <c r="E597" s="6"/>
      <c r="F597" s="6"/>
      <c r="G597" s="6"/>
    </row>
    <row r="598" customFormat="false" ht="12.75" hidden="false" customHeight="false" outlineLevel="0" collapsed="false">
      <c r="A598" s="6"/>
      <c r="B598" s="13" t="n">
        <v>2014</v>
      </c>
      <c r="C598" s="6" t="n">
        <f aca="false">D598+E598+F598+G598</f>
        <v>0</v>
      </c>
      <c r="D598" s="6"/>
      <c r="E598" s="6"/>
      <c r="F598" s="6"/>
      <c r="G598" s="6"/>
    </row>
    <row r="599" customFormat="false" ht="12.75" hidden="false" customHeight="false" outlineLevel="0" collapsed="false">
      <c r="A599" s="6"/>
      <c r="B599" s="13" t="n">
        <v>2015</v>
      </c>
      <c r="C599" s="6" t="n">
        <f aca="false">D599+E599+F599+G599</f>
        <v>0</v>
      </c>
      <c r="D599" s="6"/>
      <c r="E599" s="6"/>
      <c r="F599" s="6"/>
      <c r="G599" s="6"/>
    </row>
    <row r="600" customFormat="false" ht="38.25" hidden="false" customHeight="false" outlineLevel="0" collapsed="false">
      <c r="A600" s="38" t="s">
        <v>590</v>
      </c>
      <c r="B600" s="39" t="s">
        <v>591</v>
      </c>
      <c r="C600" s="38" t="n">
        <v>0</v>
      </c>
      <c r="D600" s="38" t="n">
        <v>0</v>
      </c>
      <c r="E600" s="38" t="n">
        <v>0</v>
      </c>
      <c r="F600" s="38" t="n">
        <v>0</v>
      </c>
      <c r="G600" s="38" t="n">
        <v>0</v>
      </c>
    </row>
    <row r="601" customFormat="false" ht="12.75" hidden="false" customHeight="false" outlineLevel="0" collapsed="false">
      <c r="A601" s="6"/>
      <c r="B601" s="13" t="n">
        <v>2011</v>
      </c>
      <c r="C601" s="6" t="n">
        <f aca="false">D601+E601+F601+G601</f>
        <v>0</v>
      </c>
      <c r="D601" s="6"/>
      <c r="E601" s="6"/>
      <c r="F601" s="6"/>
      <c r="G601" s="6"/>
    </row>
    <row r="602" customFormat="false" ht="12.75" hidden="false" customHeight="false" outlineLevel="0" collapsed="false">
      <c r="A602" s="6"/>
      <c r="B602" s="13" t="n">
        <v>2012</v>
      </c>
      <c r="C602" s="6" t="n">
        <f aca="false">D602+E602+F602+G602</f>
        <v>0</v>
      </c>
      <c r="D602" s="6"/>
      <c r="E602" s="6"/>
      <c r="F602" s="6"/>
      <c r="G602" s="6"/>
    </row>
    <row r="603" customFormat="false" ht="12.75" hidden="false" customHeight="false" outlineLevel="0" collapsed="false">
      <c r="A603" s="6"/>
      <c r="B603" s="13" t="n">
        <v>2013</v>
      </c>
      <c r="C603" s="6" t="n">
        <f aca="false">D603+E603+F603+G603</f>
        <v>0</v>
      </c>
      <c r="D603" s="6"/>
      <c r="E603" s="6"/>
      <c r="F603" s="6"/>
      <c r="G603" s="6"/>
    </row>
    <row r="604" customFormat="false" ht="12.75" hidden="false" customHeight="false" outlineLevel="0" collapsed="false">
      <c r="A604" s="6"/>
      <c r="B604" s="13" t="n">
        <v>2014</v>
      </c>
      <c r="C604" s="6" t="n">
        <f aca="false">D604+E604+F604+G604</f>
        <v>0</v>
      </c>
      <c r="D604" s="6"/>
      <c r="E604" s="6"/>
      <c r="F604" s="6"/>
      <c r="G604" s="6"/>
    </row>
    <row r="605" customFormat="false" ht="12.75" hidden="false" customHeight="false" outlineLevel="0" collapsed="false">
      <c r="A605" s="6"/>
      <c r="B605" s="13" t="n">
        <v>2015</v>
      </c>
      <c r="C605" s="6" t="n">
        <f aca="false">D605+E605+F605+G605</f>
        <v>0</v>
      </c>
      <c r="D605" s="6"/>
      <c r="E605" s="6"/>
      <c r="F605" s="6"/>
      <c r="G605" s="6"/>
    </row>
    <row r="606" customFormat="false" ht="51" hidden="false" customHeight="false" outlineLevel="0" collapsed="false">
      <c r="A606" s="6" t="s">
        <v>220</v>
      </c>
      <c r="B606" s="22" t="s">
        <v>221</v>
      </c>
      <c r="C606" s="6" t="n">
        <v>0</v>
      </c>
      <c r="D606" s="6" t="n">
        <v>0</v>
      </c>
      <c r="E606" s="6" t="n">
        <v>0</v>
      </c>
      <c r="F606" s="6" t="n">
        <v>0</v>
      </c>
      <c r="G606" s="6" t="n">
        <v>0</v>
      </c>
    </row>
    <row r="607" customFormat="false" ht="12.75" hidden="false" customHeight="false" outlineLevel="0" collapsed="false">
      <c r="A607" s="6"/>
      <c r="B607" s="13" t="n">
        <v>2011</v>
      </c>
      <c r="C607" s="6" t="n">
        <f aca="false">D607+E607+F607+G607</f>
        <v>0</v>
      </c>
      <c r="D607" s="6"/>
      <c r="E607" s="6"/>
      <c r="F607" s="6"/>
      <c r="G607" s="6"/>
    </row>
    <row r="608" customFormat="false" ht="12.75" hidden="false" customHeight="false" outlineLevel="0" collapsed="false">
      <c r="A608" s="6"/>
      <c r="B608" s="13" t="n">
        <v>2012</v>
      </c>
      <c r="C608" s="6" t="n">
        <f aca="false">D608+E608+F608+G608</f>
        <v>0</v>
      </c>
      <c r="D608" s="6"/>
      <c r="E608" s="6"/>
      <c r="F608" s="6"/>
      <c r="G608" s="6"/>
    </row>
    <row r="609" customFormat="false" ht="12.75" hidden="false" customHeight="false" outlineLevel="0" collapsed="false">
      <c r="A609" s="6"/>
      <c r="B609" s="13" t="n">
        <v>2013</v>
      </c>
      <c r="C609" s="6" t="n">
        <f aca="false">D609+E609+F609+G609</f>
        <v>0</v>
      </c>
      <c r="D609" s="6"/>
      <c r="E609" s="6"/>
      <c r="F609" s="6"/>
      <c r="G609" s="6"/>
    </row>
    <row r="610" customFormat="false" ht="12.75" hidden="false" customHeight="false" outlineLevel="0" collapsed="false">
      <c r="A610" s="6"/>
      <c r="B610" s="13" t="n">
        <v>2014</v>
      </c>
      <c r="C610" s="6" t="n">
        <f aca="false">D610+E610+F610+G610</f>
        <v>0</v>
      </c>
      <c r="D610" s="6"/>
      <c r="E610" s="6"/>
      <c r="F610" s="6"/>
      <c r="G610" s="6"/>
    </row>
    <row r="611" customFormat="false" ht="12.75" hidden="false" customHeight="false" outlineLevel="0" collapsed="false">
      <c r="A611" s="6"/>
      <c r="B611" s="13" t="n">
        <v>2015</v>
      </c>
      <c r="C611" s="6" t="n">
        <f aca="false">D611+E611+F611+G611</f>
        <v>0</v>
      </c>
      <c r="D611" s="6"/>
      <c r="E611" s="6"/>
      <c r="F611" s="6"/>
      <c r="G611" s="6"/>
    </row>
    <row r="612" customFormat="false" ht="38.25" hidden="false" customHeight="false" outlineLevel="0" collapsed="false">
      <c r="A612" s="6" t="s">
        <v>222</v>
      </c>
      <c r="B612" s="22" t="s">
        <v>223</v>
      </c>
      <c r="C612" s="6" t="n">
        <v>0</v>
      </c>
      <c r="D612" s="6" t="n">
        <v>0</v>
      </c>
      <c r="E612" s="6" t="n">
        <v>0</v>
      </c>
      <c r="F612" s="6" t="n">
        <v>0</v>
      </c>
      <c r="G612" s="6" t="n">
        <v>0</v>
      </c>
    </row>
    <row r="613" customFormat="false" ht="12.75" hidden="false" customHeight="false" outlineLevel="0" collapsed="false">
      <c r="A613" s="6"/>
      <c r="B613" s="13" t="n">
        <v>2011</v>
      </c>
      <c r="C613" s="6" t="n">
        <f aca="false">D613+E613+F613+G613</f>
        <v>0</v>
      </c>
      <c r="D613" s="6"/>
      <c r="E613" s="6"/>
      <c r="F613" s="6"/>
      <c r="G613" s="6"/>
    </row>
    <row r="614" customFormat="false" ht="12.75" hidden="false" customHeight="false" outlineLevel="0" collapsed="false">
      <c r="A614" s="6"/>
      <c r="B614" s="13" t="n">
        <v>2012</v>
      </c>
      <c r="C614" s="6" t="n">
        <f aca="false">D614+E614+F614+G614</f>
        <v>0</v>
      </c>
      <c r="D614" s="6"/>
      <c r="E614" s="6"/>
      <c r="F614" s="6"/>
      <c r="G614" s="6"/>
    </row>
    <row r="615" customFormat="false" ht="12.75" hidden="false" customHeight="false" outlineLevel="0" collapsed="false">
      <c r="A615" s="6"/>
      <c r="B615" s="13" t="n">
        <v>2013</v>
      </c>
      <c r="C615" s="6" t="n">
        <f aca="false">D615+E615+F615+G615</f>
        <v>0</v>
      </c>
      <c r="D615" s="6"/>
      <c r="E615" s="6"/>
      <c r="F615" s="6"/>
      <c r="G615" s="6"/>
    </row>
    <row r="616" customFormat="false" ht="12.75" hidden="false" customHeight="false" outlineLevel="0" collapsed="false">
      <c r="A616" s="6"/>
      <c r="B616" s="13" t="n">
        <v>2014</v>
      </c>
      <c r="C616" s="6" t="n">
        <f aca="false">D616+E616+F616+G616</f>
        <v>0</v>
      </c>
      <c r="D616" s="6"/>
      <c r="E616" s="6"/>
      <c r="F616" s="6"/>
      <c r="G616" s="6"/>
    </row>
    <row r="617" customFormat="false" ht="12.75" hidden="false" customHeight="false" outlineLevel="0" collapsed="false">
      <c r="A617" s="6"/>
      <c r="B617" s="13" t="n">
        <v>2015</v>
      </c>
      <c r="C617" s="6" t="n">
        <f aca="false">D617+E617+F617+G617</f>
        <v>0</v>
      </c>
      <c r="D617" s="6"/>
      <c r="E617" s="6"/>
      <c r="F617" s="6"/>
      <c r="G617" s="6"/>
    </row>
    <row r="618" customFormat="false" ht="38.25" hidden="false" customHeight="false" outlineLevel="0" collapsed="false">
      <c r="A618" s="6" t="s">
        <v>224</v>
      </c>
      <c r="B618" s="22" t="s">
        <v>225</v>
      </c>
      <c r="C618" s="6" t="n">
        <v>0</v>
      </c>
      <c r="D618" s="6" t="n">
        <v>0</v>
      </c>
      <c r="E618" s="6" t="n">
        <v>0</v>
      </c>
      <c r="F618" s="6" t="n">
        <v>0</v>
      </c>
      <c r="G618" s="6" t="n">
        <v>0</v>
      </c>
    </row>
    <row r="619" customFormat="false" ht="12.75" hidden="false" customHeight="false" outlineLevel="0" collapsed="false">
      <c r="A619" s="6"/>
      <c r="B619" s="13" t="n">
        <v>2011</v>
      </c>
      <c r="C619" s="6" t="n">
        <f aca="false">D619+E619+F619+G619</f>
        <v>0</v>
      </c>
      <c r="D619" s="6"/>
      <c r="E619" s="6"/>
      <c r="F619" s="6"/>
      <c r="G619" s="6"/>
    </row>
    <row r="620" customFormat="false" ht="12.75" hidden="false" customHeight="false" outlineLevel="0" collapsed="false">
      <c r="A620" s="6"/>
      <c r="B620" s="13" t="n">
        <v>2012</v>
      </c>
      <c r="C620" s="6" t="n">
        <f aca="false">D620+E620+F620+G620</f>
        <v>0</v>
      </c>
      <c r="D620" s="6"/>
      <c r="E620" s="6"/>
      <c r="F620" s="6"/>
      <c r="G620" s="6"/>
    </row>
    <row r="621" customFormat="false" ht="12.75" hidden="false" customHeight="false" outlineLevel="0" collapsed="false">
      <c r="A621" s="6"/>
      <c r="B621" s="13" t="n">
        <v>2013</v>
      </c>
      <c r="C621" s="6" t="n">
        <f aca="false">D621+E621+F621+G621</f>
        <v>0</v>
      </c>
      <c r="D621" s="6"/>
      <c r="E621" s="6"/>
      <c r="F621" s="6"/>
      <c r="G621" s="6"/>
    </row>
    <row r="622" customFormat="false" ht="12.75" hidden="false" customHeight="false" outlineLevel="0" collapsed="false">
      <c r="A622" s="6"/>
      <c r="B622" s="13" t="n">
        <v>2014</v>
      </c>
      <c r="C622" s="6" t="n">
        <f aca="false">D622+E622+F622+G622</f>
        <v>0</v>
      </c>
      <c r="D622" s="6"/>
      <c r="E622" s="6"/>
      <c r="F622" s="6"/>
      <c r="G622" s="6"/>
    </row>
    <row r="623" customFormat="false" ht="12.75" hidden="false" customHeight="false" outlineLevel="0" collapsed="false">
      <c r="A623" s="6"/>
      <c r="B623" s="13" t="n">
        <v>2015</v>
      </c>
      <c r="C623" s="6" t="n">
        <f aca="false">D623+E623+F623+G623</f>
        <v>0</v>
      </c>
      <c r="D623" s="6"/>
      <c r="E623" s="6"/>
      <c r="F623" s="6"/>
      <c r="G623" s="6"/>
    </row>
    <row r="624" customFormat="false" ht="38.25" hidden="false" customHeight="false" outlineLevel="0" collapsed="false">
      <c r="A624" s="6" t="s">
        <v>226</v>
      </c>
      <c r="B624" s="22" t="s">
        <v>227</v>
      </c>
      <c r="C624" s="6" t="n">
        <v>0</v>
      </c>
      <c r="D624" s="6" t="n">
        <v>0</v>
      </c>
      <c r="E624" s="6" t="n">
        <v>0</v>
      </c>
      <c r="F624" s="6" t="n">
        <v>0</v>
      </c>
      <c r="G624" s="6" t="n">
        <v>0</v>
      </c>
    </row>
    <row r="625" customFormat="false" ht="12.75" hidden="false" customHeight="false" outlineLevel="0" collapsed="false">
      <c r="A625" s="6"/>
      <c r="B625" s="13" t="n">
        <v>2011</v>
      </c>
      <c r="C625" s="6" t="n">
        <f aca="false">D625+E625+F625+G625</f>
        <v>0</v>
      </c>
      <c r="D625" s="6"/>
      <c r="E625" s="6"/>
      <c r="F625" s="6"/>
      <c r="G625" s="6"/>
    </row>
    <row r="626" customFormat="false" ht="12.75" hidden="false" customHeight="false" outlineLevel="0" collapsed="false">
      <c r="A626" s="6"/>
      <c r="B626" s="13" t="n">
        <v>2012</v>
      </c>
      <c r="C626" s="6" t="n">
        <f aca="false">D626+E626+F626+G626</f>
        <v>0</v>
      </c>
      <c r="D626" s="6"/>
      <c r="E626" s="6"/>
      <c r="F626" s="6"/>
      <c r="G626" s="6"/>
    </row>
    <row r="627" customFormat="false" ht="12.75" hidden="false" customHeight="false" outlineLevel="0" collapsed="false">
      <c r="A627" s="6"/>
      <c r="B627" s="13" t="n">
        <v>2013</v>
      </c>
      <c r="C627" s="6" t="n">
        <f aca="false">D627+E627+F627+G627</f>
        <v>0</v>
      </c>
      <c r="D627" s="6"/>
      <c r="E627" s="6"/>
      <c r="F627" s="6"/>
      <c r="G627" s="6"/>
    </row>
    <row r="628" customFormat="false" ht="12.75" hidden="false" customHeight="false" outlineLevel="0" collapsed="false">
      <c r="A628" s="6"/>
      <c r="B628" s="13" t="n">
        <v>2014</v>
      </c>
      <c r="C628" s="6" t="n">
        <f aca="false">D628+E628+F628+G628</f>
        <v>0</v>
      </c>
      <c r="D628" s="6"/>
      <c r="E628" s="6"/>
      <c r="F628" s="6"/>
      <c r="G628" s="6"/>
    </row>
    <row r="629" customFormat="false" ht="12.75" hidden="false" customHeight="false" outlineLevel="0" collapsed="false">
      <c r="A629" s="6"/>
      <c r="B629" s="13" t="n">
        <v>2015</v>
      </c>
      <c r="C629" s="6" t="n">
        <f aca="false">D629+E629+F629+G629</f>
        <v>0</v>
      </c>
      <c r="D629" s="6"/>
      <c r="E629" s="6"/>
      <c r="F629" s="6"/>
      <c r="G629" s="6"/>
    </row>
    <row r="630" customFormat="false" ht="38.25" hidden="false" customHeight="false" outlineLevel="0" collapsed="false">
      <c r="A630" s="38" t="s">
        <v>229</v>
      </c>
      <c r="B630" s="39" t="s">
        <v>228</v>
      </c>
      <c r="C630" s="38" t="n">
        <v>0</v>
      </c>
      <c r="D630" s="38" t="n">
        <v>0</v>
      </c>
      <c r="E630" s="38" t="n">
        <v>0</v>
      </c>
      <c r="F630" s="38" t="n">
        <v>0</v>
      </c>
      <c r="G630" s="38" t="n">
        <v>0</v>
      </c>
    </row>
    <row r="631" customFormat="false" ht="12.75" hidden="false" customHeight="false" outlineLevel="0" collapsed="false">
      <c r="A631" s="6"/>
      <c r="B631" s="13" t="n">
        <v>2011</v>
      </c>
      <c r="C631" s="6" t="n">
        <f aca="false">D631+E631+F631+G631</f>
        <v>0</v>
      </c>
      <c r="D631" s="6"/>
      <c r="E631" s="6"/>
      <c r="F631" s="6"/>
      <c r="G631" s="6"/>
    </row>
    <row r="632" customFormat="false" ht="12.75" hidden="false" customHeight="false" outlineLevel="0" collapsed="false">
      <c r="A632" s="6"/>
      <c r="B632" s="13" t="n">
        <v>2012</v>
      </c>
      <c r="C632" s="6" t="n">
        <f aca="false">D632+E632+F632+G632</f>
        <v>0</v>
      </c>
      <c r="D632" s="6"/>
      <c r="E632" s="6"/>
      <c r="F632" s="6"/>
      <c r="G632" s="6"/>
    </row>
    <row r="633" customFormat="false" ht="12.75" hidden="false" customHeight="false" outlineLevel="0" collapsed="false">
      <c r="A633" s="6"/>
      <c r="B633" s="13" t="n">
        <v>2013</v>
      </c>
      <c r="C633" s="6" t="n">
        <f aca="false">D633+E633+F633+G633</f>
        <v>0</v>
      </c>
      <c r="D633" s="6"/>
      <c r="E633" s="6"/>
      <c r="F633" s="6"/>
      <c r="G633" s="6"/>
    </row>
    <row r="634" customFormat="false" ht="12.75" hidden="false" customHeight="false" outlineLevel="0" collapsed="false">
      <c r="A634" s="6"/>
      <c r="B634" s="13" t="n">
        <v>2014</v>
      </c>
      <c r="C634" s="6" t="n">
        <f aca="false">D634+E634+F634+G634</f>
        <v>0</v>
      </c>
      <c r="D634" s="6"/>
      <c r="E634" s="6"/>
      <c r="F634" s="6"/>
      <c r="G634" s="6"/>
    </row>
    <row r="635" customFormat="false" ht="12.75" hidden="false" customHeight="false" outlineLevel="0" collapsed="false">
      <c r="A635" s="6"/>
      <c r="B635" s="13" t="n">
        <v>2015</v>
      </c>
      <c r="C635" s="6" t="n">
        <f aca="false">D635+E635+F635+G635</f>
        <v>0</v>
      </c>
      <c r="D635" s="6"/>
      <c r="E635" s="6"/>
      <c r="F635" s="6"/>
      <c r="G635" s="6"/>
    </row>
    <row r="636" customFormat="false" ht="127.5" hidden="false" customHeight="false" outlineLevel="0" collapsed="false">
      <c r="A636" s="27" t="s">
        <v>231</v>
      </c>
      <c r="B636" s="28" t="s">
        <v>232</v>
      </c>
      <c r="C636" s="27" t="n">
        <v>0</v>
      </c>
      <c r="D636" s="27" t="n">
        <v>0</v>
      </c>
      <c r="E636" s="27" t="n">
        <v>0</v>
      </c>
      <c r="F636" s="27" t="n">
        <v>0</v>
      </c>
      <c r="G636" s="27" t="n">
        <v>0</v>
      </c>
    </row>
    <row r="637" customFormat="false" ht="12.75" hidden="false" customHeight="false" outlineLevel="0" collapsed="false">
      <c r="A637" s="6"/>
      <c r="B637" s="13" t="n">
        <v>2011</v>
      </c>
      <c r="C637" s="6" t="n">
        <f aca="false">D637+E637+F637+G637</f>
        <v>0</v>
      </c>
      <c r="D637" s="6"/>
      <c r="E637" s="6"/>
      <c r="F637" s="6"/>
      <c r="G637" s="6"/>
    </row>
    <row r="638" customFormat="false" ht="12.75" hidden="false" customHeight="false" outlineLevel="0" collapsed="false">
      <c r="A638" s="6"/>
      <c r="B638" s="13" t="n">
        <v>2012</v>
      </c>
      <c r="C638" s="6" t="n">
        <f aca="false">D638+E638+F638+G638</f>
        <v>0</v>
      </c>
      <c r="D638" s="6"/>
      <c r="E638" s="6"/>
      <c r="F638" s="6"/>
      <c r="G638" s="6"/>
    </row>
    <row r="639" customFormat="false" ht="12.75" hidden="false" customHeight="false" outlineLevel="0" collapsed="false">
      <c r="A639" s="6"/>
      <c r="B639" s="13" t="n">
        <v>2013</v>
      </c>
      <c r="C639" s="6" t="n">
        <f aca="false">D639+E639+F639+G639</f>
        <v>0</v>
      </c>
      <c r="D639" s="6"/>
      <c r="E639" s="6"/>
      <c r="F639" s="6"/>
      <c r="G639" s="6"/>
    </row>
    <row r="640" customFormat="false" ht="12.75" hidden="false" customHeight="false" outlineLevel="0" collapsed="false">
      <c r="A640" s="6"/>
      <c r="B640" s="13" t="n">
        <v>2014</v>
      </c>
      <c r="C640" s="6" t="n">
        <f aca="false">D640+E640+F640+G640</f>
        <v>0</v>
      </c>
      <c r="D640" s="6"/>
      <c r="E640" s="6"/>
      <c r="F640" s="6"/>
      <c r="G640" s="6"/>
    </row>
    <row r="641" customFormat="false" ht="12.75" hidden="false" customHeight="false" outlineLevel="0" collapsed="false">
      <c r="A641" s="6"/>
      <c r="B641" s="13" t="n">
        <v>2015</v>
      </c>
      <c r="C641" s="6" t="n">
        <f aca="false">D641+E641+F641+G641</f>
        <v>0</v>
      </c>
      <c r="D641" s="6"/>
      <c r="E641" s="6"/>
      <c r="F641" s="6"/>
      <c r="G641" s="6"/>
    </row>
    <row r="642" customFormat="false" ht="63.75" hidden="false" customHeight="false" outlineLevel="0" collapsed="false">
      <c r="A642" s="6" t="s">
        <v>233</v>
      </c>
      <c r="B642" s="22" t="s">
        <v>234</v>
      </c>
      <c r="C642" s="6" t="n">
        <v>0</v>
      </c>
      <c r="D642" s="6" t="n">
        <v>0</v>
      </c>
      <c r="E642" s="6" t="n">
        <v>0</v>
      </c>
      <c r="F642" s="6" t="n">
        <v>0</v>
      </c>
      <c r="G642" s="6" t="n">
        <v>0</v>
      </c>
    </row>
    <row r="643" customFormat="false" ht="12.75" hidden="false" customHeight="false" outlineLevel="0" collapsed="false">
      <c r="A643" s="6"/>
      <c r="B643" s="13" t="n">
        <v>2011</v>
      </c>
      <c r="C643" s="6" t="n">
        <f aca="false">D643+E643+F643+G643</f>
        <v>0</v>
      </c>
      <c r="D643" s="6"/>
      <c r="E643" s="6"/>
      <c r="F643" s="6"/>
      <c r="G643" s="6"/>
    </row>
    <row r="644" customFormat="false" ht="12.75" hidden="false" customHeight="false" outlineLevel="0" collapsed="false">
      <c r="A644" s="6"/>
      <c r="B644" s="13" t="n">
        <v>2012</v>
      </c>
      <c r="C644" s="6" t="n">
        <f aca="false">D644+E644+F644+G644</f>
        <v>0</v>
      </c>
      <c r="D644" s="6"/>
      <c r="E644" s="6"/>
      <c r="F644" s="6"/>
      <c r="G644" s="6"/>
    </row>
    <row r="645" customFormat="false" ht="12.75" hidden="false" customHeight="false" outlineLevel="0" collapsed="false">
      <c r="A645" s="6"/>
      <c r="B645" s="13" t="n">
        <v>2013</v>
      </c>
      <c r="C645" s="6" t="n">
        <f aca="false">D645+E645+F645+G645</f>
        <v>0</v>
      </c>
      <c r="D645" s="6"/>
      <c r="E645" s="6"/>
      <c r="F645" s="6"/>
      <c r="G645" s="6"/>
    </row>
    <row r="646" customFormat="false" ht="12.75" hidden="false" customHeight="false" outlineLevel="0" collapsed="false">
      <c r="A646" s="6"/>
      <c r="B646" s="13" t="n">
        <v>2014</v>
      </c>
      <c r="C646" s="6" t="n">
        <f aca="false">D646+E646+F646+G646</f>
        <v>0</v>
      </c>
      <c r="D646" s="6"/>
      <c r="E646" s="6"/>
      <c r="F646" s="6"/>
      <c r="G646" s="6"/>
    </row>
    <row r="647" customFormat="false" ht="12.75" hidden="false" customHeight="false" outlineLevel="0" collapsed="false">
      <c r="A647" s="6"/>
      <c r="B647" s="13" t="n">
        <v>2015</v>
      </c>
      <c r="C647" s="6" t="n">
        <f aca="false">D647+E647+F647+G647</f>
        <v>0</v>
      </c>
      <c r="D647" s="6"/>
      <c r="E647" s="6"/>
      <c r="F647" s="6"/>
      <c r="G647" s="6"/>
    </row>
    <row r="648" customFormat="false" ht="89.25" hidden="false" customHeight="false" outlineLevel="0" collapsed="false">
      <c r="A648" s="6" t="s">
        <v>235</v>
      </c>
      <c r="B648" s="22" t="s">
        <v>236</v>
      </c>
      <c r="C648" s="6" t="n">
        <v>0</v>
      </c>
      <c r="D648" s="6" t="n">
        <v>0</v>
      </c>
      <c r="E648" s="6" t="n">
        <v>0</v>
      </c>
      <c r="F648" s="6" t="n">
        <v>0</v>
      </c>
      <c r="G648" s="6" t="n">
        <v>0</v>
      </c>
    </row>
    <row r="649" customFormat="false" ht="12.75" hidden="false" customHeight="false" outlineLevel="0" collapsed="false">
      <c r="A649" s="6"/>
      <c r="B649" s="13" t="n">
        <v>2011</v>
      </c>
      <c r="C649" s="6" t="n">
        <f aca="false">D649+E649+F649+G649</f>
        <v>0</v>
      </c>
      <c r="D649" s="6"/>
      <c r="E649" s="6"/>
      <c r="F649" s="6"/>
      <c r="G649" s="6"/>
    </row>
    <row r="650" customFormat="false" ht="12.75" hidden="false" customHeight="false" outlineLevel="0" collapsed="false">
      <c r="A650" s="6"/>
      <c r="B650" s="13" t="n">
        <v>2012</v>
      </c>
      <c r="C650" s="6" t="n">
        <f aca="false">D650+E650+F650+G650</f>
        <v>0</v>
      </c>
      <c r="D650" s="6"/>
      <c r="E650" s="6"/>
      <c r="F650" s="6"/>
      <c r="G650" s="6"/>
    </row>
    <row r="651" customFormat="false" ht="12.75" hidden="false" customHeight="false" outlineLevel="0" collapsed="false">
      <c r="A651" s="6"/>
      <c r="B651" s="13" t="n">
        <v>2013</v>
      </c>
      <c r="C651" s="6" t="n">
        <f aca="false">D651+E651+F651+G651</f>
        <v>0</v>
      </c>
      <c r="D651" s="6"/>
      <c r="E651" s="6"/>
      <c r="F651" s="6"/>
      <c r="G651" s="6"/>
    </row>
    <row r="652" customFormat="false" ht="12.75" hidden="false" customHeight="false" outlineLevel="0" collapsed="false">
      <c r="A652" s="6"/>
      <c r="B652" s="13" t="n">
        <v>2014</v>
      </c>
      <c r="C652" s="6" t="n">
        <f aca="false">D652+E652+F652+G652</f>
        <v>0</v>
      </c>
      <c r="D652" s="6"/>
      <c r="E652" s="6"/>
      <c r="F652" s="6"/>
      <c r="G652" s="6"/>
    </row>
    <row r="653" customFormat="false" ht="12.75" hidden="false" customHeight="false" outlineLevel="0" collapsed="false">
      <c r="A653" s="6"/>
      <c r="B653" s="13" t="n">
        <v>2015</v>
      </c>
      <c r="C653" s="6" t="n">
        <f aca="false">D653+E653+F653+G653</f>
        <v>0</v>
      </c>
      <c r="D653" s="6"/>
      <c r="E653" s="6"/>
      <c r="F653" s="6"/>
      <c r="G653" s="6"/>
    </row>
    <row r="654" customFormat="false" ht="38.25" hidden="false" customHeight="false" outlineLevel="0" collapsed="false">
      <c r="A654" s="6" t="s">
        <v>237</v>
      </c>
      <c r="B654" s="22" t="s">
        <v>238</v>
      </c>
      <c r="C654" s="6" t="n">
        <v>0</v>
      </c>
      <c r="D654" s="6" t="n">
        <v>0</v>
      </c>
      <c r="E654" s="6" t="n">
        <v>0</v>
      </c>
      <c r="F654" s="6" t="n">
        <v>0</v>
      </c>
      <c r="G654" s="6" t="n">
        <v>0</v>
      </c>
    </row>
    <row r="655" customFormat="false" ht="12.75" hidden="false" customHeight="false" outlineLevel="0" collapsed="false">
      <c r="A655" s="6"/>
      <c r="B655" s="13" t="n">
        <v>2011</v>
      </c>
      <c r="C655" s="6" t="n">
        <f aca="false">D655+E655+F655+G655</f>
        <v>0</v>
      </c>
      <c r="D655" s="6"/>
      <c r="E655" s="6"/>
      <c r="F655" s="6"/>
      <c r="G655" s="6"/>
    </row>
    <row r="656" customFormat="false" ht="12.75" hidden="false" customHeight="false" outlineLevel="0" collapsed="false">
      <c r="A656" s="6"/>
      <c r="B656" s="13" t="n">
        <v>2012</v>
      </c>
      <c r="C656" s="6" t="n">
        <f aca="false">D656+E656+F656+G656</f>
        <v>0</v>
      </c>
      <c r="D656" s="6"/>
      <c r="E656" s="6"/>
      <c r="F656" s="6"/>
      <c r="G656" s="6"/>
    </row>
    <row r="657" customFormat="false" ht="12.75" hidden="false" customHeight="false" outlineLevel="0" collapsed="false">
      <c r="A657" s="6"/>
      <c r="B657" s="13" t="n">
        <v>2013</v>
      </c>
      <c r="C657" s="6" t="n">
        <f aca="false">D657+E657+F657+G657</f>
        <v>0</v>
      </c>
      <c r="D657" s="6"/>
      <c r="E657" s="6"/>
      <c r="F657" s="6"/>
      <c r="G657" s="6"/>
    </row>
    <row r="658" customFormat="false" ht="12.75" hidden="false" customHeight="false" outlineLevel="0" collapsed="false">
      <c r="A658" s="6"/>
      <c r="B658" s="13" t="n">
        <v>2014</v>
      </c>
      <c r="C658" s="6" t="n">
        <f aca="false">D658+E658+F658+G658</f>
        <v>0</v>
      </c>
      <c r="D658" s="6"/>
      <c r="E658" s="6"/>
      <c r="F658" s="6"/>
      <c r="G658" s="6"/>
    </row>
    <row r="659" customFormat="false" ht="12.75" hidden="false" customHeight="false" outlineLevel="0" collapsed="false">
      <c r="A659" s="6"/>
      <c r="B659" s="13" t="n">
        <v>2015</v>
      </c>
      <c r="C659" s="6" t="n">
        <f aca="false">D659+E659+F659+G659</f>
        <v>0</v>
      </c>
      <c r="D659" s="6"/>
      <c r="E659" s="6"/>
      <c r="F659" s="6"/>
      <c r="G659" s="6"/>
    </row>
    <row r="660" customFormat="false" ht="76.5" hidden="false" customHeight="false" outlineLevel="0" collapsed="false">
      <c r="A660" s="27" t="s">
        <v>239</v>
      </c>
      <c r="B660" s="28" t="s">
        <v>240</v>
      </c>
      <c r="C660" s="27" t="n">
        <v>0</v>
      </c>
      <c r="D660" s="27" t="n">
        <v>0</v>
      </c>
      <c r="E660" s="27" t="n">
        <v>0</v>
      </c>
      <c r="F660" s="27" t="n">
        <v>0</v>
      </c>
      <c r="G660" s="27" t="n">
        <v>0</v>
      </c>
    </row>
    <row r="661" customFormat="false" ht="12.75" hidden="false" customHeight="false" outlineLevel="0" collapsed="false">
      <c r="A661" s="6"/>
      <c r="B661" s="13" t="n">
        <v>2011</v>
      </c>
      <c r="C661" s="6" t="n">
        <f aca="false">D661+E661+F661+G661</f>
        <v>0</v>
      </c>
      <c r="D661" s="6"/>
      <c r="E661" s="6"/>
      <c r="F661" s="6"/>
      <c r="G661" s="6"/>
    </row>
    <row r="662" customFormat="false" ht="12.75" hidden="false" customHeight="false" outlineLevel="0" collapsed="false">
      <c r="A662" s="6"/>
      <c r="B662" s="13" t="n">
        <v>2012</v>
      </c>
      <c r="C662" s="6" t="n">
        <f aca="false">D662+E662+F662+G662</f>
        <v>0</v>
      </c>
      <c r="D662" s="6"/>
      <c r="E662" s="6"/>
      <c r="F662" s="6"/>
      <c r="G662" s="6"/>
    </row>
    <row r="663" customFormat="false" ht="12.75" hidden="false" customHeight="false" outlineLevel="0" collapsed="false">
      <c r="A663" s="6"/>
      <c r="B663" s="13" t="n">
        <v>2013</v>
      </c>
      <c r="C663" s="6" t="n">
        <f aca="false">D663+E663+F663+G663</f>
        <v>0</v>
      </c>
      <c r="D663" s="6"/>
      <c r="E663" s="6"/>
      <c r="F663" s="6"/>
      <c r="G663" s="6"/>
    </row>
    <row r="664" customFormat="false" ht="12.75" hidden="false" customHeight="false" outlineLevel="0" collapsed="false">
      <c r="A664" s="6"/>
      <c r="B664" s="13" t="n">
        <v>2014</v>
      </c>
      <c r="C664" s="6" t="n">
        <f aca="false">D664+E664+F664+G664</f>
        <v>0</v>
      </c>
      <c r="D664" s="6"/>
      <c r="E664" s="6"/>
      <c r="F664" s="6"/>
      <c r="G664" s="6"/>
    </row>
    <row r="665" customFormat="false" ht="12.75" hidden="false" customHeight="false" outlineLevel="0" collapsed="false">
      <c r="A665" s="6"/>
      <c r="B665" s="13" t="n">
        <v>2015</v>
      </c>
      <c r="C665" s="6" t="n">
        <f aca="false">D665+E665+F665+G665</f>
        <v>0</v>
      </c>
      <c r="D665" s="6"/>
      <c r="E665" s="6"/>
      <c r="F665" s="6"/>
      <c r="G665" s="6"/>
    </row>
    <row r="666" customFormat="false" ht="89.25" hidden="false" customHeight="false" outlineLevel="0" collapsed="false">
      <c r="A666" s="27" t="s">
        <v>241</v>
      </c>
      <c r="B666" s="28" t="s">
        <v>242</v>
      </c>
      <c r="C666" s="27" t="n">
        <v>0</v>
      </c>
      <c r="D666" s="27" t="n">
        <v>0</v>
      </c>
      <c r="E666" s="27" t="n">
        <v>0</v>
      </c>
      <c r="F666" s="27" t="n">
        <v>0</v>
      </c>
      <c r="G666" s="27" t="n">
        <v>0</v>
      </c>
    </row>
    <row r="667" customFormat="false" ht="12.75" hidden="false" customHeight="false" outlineLevel="0" collapsed="false">
      <c r="A667" s="6"/>
      <c r="B667" s="13" t="n">
        <v>2011</v>
      </c>
      <c r="C667" s="6" t="n">
        <f aca="false">D667+E667+F667+G667</f>
        <v>0</v>
      </c>
      <c r="D667" s="6"/>
      <c r="E667" s="6"/>
      <c r="F667" s="6"/>
      <c r="G667" s="6"/>
    </row>
    <row r="668" customFormat="false" ht="12.75" hidden="false" customHeight="false" outlineLevel="0" collapsed="false">
      <c r="A668" s="6"/>
      <c r="B668" s="13" t="n">
        <v>2012</v>
      </c>
      <c r="C668" s="6" t="n">
        <f aca="false">D668+E668+F668+G668</f>
        <v>0</v>
      </c>
      <c r="D668" s="6"/>
      <c r="E668" s="6"/>
      <c r="F668" s="6"/>
      <c r="G668" s="6"/>
    </row>
    <row r="669" customFormat="false" ht="12.75" hidden="false" customHeight="false" outlineLevel="0" collapsed="false">
      <c r="A669" s="6"/>
      <c r="B669" s="13" t="n">
        <v>2013</v>
      </c>
      <c r="C669" s="6" t="n">
        <f aca="false">D669+E669+F669+G669</f>
        <v>0</v>
      </c>
      <c r="D669" s="6"/>
      <c r="E669" s="6"/>
      <c r="F669" s="6"/>
      <c r="G669" s="6"/>
    </row>
    <row r="670" customFormat="false" ht="12.75" hidden="false" customHeight="false" outlineLevel="0" collapsed="false">
      <c r="A670" s="6"/>
      <c r="B670" s="13" t="n">
        <v>2014</v>
      </c>
      <c r="C670" s="6" t="n">
        <f aca="false">D670+E670+F670+G670</f>
        <v>0</v>
      </c>
      <c r="D670" s="6"/>
      <c r="E670" s="6"/>
      <c r="F670" s="6"/>
      <c r="G670" s="6"/>
    </row>
    <row r="671" customFormat="false" ht="12.75" hidden="false" customHeight="false" outlineLevel="0" collapsed="false">
      <c r="A671" s="6"/>
      <c r="B671" s="13" t="n">
        <v>2015</v>
      </c>
      <c r="C671" s="6" t="n">
        <f aca="false">D671+E671+F671+G671</f>
        <v>0</v>
      </c>
      <c r="D671" s="6"/>
      <c r="E671" s="6"/>
      <c r="F671" s="6"/>
      <c r="G671" s="6"/>
    </row>
    <row r="672" customFormat="false" ht="127.5" hidden="false" customHeight="false" outlineLevel="0" collapsed="false">
      <c r="A672" s="6" t="s">
        <v>243</v>
      </c>
      <c r="B672" s="22" t="s">
        <v>244</v>
      </c>
      <c r="C672" s="6" t="n">
        <v>0</v>
      </c>
      <c r="D672" s="6" t="n">
        <v>0</v>
      </c>
      <c r="E672" s="6" t="n">
        <v>0</v>
      </c>
      <c r="F672" s="6" t="n">
        <v>0</v>
      </c>
      <c r="G672" s="6" t="n">
        <v>0</v>
      </c>
    </row>
    <row r="673" customFormat="false" ht="12.75" hidden="false" customHeight="false" outlineLevel="0" collapsed="false">
      <c r="A673" s="6"/>
      <c r="B673" s="13" t="n">
        <v>2011</v>
      </c>
      <c r="C673" s="6" t="n">
        <f aca="false">D673+E673+F673+G673</f>
        <v>0</v>
      </c>
      <c r="D673" s="6"/>
      <c r="E673" s="6"/>
      <c r="F673" s="6"/>
      <c r="G673" s="6"/>
    </row>
    <row r="674" customFormat="false" ht="12.75" hidden="false" customHeight="false" outlineLevel="0" collapsed="false">
      <c r="A674" s="6"/>
      <c r="B674" s="13" t="n">
        <v>2012</v>
      </c>
      <c r="C674" s="6" t="n">
        <f aca="false">D674+E674+F674+G674</f>
        <v>0</v>
      </c>
      <c r="D674" s="6"/>
      <c r="E674" s="6"/>
      <c r="F674" s="6"/>
      <c r="G674" s="6"/>
    </row>
    <row r="675" customFormat="false" ht="12.75" hidden="false" customHeight="false" outlineLevel="0" collapsed="false">
      <c r="A675" s="6"/>
      <c r="B675" s="13" t="n">
        <v>2013</v>
      </c>
      <c r="C675" s="6" t="n">
        <f aca="false">D675+E675+F675+G675</f>
        <v>0</v>
      </c>
      <c r="D675" s="6"/>
      <c r="E675" s="6"/>
      <c r="F675" s="6"/>
      <c r="G675" s="6"/>
    </row>
    <row r="676" customFormat="false" ht="12.75" hidden="false" customHeight="false" outlineLevel="0" collapsed="false">
      <c r="A676" s="6"/>
      <c r="B676" s="13" t="n">
        <v>2014</v>
      </c>
      <c r="C676" s="6" t="n">
        <f aca="false">D676+E676+F676+G676</f>
        <v>0</v>
      </c>
      <c r="D676" s="6"/>
      <c r="E676" s="6"/>
      <c r="F676" s="6"/>
      <c r="G676" s="6"/>
    </row>
    <row r="677" customFormat="false" ht="12.75" hidden="false" customHeight="false" outlineLevel="0" collapsed="false">
      <c r="A677" s="6"/>
      <c r="B677" s="13" t="n">
        <v>2015</v>
      </c>
      <c r="C677" s="6" t="n">
        <f aca="false">D677+E677+F677+G677</f>
        <v>0</v>
      </c>
      <c r="D677" s="6"/>
      <c r="E677" s="6"/>
      <c r="F677" s="6"/>
      <c r="G677" s="6"/>
    </row>
    <row r="678" customFormat="false" ht="89.25" hidden="false" customHeight="false" outlineLevel="0" collapsed="false">
      <c r="A678" s="6" t="s">
        <v>245</v>
      </c>
      <c r="B678" s="22" t="s">
        <v>246</v>
      </c>
      <c r="C678" s="6" t="n">
        <v>0</v>
      </c>
      <c r="D678" s="6" t="n">
        <v>0</v>
      </c>
      <c r="E678" s="6" t="n">
        <v>0</v>
      </c>
      <c r="F678" s="6" t="n">
        <v>0</v>
      </c>
      <c r="G678" s="6" t="n">
        <v>0</v>
      </c>
    </row>
    <row r="679" customFormat="false" ht="12.75" hidden="false" customHeight="false" outlineLevel="0" collapsed="false">
      <c r="A679" s="6"/>
      <c r="B679" s="13" t="n">
        <v>2011</v>
      </c>
      <c r="C679" s="6" t="n">
        <f aca="false">D679+E679+F679+G679</f>
        <v>0</v>
      </c>
      <c r="D679" s="6"/>
      <c r="E679" s="6"/>
      <c r="F679" s="6"/>
      <c r="G679" s="6"/>
    </row>
    <row r="680" customFormat="false" ht="12.75" hidden="false" customHeight="false" outlineLevel="0" collapsed="false">
      <c r="A680" s="6"/>
      <c r="B680" s="13" t="n">
        <v>2012</v>
      </c>
      <c r="C680" s="6" t="n">
        <f aca="false">D680+E680+F680+G680</f>
        <v>0</v>
      </c>
      <c r="D680" s="6"/>
      <c r="E680" s="6"/>
      <c r="F680" s="6"/>
      <c r="G680" s="6"/>
    </row>
    <row r="681" customFormat="false" ht="12.75" hidden="false" customHeight="false" outlineLevel="0" collapsed="false">
      <c r="A681" s="6"/>
      <c r="B681" s="13" t="n">
        <v>2013</v>
      </c>
      <c r="C681" s="6" t="n">
        <f aca="false">D681+E681+F681+G681</f>
        <v>0</v>
      </c>
      <c r="D681" s="6"/>
      <c r="E681" s="6"/>
      <c r="F681" s="6"/>
      <c r="G681" s="6"/>
    </row>
    <row r="682" customFormat="false" ht="12.75" hidden="false" customHeight="false" outlineLevel="0" collapsed="false">
      <c r="A682" s="6"/>
      <c r="B682" s="13" t="n">
        <v>2014</v>
      </c>
      <c r="C682" s="6" t="n">
        <f aca="false">D682+E682+F682+G682</f>
        <v>0</v>
      </c>
      <c r="D682" s="6"/>
      <c r="E682" s="6"/>
      <c r="F682" s="6"/>
      <c r="G682" s="6"/>
    </row>
    <row r="683" customFormat="false" ht="12.75" hidden="false" customHeight="false" outlineLevel="0" collapsed="false">
      <c r="A683" s="6"/>
      <c r="B683" s="13" t="n">
        <v>2015</v>
      </c>
      <c r="C683" s="6" t="n">
        <f aca="false">D683+E683+F683+G683</f>
        <v>0</v>
      </c>
      <c r="D683" s="6"/>
      <c r="E683" s="6"/>
      <c r="F683" s="6"/>
      <c r="G683" s="6"/>
    </row>
    <row r="684" customFormat="false" ht="38.25" hidden="false" customHeight="false" outlineLevel="0" collapsed="false">
      <c r="A684" s="6" t="s">
        <v>247</v>
      </c>
      <c r="B684" s="22" t="s">
        <v>248</v>
      </c>
      <c r="C684" s="6" t="n">
        <v>0</v>
      </c>
      <c r="D684" s="6" t="n">
        <v>0</v>
      </c>
      <c r="E684" s="6" t="n">
        <v>0</v>
      </c>
      <c r="F684" s="6" t="n">
        <v>0</v>
      </c>
      <c r="G684" s="6" t="n">
        <v>0</v>
      </c>
    </row>
    <row r="685" customFormat="false" ht="12.75" hidden="false" customHeight="false" outlineLevel="0" collapsed="false">
      <c r="A685" s="6"/>
      <c r="B685" s="13" t="n">
        <v>2011</v>
      </c>
      <c r="C685" s="6" t="n">
        <f aca="false">D685+E685+F685+G685</f>
        <v>0</v>
      </c>
      <c r="D685" s="6"/>
      <c r="E685" s="6"/>
      <c r="F685" s="6"/>
      <c r="G685" s="6"/>
    </row>
    <row r="686" customFormat="false" ht="12.75" hidden="false" customHeight="false" outlineLevel="0" collapsed="false">
      <c r="A686" s="6"/>
      <c r="B686" s="13" t="n">
        <v>2012</v>
      </c>
      <c r="C686" s="6" t="n">
        <f aca="false">D686+E686+F686+G686</f>
        <v>0</v>
      </c>
      <c r="D686" s="6"/>
      <c r="E686" s="6"/>
      <c r="F686" s="6"/>
      <c r="G686" s="6"/>
    </row>
    <row r="687" customFormat="false" ht="12.75" hidden="false" customHeight="false" outlineLevel="0" collapsed="false">
      <c r="A687" s="6"/>
      <c r="B687" s="13" t="n">
        <v>2013</v>
      </c>
      <c r="C687" s="6" t="n">
        <f aca="false">D687+E687+F687+G687</f>
        <v>0</v>
      </c>
      <c r="D687" s="6"/>
      <c r="E687" s="6"/>
      <c r="F687" s="6"/>
      <c r="G687" s="6"/>
    </row>
    <row r="688" customFormat="false" ht="12.75" hidden="false" customHeight="false" outlineLevel="0" collapsed="false">
      <c r="A688" s="6"/>
      <c r="B688" s="13" t="n">
        <v>2014</v>
      </c>
      <c r="C688" s="6" t="n">
        <f aca="false">D688+E688+F688+G688</f>
        <v>0</v>
      </c>
      <c r="D688" s="6"/>
      <c r="E688" s="6"/>
      <c r="F688" s="6"/>
      <c r="G688" s="6"/>
    </row>
    <row r="689" customFormat="false" ht="12.75" hidden="false" customHeight="false" outlineLevel="0" collapsed="false">
      <c r="A689" s="6"/>
      <c r="B689" s="13" t="n">
        <v>2015</v>
      </c>
      <c r="C689" s="6" t="n">
        <f aca="false">D689+E689+F689+G689</f>
        <v>0</v>
      </c>
      <c r="D689" s="6"/>
      <c r="E689" s="6"/>
      <c r="F689" s="6"/>
      <c r="G689" s="6"/>
    </row>
    <row r="690" customFormat="false" ht="89.25" hidden="false" customHeight="false" outlineLevel="0" collapsed="false">
      <c r="A690" s="6" t="s">
        <v>249</v>
      </c>
      <c r="B690" s="22" t="s">
        <v>250</v>
      </c>
      <c r="C690" s="6" t="n">
        <v>0</v>
      </c>
      <c r="D690" s="6" t="n">
        <v>0</v>
      </c>
      <c r="E690" s="6" t="n">
        <v>0</v>
      </c>
      <c r="F690" s="6" t="n">
        <v>0</v>
      </c>
      <c r="G690" s="6" t="n">
        <v>0</v>
      </c>
    </row>
    <row r="691" customFormat="false" ht="12.75" hidden="false" customHeight="false" outlineLevel="0" collapsed="false">
      <c r="A691" s="6"/>
      <c r="B691" s="13" t="n">
        <v>2011</v>
      </c>
      <c r="C691" s="6" t="n">
        <f aca="false">D691+E691+F691+G691</f>
        <v>0</v>
      </c>
      <c r="D691" s="6"/>
      <c r="E691" s="6"/>
      <c r="F691" s="6"/>
      <c r="G691" s="6"/>
    </row>
    <row r="692" customFormat="false" ht="12.75" hidden="false" customHeight="false" outlineLevel="0" collapsed="false">
      <c r="A692" s="6"/>
      <c r="B692" s="13" t="n">
        <v>2012</v>
      </c>
      <c r="C692" s="6" t="n">
        <f aca="false">D692+E692+F692+G692</f>
        <v>0</v>
      </c>
      <c r="D692" s="6"/>
      <c r="E692" s="6"/>
      <c r="F692" s="6"/>
      <c r="G692" s="6"/>
    </row>
    <row r="693" customFormat="false" ht="12.75" hidden="false" customHeight="false" outlineLevel="0" collapsed="false">
      <c r="A693" s="6"/>
      <c r="B693" s="13" t="n">
        <v>2013</v>
      </c>
      <c r="C693" s="6" t="n">
        <f aca="false">D693+E693+F693+G693</f>
        <v>0</v>
      </c>
      <c r="D693" s="6"/>
      <c r="E693" s="6"/>
      <c r="F693" s="6"/>
      <c r="G693" s="6"/>
    </row>
    <row r="694" customFormat="false" ht="12.75" hidden="false" customHeight="false" outlineLevel="0" collapsed="false">
      <c r="A694" s="6"/>
      <c r="B694" s="13" t="n">
        <v>2014</v>
      </c>
      <c r="C694" s="6" t="n">
        <f aca="false">D694+E694+F694+G694</f>
        <v>0</v>
      </c>
      <c r="D694" s="6"/>
      <c r="E694" s="6"/>
      <c r="F694" s="6"/>
      <c r="G694" s="6"/>
    </row>
    <row r="695" customFormat="false" ht="12.75" hidden="false" customHeight="false" outlineLevel="0" collapsed="false">
      <c r="A695" s="6"/>
      <c r="B695" s="13" t="n">
        <v>2015</v>
      </c>
      <c r="C695" s="6" t="n">
        <f aca="false">D695+E695+F695+G695</f>
        <v>0</v>
      </c>
      <c r="D695" s="6"/>
      <c r="E695" s="6"/>
      <c r="F695" s="6"/>
      <c r="G695" s="6"/>
    </row>
    <row r="696" customFormat="false" ht="89.25" hidden="false" customHeight="false" outlineLevel="0" collapsed="false">
      <c r="A696" s="27" t="s">
        <v>251</v>
      </c>
      <c r="B696" s="28" t="s">
        <v>252</v>
      </c>
      <c r="C696" s="27" t="n">
        <v>0</v>
      </c>
      <c r="D696" s="27" t="n">
        <v>0</v>
      </c>
      <c r="E696" s="27" t="n">
        <v>0</v>
      </c>
      <c r="F696" s="27" t="n">
        <v>0</v>
      </c>
      <c r="G696" s="27" t="n">
        <v>0</v>
      </c>
    </row>
    <row r="697" customFormat="false" ht="12.75" hidden="false" customHeight="false" outlineLevel="0" collapsed="false">
      <c r="A697" s="6"/>
      <c r="B697" s="13" t="n">
        <v>2011</v>
      </c>
      <c r="C697" s="6" t="n">
        <f aca="false">D697+E697+F697+G697</f>
        <v>0</v>
      </c>
      <c r="D697" s="6"/>
      <c r="E697" s="6"/>
      <c r="F697" s="6"/>
      <c r="G697" s="6"/>
    </row>
    <row r="698" customFormat="false" ht="12.75" hidden="false" customHeight="false" outlineLevel="0" collapsed="false">
      <c r="A698" s="6"/>
      <c r="B698" s="13" t="n">
        <v>2012</v>
      </c>
      <c r="C698" s="6" t="n">
        <f aca="false">D698+E698+F698+G698</f>
        <v>0</v>
      </c>
      <c r="D698" s="6"/>
      <c r="E698" s="6"/>
      <c r="F698" s="6"/>
      <c r="G698" s="6"/>
    </row>
    <row r="699" customFormat="false" ht="12.75" hidden="false" customHeight="false" outlineLevel="0" collapsed="false">
      <c r="A699" s="6"/>
      <c r="B699" s="13" t="n">
        <v>2013</v>
      </c>
      <c r="C699" s="6" t="n">
        <f aca="false">D699+E699+F699+G699</f>
        <v>0</v>
      </c>
      <c r="D699" s="6"/>
      <c r="E699" s="6"/>
      <c r="F699" s="6"/>
      <c r="G699" s="6"/>
    </row>
    <row r="700" customFormat="false" ht="12.75" hidden="false" customHeight="false" outlineLevel="0" collapsed="false">
      <c r="A700" s="6"/>
      <c r="B700" s="13" t="n">
        <v>2014</v>
      </c>
      <c r="C700" s="6" t="n">
        <f aca="false">D700+E700+F700+G700</f>
        <v>0</v>
      </c>
      <c r="D700" s="6"/>
      <c r="E700" s="6"/>
      <c r="F700" s="6"/>
      <c r="G700" s="6"/>
    </row>
    <row r="701" customFormat="false" ht="12.75" hidden="false" customHeight="false" outlineLevel="0" collapsed="false">
      <c r="A701" s="6"/>
      <c r="B701" s="13" t="n">
        <v>2015</v>
      </c>
      <c r="C701" s="6" t="n">
        <f aca="false">D701+E701+F701+G701</f>
        <v>0</v>
      </c>
      <c r="D701" s="6"/>
      <c r="E701" s="6"/>
      <c r="F701" s="6"/>
      <c r="G701" s="6"/>
    </row>
    <row r="702" customFormat="false" ht="114.75" hidden="false" customHeight="false" outlineLevel="0" collapsed="false">
      <c r="A702" s="6" t="s">
        <v>253</v>
      </c>
      <c r="B702" s="22" t="s">
        <v>254</v>
      </c>
      <c r="C702" s="6" t="n">
        <v>0</v>
      </c>
      <c r="D702" s="6" t="n">
        <v>0</v>
      </c>
      <c r="E702" s="6" t="n">
        <v>0</v>
      </c>
      <c r="F702" s="6" t="n">
        <v>0</v>
      </c>
      <c r="G702" s="6" t="n">
        <v>0</v>
      </c>
    </row>
    <row r="703" customFormat="false" ht="12.75" hidden="false" customHeight="false" outlineLevel="0" collapsed="false">
      <c r="A703" s="6"/>
      <c r="B703" s="13" t="n">
        <v>2011</v>
      </c>
      <c r="C703" s="6" t="n">
        <f aca="false">D703+E703+F703+G703</f>
        <v>0</v>
      </c>
      <c r="D703" s="6"/>
      <c r="E703" s="6"/>
      <c r="F703" s="6"/>
      <c r="G703" s="6"/>
    </row>
    <row r="704" customFormat="false" ht="12.75" hidden="false" customHeight="false" outlineLevel="0" collapsed="false">
      <c r="A704" s="6"/>
      <c r="B704" s="13" t="n">
        <v>2012</v>
      </c>
      <c r="C704" s="6" t="n">
        <f aca="false">D704+E704+F704+G704</f>
        <v>0</v>
      </c>
      <c r="D704" s="6"/>
      <c r="E704" s="6"/>
      <c r="F704" s="6"/>
      <c r="G704" s="6"/>
    </row>
    <row r="705" customFormat="false" ht="12.75" hidden="false" customHeight="false" outlineLevel="0" collapsed="false">
      <c r="A705" s="6"/>
      <c r="B705" s="13" t="n">
        <v>2013</v>
      </c>
      <c r="C705" s="6" t="n">
        <f aca="false">D705+E705+F705+G705</f>
        <v>0</v>
      </c>
      <c r="D705" s="6"/>
      <c r="E705" s="6"/>
      <c r="F705" s="6"/>
      <c r="G705" s="6"/>
    </row>
    <row r="706" customFormat="false" ht="12.75" hidden="false" customHeight="false" outlineLevel="0" collapsed="false">
      <c r="A706" s="6"/>
      <c r="B706" s="13" t="n">
        <v>2014</v>
      </c>
      <c r="C706" s="6" t="n">
        <f aca="false">D706+E706+F706+G706</f>
        <v>0</v>
      </c>
      <c r="D706" s="6"/>
      <c r="E706" s="6"/>
      <c r="F706" s="6"/>
      <c r="G706" s="6"/>
    </row>
    <row r="707" customFormat="false" ht="12.75" hidden="false" customHeight="false" outlineLevel="0" collapsed="false">
      <c r="A707" s="6"/>
      <c r="B707" s="13" t="n">
        <v>2015</v>
      </c>
      <c r="C707" s="6" t="n">
        <f aca="false">D707+E707+F707+G707</f>
        <v>0</v>
      </c>
      <c r="D707" s="6"/>
      <c r="E707" s="6"/>
      <c r="F707" s="6"/>
      <c r="G707" s="6"/>
    </row>
    <row r="708" customFormat="false" ht="38.25" hidden="false" customHeight="false" outlineLevel="0" collapsed="false">
      <c r="A708" s="6" t="s">
        <v>255</v>
      </c>
      <c r="B708" s="22" t="s">
        <v>256</v>
      </c>
      <c r="C708" s="6" t="n">
        <v>0</v>
      </c>
      <c r="D708" s="6" t="n">
        <v>0</v>
      </c>
      <c r="E708" s="6" t="n">
        <v>0</v>
      </c>
      <c r="F708" s="6" t="n">
        <v>0</v>
      </c>
      <c r="G708" s="6" t="n">
        <v>0</v>
      </c>
    </row>
    <row r="709" customFormat="false" ht="12.75" hidden="false" customHeight="false" outlineLevel="0" collapsed="false">
      <c r="A709" s="6"/>
      <c r="B709" s="13" t="n">
        <v>2011</v>
      </c>
      <c r="C709" s="6" t="n">
        <f aca="false">D709+E709+F709+G709</f>
        <v>0</v>
      </c>
      <c r="D709" s="6"/>
      <c r="E709" s="6"/>
      <c r="F709" s="6"/>
      <c r="G709" s="6"/>
    </row>
    <row r="710" customFormat="false" ht="12.75" hidden="false" customHeight="false" outlineLevel="0" collapsed="false">
      <c r="A710" s="6"/>
      <c r="B710" s="13" t="n">
        <v>2012</v>
      </c>
      <c r="C710" s="6" t="n">
        <f aca="false">D710+E710+F710+G710</f>
        <v>0</v>
      </c>
      <c r="D710" s="6"/>
      <c r="E710" s="6"/>
      <c r="F710" s="6"/>
      <c r="G710" s="6"/>
    </row>
    <row r="711" customFormat="false" ht="12.75" hidden="false" customHeight="false" outlineLevel="0" collapsed="false">
      <c r="A711" s="6"/>
      <c r="B711" s="13" t="n">
        <v>2013</v>
      </c>
      <c r="C711" s="6" t="n">
        <f aca="false">D711+E711+F711+G711</f>
        <v>0</v>
      </c>
      <c r="D711" s="6"/>
      <c r="E711" s="6"/>
      <c r="F711" s="6"/>
      <c r="G711" s="6"/>
    </row>
    <row r="712" customFormat="false" ht="12.75" hidden="false" customHeight="false" outlineLevel="0" collapsed="false">
      <c r="A712" s="6"/>
      <c r="B712" s="13" t="n">
        <v>2014</v>
      </c>
      <c r="C712" s="6" t="n">
        <f aca="false">D712+E712+F712+G712</f>
        <v>0</v>
      </c>
      <c r="D712" s="6"/>
      <c r="E712" s="6"/>
      <c r="F712" s="6"/>
      <c r="G712" s="6"/>
    </row>
    <row r="713" customFormat="false" ht="12.75" hidden="false" customHeight="false" outlineLevel="0" collapsed="false">
      <c r="A713" s="6"/>
      <c r="B713" s="13" t="n">
        <v>2015</v>
      </c>
      <c r="C713" s="6" t="n">
        <f aca="false">D713+E713+F713+G713</f>
        <v>0</v>
      </c>
      <c r="D713" s="6"/>
      <c r="E713" s="6"/>
      <c r="F713" s="6"/>
      <c r="G713" s="6"/>
    </row>
    <row r="714" customFormat="false" ht="76.5" hidden="false" customHeight="false" outlineLevel="0" collapsed="false">
      <c r="A714" s="6" t="s">
        <v>257</v>
      </c>
      <c r="B714" s="22" t="s">
        <v>258</v>
      </c>
      <c r="C714" s="6" t="n">
        <v>0</v>
      </c>
      <c r="D714" s="6" t="n">
        <v>0</v>
      </c>
      <c r="E714" s="6" t="n">
        <v>0</v>
      </c>
      <c r="F714" s="6" t="n">
        <v>0</v>
      </c>
      <c r="G714" s="6" t="n">
        <v>0</v>
      </c>
    </row>
    <row r="715" customFormat="false" ht="12.75" hidden="false" customHeight="false" outlineLevel="0" collapsed="false">
      <c r="A715" s="6"/>
      <c r="B715" s="13" t="n">
        <v>2011</v>
      </c>
      <c r="C715" s="6" t="n">
        <f aca="false">D715+E715+F715+G715</f>
        <v>0</v>
      </c>
      <c r="D715" s="6"/>
      <c r="E715" s="6"/>
      <c r="F715" s="6"/>
      <c r="G715" s="6"/>
    </row>
    <row r="716" customFormat="false" ht="12.75" hidden="false" customHeight="false" outlineLevel="0" collapsed="false">
      <c r="A716" s="6"/>
      <c r="B716" s="13" t="n">
        <v>2012</v>
      </c>
      <c r="C716" s="6" t="n">
        <f aca="false">D716+E716+F716+G716</f>
        <v>0</v>
      </c>
      <c r="D716" s="6"/>
      <c r="E716" s="6"/>
      <c r="F716" s="6"/>
      <c r="G716" s="6"/>
    </row>
    <row r="717" customFormat="false" ht="12.75" hidden="false" customHeight="false" outlineLevel="0" collapsed="false">
      <c r="A717" s="6"/>
      <c r="B717" s="13" t="n">
        <v>2013</v>
      </c>
      <c r="C717" s="6" t="n">
        <f aca="false">D717+E717+F717+G717</f>
        <v>0</v>
      </c>
      <c r="D717" s="6"/>
      <c r="E717" s="6"/>
      <c r="F717" s="6"/>
      <c r="G717" s="6"/>
    </row>
    <row r="718" customFormat="false" ht="12.75" hidden="false" customHeight="false" outlineLevel="0" collapsed="false">
      <c r="A718" s="6"/>
      <c r="B718" s="13" t="n">
        <v>2014</v>
      </c>
      <c r="C718" s="6" t="n">
        <f aca="false">D718+E718+F718+G718</f>
        <v>0</v>
      </c>
      <c r="D718" s="6"/>
      <c r="E718" s="6"/>
      <c r="F718" s="6"/>
      <c r="G718" s="6"/>
    </row>
    <row r="719" customFormat="false" ht="12.75" hidden="false" customHeight="false" outlineLevel="0" collapsed="false">
      <c r="A719" s="6"/>
      <c r="B719" s="13" t="n">
        <v>2015</v>
      </c>
      <c r="C719" s="6" t="n">
        <f aca="false">D719+E719+F719+G719</f>
        <v>0</v>
      </c>
      <c r="D719" s="6"/>
      <c r="E719" s="6"/>
      <c r="F719" s="6"/>
      <c r="G719" s="6"/>
    </row>
    <row r="720" customFormat="false" ht="38.25" hidden="false" customHeight="false" outlineLevel="0" collapsed="false">
      <c r="A720" s="6" t="s">
        <v>259</v>
      </c>
      <c r="B720" s="22" t="s">
        <v>260</v>
      </c>
      <c r="C720" s="6" t="n">
        <v>0</v>
      </c>
      <c r="D720" s="6" t="n">
        <v>0</v>
      </c>
      <c r="E720" s="6" t="n">
        <v>0</v>
      </c>
      <c r="F720" s="6" t="n">
        <v>0</v>
      </c>
      <c r="G720" s="6" t="n">
        <v>0</v>
      </c>
    </row>
    <row r="721" customFormat="false" ht="12.75" hidden="false" customHeight="false" outlineLevel="0" collapsed="false">
      <c r="A721" s="6"/>
      <c r="B721" s="13" t="n">
        <v>2011</v>
      </c>
      <c r="C721" s="6" t="n">
        <f aca="false">D721+E721+F721+G721</f>
        <v>0</v>
      </c>
      <c r="D721" s="6"/>
      <c r="E721" s="6"/>
      <c r="F721" s="6"/>
      <c r="G721" s="6"/>
    </row>
    <row r="722" customFormat="false" ht="12.75" hidden="false" customHeight="false" outlineLevel="0" collapsed="false">
      <c r="A722" s="6"/>
      <c r="B722" s="13" t="n">
        <v>2012</v>
      </c>
      <c r="C722" s="6" t="n">
        <f aca="false">D722+E722+F722+G722</f>
        <v>0</v>
      </c>
      <c r="D722" s="6"/>
      <c r="E722" s="6"/>
      <c r="F722" s="6"/>
      <c r="G722" s="6"/>
    </row>
    <row r="723" customFormat="false" ht="12.75" hidden="false" customHeight="false" outlineLevel="0" collapsed="false">
      <c r="A723" s="6"/>
      <c r="B723" s="13" t="n">
        <v>2013</v>
      </c>
      <c r="C723" s="6" t="n">
        <f aca="false">D723+E723+F723+G723</f>
        <v>0</v>
      </c>
      <c r="D723" s="6"/>
      <c r="E723" s="6"/>
      <c r="F723" s="6"/>
      <c r="G723" s="6"/>
    </row>
    <row r="724" customFormat="false" ht="12.75" hidden="false" customHeight="false" outlineLevel="0" collapsed="false">
      <c r="A724" s="6"/>
      <c r="B724" s="13" t="n">
        <v>2014</v>
      </c>
      <c r="C724" s="6" t="n">
        <f aca="false">D724+E724+F724+G724</f>
        <v>0</v>
      </c>
      <c r="D724" s="6"/>
      <c r="E724" s="6"/>
      <c r="F724" s="6"/>
      <c r="G724" s="6"/>
    </row>
    <row r="725" customFormat="false" ht="12.75" hidden="false" customHeight="false" outlineLevel="0" collapsed="false">
      <c r="A725" s="6"/>
      <c r="B725" s="13" t="n">
        <v>2015</v>
      </c>
      <c r="C725" s="6" t="n">
        <f aca="false">D725+E725+F725+G725</f>
        <v>0</v>
      </c>
      <c r="D725" s="6"/>
      <c r="E725" s="6"/>
      <c r="F725" s="6"/>
      <c r="G725" s="6"/>
    </row>
    <row r="726" customFormat="false" ht="89.25" hidden="false" customHeight="false" outlineLevel="0" collapsed="false">
      <c r="A726" s="6" t="s">
        <v>261</v>
      </c>
      <c r="B726" s="22" t="s">
        <v>262</v>
      </c>
      <c r="C726" s="6" t="n">
        <v>0</v>
      </c>
      <c r="D726" s="6" t="n">
        <v>0</v>
      </c>
      <c r="E726" s="6" t="n">
        <v>0</v>
      </c>
      <c r="F726" s="6" t="n">
        <v>0</v>
      </c>
      <c r="G726" s="6" t="n">
        <v>0</v>
      </c>
    </row>
    <row r="727" customFormat="false" ht="12.75" hidden="false" customHeight="false" outlineLevel="0" collapsed="false">
      <c r="A727" s="6"/>
      <c r="B727" s="13" t="n">
        <v>2011</v>
      </c>
      <c r="C727" s="6" t="n">
        <f aca="false">D727+E727+F727+G727</f>
        <v>0</v>
      </c>
      <c r="D727" s="6"/>
      <c r="E727" s="6"/>
      <c r="F727" s="6"/>
      <c r="G727" s="6"/>
    </row>
    <row r="728" customFormat="false" ht="12.75" hidden="false" customHeight="false" outlineLevel="0" collapsed="false">
      <c r="A728" s="6"/>
      <c r="B728" s="13" t="n">
        <v>2012</v>
      </c>
      <c r="C728" s="6" t="n">
        <f aca="false">D728+E728+F728+G728</f>
        <v>0</v>
      </c>
      <c r="D728" s="6"/>
      <c r="E728" s="6"/>
      <c r="F728" s="6"/>
      <c r="G728" s="6"/>
    </row>
    <row r="729" customFormat="false" ht="12.75" hidden="false" customHeight="false" outlineLevel="0" collapsed="false">
      <c r="A729" s="6"/>
      <c r="B729" s="13" t="n">
        <v>2013</v>
      </c>
      <c r="C729" s="6" t="n">
        <f aca="false">D729+E729+F729+G729</f>
        <v>0</v>
      </c>
      <c r="D729" s="6"/>
      <c r="E729" s="6"/>
      <c r="F729" s="6"/>
      <c r="G729" s="6"/>
    </row>
    <row r="730" customFormat="false" ht="12.75" hidden="false" customHeight="false" outlineLevel="0" collapsed="false">
      <c r="A730" s="6"/>
      <c r="B730" s="13" t="n">
        <v>2014</v>
      </c>
      <c r="C730" s="6" t="n">
        <f aca="false">D730+E730+F730+G730</f>
        <v>0</v>
      </c>
      <c r="D730" s="6"/>
      <c r="E730" s="6"/>
      <c r="F730" s="6"/>
      <c r="G730" s="6"/>
    </row>
    <row r="731" customFormat="false" ht="12.75" hidden="false" customHeight="false" outlineLevel="0" collapsed="false">
      <c r="A731" s="6"/>
      <c r="B731" s="13" t="n">
        <v>2015</v>
      </c>
      <c r="C731" s="6" t="n">
        <f aca="false">D731+E731+F731+G731</f>
        <v>0</v>
      </c>
      <c r="D731" s="6"/>
      <c r="E731" s="6"/>
      <c r="F731" s="6"/>
      <c r="G731" s="6"/>
    </row>
    <row r="732" customFormat="false" ht="165.75" hidden="false" customHeight="false" outlineLevel="0" collapsed="false">
      <c r="A732" s="27" t="s">
        <v>264</v>
      </c>
      <c r="B732" s="28" t="s">
        <v>265</v>
      </c>
      <c r="C732" s="27" t="n">
        <v>0</v>
      </c>
      <c r="D732" s="27" t="n">
        <v>0</v>
      </c>
      <c r="E732" s="27" t="n">
        <v>0</v>
      </c>
      <c r="F732" s="27" t="n">
        <v>0</v>
      </c>
      <c r="G732" s="27" t="n">
        <v>0</v>
      </c>
    </row>
    <row r="733" customFormat="false" ht="12.75" hidden="false" customHeight="false" outlineLevel="0" collapsed="false">
      <c r="A733" s="6"/>
      <c r="B733" s="13" t="n">
        <v>2011</v>
      </c>
      <c r="C733" s="6" t="n">
        <f aca="false">D733+E733+F733+G733</f>
        <v>0</v>
      </c>
      <c r="D733" s="6"/>
      <c r="E733" s="6"/>
      <c r="F733" s="6"/>
      <c r="G733" s="6"/>
    </row>
    <row r="734" customFormat="false" ht="12.75" hidden="false" customHeight="false" outlineLevel="0" collapsed="false">
      <c r="A734" s="6"/>
      <c r="B734" s="13" t="n">
        <v>2012</v>
      </c>
      <c r="C734" s="6" t="n">
        <f aca="false">D734+E734+F734+G734</f>
        <v>0</v>
      </c>
      <c r="D734" s="6"/>
      <c r="E734" s="6"/>
      <c r="F734" s="6"/>
      <c r="G734" s="6"/>
    </row>
    <row r="735" customFormat="false" ht="12.75" hidden="false" customHeight="false" outlineLevel="0" collapsed="false">
      <c r="A735" s="6"/>
      <c r="B735" s="13" t="n">
        <v>2013</v>
      </c>
      <c r="C735" s="6" t="n">
        <f aca="false">D735+E735+F735+G735</f>
        <v>0</v>
      </c>
      <c r="D735" s="6"/>
      <c r="E735" s="6"/>
      <c r="F735" s="6"/>
      <c r="G735" s="6"/>
    </row>
    <row r="736" customFormat="false" ht="12.75" hidden="false" customHeight="false" outlineLevel="0" collapsed="false">
      <c r="A736" s="6"/>
      <c r="B736" s="13" t="n">
        <v>2014</v>
      </c>
      <c r="C736" s="6" t="n">
        <f aca="false">D736+E736+F736+G736</f>
        <v>0</v>
      </c>
      <c r="D736" s="6"/>
      <c r="E736" s="6"/>
      <c r="F736" s="6"/>
      <c r="G736" s="6"/>
    </row>
    <row r="737" customFormat="false" ht="12.75" hidden="false" customHeight="false" outlineLevel="0" collapsed="false">
      <c r="A737" s="6"/>
      <c r="B737" s="13" t="n">
        <v>2015</v>
      </c>
      <c r="C737" s="6" t="n">
        <f aca="false">D737+E737+F737+G737</f>
        <v>0</v>
      </c>
      <c r="D737" s="6"/>
      <c r="E737" s="6"/>
      <c r="F737" s="6"/>
      <c r="G737" s="6"/>
    </row>
    <row r="738" customFormat="false" ht="38.25" hidden="false" customHeight="false" outlineLevel="0" collapsed="false">
      <c r="A738" s="6" t="s">
        <v>266</v>
      </c>
      <c r="B738" s="22" t="s">
        <v>267</v>
      </c>
      <c r="C738" s="6" t="n">
        <v>40</v>
      </c>
      <c r="D738" s="6" t="n">
        <v>0</v>
      </c>
      <c r="E738" s="6" t="n">
        <v>0</v>
      </c>
      <c r="F738" s="6" t="n">
        <v>40</v>
      </c>
      <c r="G738" s="6" t="n">
        <v>0</v>
      </c>
    </row>
    <row r="739" customFormat="false" ht="12.75" hidden="false" customHeight="false" outlineLevel="0" collapsed="false">
      <c r="A739" s="6"/>
      <c r="B739" s="13" t="n">
        <v>2011</v>
      </c>
      <c r="C739" s="6" t="n">
        <f aca="false">D739+E739+F739+G739</f>
        <v>0</v>
      </c>
      <c r="D739" s="6"/>
      <c r="E739" s="6"/>
      <c r="F739" s="6"/>
      <c r="G739" s="6"/>
    </row>
    <row r="740" customFormat="false" ht="12.75" hidden="false" customHeight="false" outlineLevel="0" collapsed="false">
      <c r="A740" s="6"/>
      <c r="B740" s="13" t="n">
        <v>2012</v>
      </c>
      <c r="C740" s="6" t="n">
        <f aca="false">D740+E740+F740+G740</f>
        <v>0</v>
      </c>
      <c r="D740" s="6"/>
      <c r="E740" s="6"/>
      <c r="F740" s="6"/>
      <c r="G740" s="6"/>
    </row>
    <row r="741" customFormat="false" ht="12.75" hidden="false" customHeight="false" outlineLevel="0" collapsed="false">
      <c r="A741" s="6"/>
      <c r="B741" s="13" t="n">
        <v>2013</v>
      </c>
      <c r="C741" s="6" t="n">
        <f aca="false">D741+E741+F741+G741</f>
        <v>0</v>
      </c>
      <c r="D741" s="6"/>
      <c r="E741" s="6"/>
      <c r="F741" s="6"/>
      <c r="G741" s="6"/>
    </row>
    <row r="742" customFormat="false" ht="12.75" hidden="false" customHeight="false" outlineLevel="0" collapsed="false">
      <c r="A742" s="6"/>
      <c r="B742" s="13" t="n">
        <v>2014</v>
      </c>
      <c r="C742" s="6" t="n">
        <f aca="false">D742+E742+F742+G742</f>
        <v>40</v>
      </c>
      <c r="D742" s="6"/>
      <c r="E742" s="6"/>
      <c r="F742" s="6" t="n">
        <v>40</v>
      </c>
      <c r="G742" s="6"/>
    </row>
    <row r="743" customFormat="false" ht="12.75" hidden="false" customHeight="false" outlineLevel="0" collapsed="false">
      <c r="A743" s="6"/>
      <c r="B743" s="13" t="n">
        <v>2015</v>
      </c>
      <c r="C743" s="6" t="n">
        <f aca="false">D743+E743+F743+G743</f>
        <v>0</v>
      </c>
      <c r="D743" s="6"/>
      <c r="E743" s="6"/>
      <c r="F743" s="6"/>
      <c r="G743" s="6"/>
    </row>
    <row r="744" customFormat="false" ht="89.25" hidden="false" customHeight="false" outlineLevel="0" collapsed="false">
      <c r="A744" s="6" t="s">
        <v>268</v>
      </c>
      <c r="B744" s="22" t="s">
        <v>269</v>
      </c>
      <c r="C744" s="6" t="n">
        <v>675</v>
      </c>
      <c r="D744" s="6" t="n">
        <v>0</v>
      </c>
      <c r="E744" s="6" t="n">
        <v>0</v>
      </c>
      <c r="F744" s="6" t="n">
        <v>675</v>
      </c>
      <c r="G744" s="6" t="n">
        <v>0</v>
      </c>
    </row>
    <row r="745" customFormat="false" ht="12.75" hidden="false" customHeight="false" outlineLevel="0" collapsed="false">
      <c r="A745" s="6"/>
      <c r="B745" s="13" t="n">
        <v>2011</v>
      </c>
      <c r="C745" s="6" t="n">
        <f aca="false">D745+E745+F745+G745</f>
        <v>0</v>
      </c>
      <c r="D745" s="6"/>
      <c r="E745" s="6"/>
      <c r="F745" s="6"/>
      <c r="G745" s="6"/>
    </row>
    <row r="746" customFormat="false" ht="12.75" hidden="false" customHeight="false" outlineLevel="0" collapsed="false">
      <c r="A746" s="6"/>
      <c r="B746" s="13" t="n">
        <v>2012</v>
      </c>
      <c r="C746" s="6" t="n">
        <f aca="false">D746+E746+F746+G746</f>
        <v>0</v>
      </c>
      <c r="D746" s="6"/>
      <c r="E746" s="6"/>
      <c r="F746" s="6"/>
      <c r="G746" s="6"/>
    </row>
    <row r="747" customFormat="false" ht="12.75" hidden="false" customHeight="false" outlineLevel="0" collapsed="false">
      <c r="A747" s="6"/>
      <c r="B747" s="13" t="n">
        <v>2013</v>
      </c>
      <c r="C747" s="6" t="n">
        <f aca="false">D747+E747+F747+G747</f>
        <v>0</v>
      </c>
      <c r="D747" s="6"/>
      <c r="E747" s="6"/>
      <c r="F747" s="6"/>
      <c r="G747" s="6"/>
    </row>
    <row r="748" customFormat="false" ht="12.75" hidden="false" customHeight="false" outlineLevel="0" collapsed="false">
      <c r="A748" s="6"/>
      <c r="B748" s="13" t="n">
        <v>2014</v>
      </c>
      <c r="C748" s="6" t="n">
        <f aca="false">D748+E748+F748+G748</f>
        <v>353</v>
      </c>
      <c r="D748" s="6"/>
      <c r="E748" s="6"/>
      <c r="F748" s="6" t="n">
        <v>353</v>
      </c>
      <c r="G748" s="6"/>
    </row>
    <row r="749" customFormat="false" ht="12.75" hidden="false" customHeight="false" outlineLevel="0" collapsed="false">
      <c r="A749" s="6"/>
      <c r="B749" s="13" t="n">
        <v>2015</v>
      </c>
      <c r="C749" s="6" t="n">
        <f aca="false">D749+E749+F749+G749</f>
        <v>322</v>
      </c>
      <c r="D749" s="6"/>
      <c r="E749" s="6"/>
      <c r="F749" s="6" t="n">
        <v>322</v>
      </c>
      <c r="G749" s="6"/>
    </row>
    <row r="750" customFormat="false" ht="76.5" hidden="false" customHeight="false" outlineLevel="0" collapsed="false">
      <c r="A750" s="6" t="s">
        <v>270</v>
      </c>
      <c r="B750" s="22" t="s">
        <v>271</v>
      </c>
      <c r="C750" s="6" t="n">
        <v>246</v>
      </c>
      <c r="D750" s="6" t="n">
        <v>0</v>
      </c>
      <c r="E750" s="6" t="n">
        <v>0</v>
      </c>
      <c r="F750" s="6" t="n">
        <v>246</v>
      </c>
      <c r="G750" s="6" t="n">
        <v>0</v>
      </c>
    </row>
    <row r="751" customFormat="false" ht="12.75" hidden="false" customHeight="false" outlineLevel="0" collapsed="false">
      <c r="A751" s="6"/>
      <c r="B751" s="13" t="n">
        <v>2011</v>
      </c>
      <c r="C751" s="6" t="n">
        <f aca="false">D751+E751+F751+G751</f>
        <v>0</v>
      </c>
      <c r="D751" s="6"/>
      <c r="E751" s="6"/>
      <c r="F751" s="6"/>
      <c r="G751" s="6"/>
    </row>
    <row r="752" customFormat="false" ht="12.75" hidden="false" customHeight="false" outlineLevel="0" collapsed="false">
      <c r="A752" s="6"/>
      <c r="B752" s="13" t="n">
        <v>2012</v>
      </c>
      <c r="C752" s="6" t="n">
        <f aca="false">D752+E752+F752+G752</f>
        <v>0</v>
      </c>
      <c r="D752" s="6"/>
      <c r="E752" s="6"/>
      <c r="F752" s="6"/>
      <c r="G752" s="6"/>
    </row>
    <row r="753" customFormat="false" ht="12.75" hidden="false" customHeight="false" outlineLevel="0" collapsed="false">
      <c r="A753" s="6"/>
      <c r="B753" s="13" t="n">
        <v>2013</v>
      </c>
      <c r="C753" s="6" t="n">
        <f aca="false">D753+E753+F753+G753</f>
        <v>0</v>
      </c>
      <c r="D753" s="6"/>
      <c r="E753" s="6"/>
      <c r="F753" s="6"/>
      <c r="G753" s="6"/>
    </row>
    <row r="754" customFormat="false" ht="12.75" hidden="false" customHeight="false" outlineLevel="0" collapsed="false">
      <c r="A754" s="6"/>
      <c r="B754" s="13" t="n">
        <v>2014</v>
      </c>
      <c r="C754" s="6" t="n">
        <f aca="false">D754+E754+F754+G754</f>
        <v>120</v>
      </c>
      <c r="D754" s="6"/>
      <c r="E754" s="6"/>
      <c r="F754" s="6" t="n">
        <v>120</v>
      </c>
      <c r="G754" s="6"/>
    </row>
    <row r="755" customFormat="false" ht="12.75" hidden="false" customHeight="false" outlineLevel="0" collapsed="false">
      <c r="A755" s="6"/>
      <c r="B755" s="13" t="n">
        <v>2015</v>
      </c>
      <c r="C755" s="6" t="n">
        <f aca="false">D755+E755+F755+G755</f>
        <v>126</v>
      </c>
      <c r="D755" s="6"/>
      <c r="E755" s="6"/>
      <c r="F755" s="6" t="n">
        <v>126</v>
      </c>
      <c r="G755" s="6"/>
    </row>
    <row r="756" customFormat="false" ht="89.25" hidden="false" customHeight="false" outlineLevel="0" collapsed="false">
      <c r="A756" s="6" t="s">
        <v>272</v>
      </c>
      <c r="B756" s="22" t="s">
        <v>273</v>
      </c>
      <c r="C756" s="6" t="n">
        <v>362</v>
      </c>
      <c r="D756" s="6" t="n">
        <v>0</v>
      </c>
      <c r="E756" s="6" t="n">
        <v>0</v>
      </c>
      <c r="F756" s="6" t="n">
        <v>362</v>
      </c>
      <c r="G756" s="6" t="n">
        <v>0</v>
      </c>
    </row>
    <row r="757" customFormat="false" ht="12.75" hidden="false" customHeight="false" outlineLevel="0" collapsed="false">
      <c r="A757" s="6"/>
      <c r="B757" s="13" t="n">
        <v>2011</v>
      </c>
      <c r="C757" s="6" t="n">
        <f aca="false">D757+E757+F757+G757</f>
        <v>0</v>
      </c>
      <c r="D757" s="6"/>
      <c r="E757" s="6"/>
      <c r="F757" s="6"/>
      <c r="G757" s="6"/>
    </row>
    <row r="758" customFormat="false" ht="12.75" hidden="false" customHeight="false" outlineLevel="0" collapsed="false">
      <c r="A758" s="6"/>
      <c r="B758" s="13" t="n">
        <v>2012</v>
      </c>
      <c r="C758" s="6" t="n">
        <f aca="false">D758+E758+F758+G758</f>
        <v>0</v>
      </c>
      <c r="D758" s="6"/>
      <c r="E758" s="6"/>
      <c r="F758" s="6"/>
      <c r="G758" s="6"/>
    </row>
    <row r="759" customFormat="false" ht="12.75" hidden="false" customHeight="false" outlineLevel="0" collapsed="false">
      <c r="A759" s="6"/>
      <c r="B759" s="13" t="n">
        <v>2013</v>
      </c>
      <c r="C759" s="6" t="n">
        <f aca="false">D759+E759+F759+G759</f>
        <v>0</v>
      </c>
      <c r="D759" s="6"/>
      <c r="E759" s="6"/>
      <c r="F759" s="6"/>
      <c r="G759" s="6"/>
    </row>
    <row r="760" customFormat="false" ht="12.75" hidden="false" customHeight="false" outlineLevel="0" collapsed="false">
      <c r="A760" s="6"/>
      <c r="B760" s="13" t="n">
        <v>2014</v>
      </c>
      <c r="C760" s="6" t="n">
        <f aca="false">D760+E760+F760+G760</f>
        <v>180</v>
      </c>
      <c r="D760" s="6"/>
      <c r="E760" s="6"/>
      <c r="F760" s="6" t="n">
        <v>180</v>
      </c>
      <c r="G760" s="6"/>
    </row>
    <row r="761" customFormat="false" ht="12.75" hidden="false" customHeight="false" outlineLevel="0" collapsed="false">
      <c r="A761" s="6"/>
      <c r="B761" s="13" t="n">
        <v>2015</v>
      </c>
      <c r="C761" s="6" t="n">
        <f aca="false">D761+E761+F761+G761</f>
        <v>182</v>
      </c>
      <c r="D761" s="6"/>
      <c r="E761" s="6"/>
      <c r="F761" s="6" t="n">
        <v>182</v>
      </c>
      <c r="G761" s="6"/>
    </row>
    <row r="762" customFormat="false" ht="38.25" hidden="false" customHeight="false" outlineLevel="0" collapsed="false">
      <c r="A762" s="27" t="s">
        <v>274</v>
      </c>
      <c r="B762" s="28" t="s">
        <v>275</v>
      </c>
      <c r="C762" s="27" t="n">
        <v>0</v>
      </c>
      <c r="D762" s="27" t="n">
        <v>0</v>
      </c>
      <c r="E762" s="27" t="n">
        <v>0</v>
      </c>
      <c r="F762" s="27" t="n">
        <v>0</v>
      </c>
      <c r="G762" s="27" t="n">
        <v>0</v>
      </c>
    </row>
    <row r="763" customFormat="false" ht="12.75" hidden="false" customHeight="false" outlineLevel="0" collapsed="false">
      <c r="A763" s="6"/>
      <c r="B763" s="13" t="n">
        <v>2011</v>
      </c>
      <c r="C763" s="6" t="n">
        <f aca="false">D763+E763+F763+G763</f>
        <v>0</v>
      </c>
      <c r="D763" s="6"/>
      <c r="E763" s="6"/>
      <c r="F763" s="6"/>
      <c r="G763" s="6"/>
    </row>
    <row r="764" customFormat="false" ht="12.75" hidden="false" customHeight="false" outlineLevel="0" collapsed="false">
      <c r="A764" s="6"/>
      <c r="B764" s="13" t="n">
        <v>2012</v>
      </c>
      <c r="C764" s="6" t="n">
        <f aca="false">D764+E764+F764+G764</f>
        <v>0</v>
      </c>
      <c r="D764" s="6"/>
      <c r="E764" s="6"/>
      <c r="F764" s="6"/>
      <c r="G764" s="6"/>
    </row>
    <row r="765" customFormat="false" ht="12.75" hidden="false" customHeight="false" outlineLevel="0" collapsed="false">
      <c r="A765" s="6"/>
      <c r="B765" s="13" t="n">
        <v>2013</v>
      </c>
      <c r="C765" s="6" t="n">
        <f aca="false">D765+E765+F765+G765</f>
        <v>0</v>
      </c>
      <c r="D765" s="6"/>
      <c r="E765" s="6"/>
      <c r="F765" s="6"/>
      <c r="G765" s="6"/>
    </row>
    <row r="766" customFormat="false" ht="12.75" hidden="false" customHeight="false" outlineLevel="0" collapsed="false">
      <c r="A766" s="6"/>
      <c r="B766" s="13" t="n">
        <v>2014</v>
      </c>
      <c r="C766" s="6" t="n">
        <f aca="false">D766+E766+F766+G766</f>
        <v>0</v>
      </c>
      <c r="D766" s="6"/>
      <c r="E766" s="6"/>
      <c r="F766" s="6"/>
      <c r="G766" s="6"/>
    </row>
    <row r="767" customFormat="false" ht="12.75" hidden="false" customHeight="false" outlineLevel="0" collapsed="false">
      <c r="A767" s="6"/>
      <c r="B767" s="13" t="n">
        <v>2015</v>
      </c>
      <c r="C767" s="6" t="n">
        <f aca="false">D767+E767+F767+G767</f>
        <v>0</v>
      </c>
      <c r="D767" s="6"/>
      <c r="E767" s="6"/>
      <c r="F767" s="6"/>
      <c r="G767" s="6"/>
    </row>
    <row r="768" customFormat="false" ht="51" hidden="false" customHeight="false" outlineLevel="0" collapsed="false">
      <c r="A768" s="6" t="s">
        <v>276</v>
      </c>
      <c r="B768" s="22" t="s">
        <v>277</v>
      </c>
      <c r="C768" s="6" t="n">
        <v>27</v>
      </c>
      <c r="D768" s="6" t="n">
        <v>0</v>
      </c>
      <c r="E768" s="6" t="n">
        <v>0</v>
      </c>
      <c r="F768" s="6" t="n">
        <v>27</v>
      </c>
      <c r="G768" s="6" t="n">
        <v>0</v>
      </c>
    </row>
    <row r="769" customFormat="false" ht="12.75" hidden="false" customHeight="false" outlineLevel="0" collapsed="false">
      <c r="A769" s="6"/>
      <c r="B769" s="13" t="n">
        <v>2011</v>
      </c>
      <c r="C769" s="6" t="n">
        <f aca="false">D769+E769+F769+G769</f>
        <v>0</v>
      </c>
      <c r="D769" s="6"/>
      <c r="E769" s="6"/>
      <c r="F769" s="6"/>
      <c r="G769" s="6"/>
    </row>
    <row r="770" customFormat="false" ht="12.75" hidden="false" customHeight="false" outlineLevel="0" collapsed="false">
      <c r="A770" s="6"/>
      <c r="B770" s="13" t="n">
        <v>2012</v>
      </c>
      <c r="C770" s="6" t="n">
        <f aca="false">D770+E770+F770+G770</f>
        <v>0</v>
      </c>
      <c r="D770" s="6"/>
      <c r="E770" s="6"/>
      <c r="F770" s="6"/>
      <c r="G770" s="6"/>
    </row>
    <row r="771" customFormat="false" ht="12.75" hidden="false" customHeight="false" outlineLevel="0" collapsed="false">
      <c r="A771" s="6"/>
      <c r="B771" s="13" t="n">
        <v>2013</v>
      </c>
      <c r="C771" s="6" t="n">
        <f aca="false">D771+E771+F771+G771</f>
        <v>0</v>
      </c>
      <c r="D771" s="6"/>
      <c r="E771" s="6"/>
      <c r="F771" s="6"/>
      <c r="G771" s="6"/>
    </row>
    <row r="772" customFormat="false" ht="12.75" hidden="false" customHeight="false" outlineLevel="0" collapsed="false">
      <c r="A772" s="6"/>
      <c r="B772" s="13" t="n">
        <v>2014</v>
      </c>
      <c r="C772" s="6" t="n">
        <f aca="false">D772+E772+F772+G772</f>
        <v>13</v>
      </c>
      <c r="D772" s="6"/>
      <c r="E772" s="6"/>
      <c r="F772" s="6" t="n">
        <v>13</v>
      </c>
      <c r="G772" s="6"/>
    </row>
    <row r="773" customFormat="false" ht="12.75" hidden="false" customHeight="false" outlineLevel="0" collapsed="false">
      <c r="A773" s="6"/>
      <c r="B773" s="13" t="n">
        <v>2015</v>
      </c>
      <c r="C773" s="6" t="n">
        <f aca="false">D773+E773+F773+G773</f>
        <v>14</v>
      </c>
      <c r="D773" s="6"/>
      <c r="E773" s="6"/>
      <c r="F773" s="6" t="n">
        <v>14</v>
      </c>
      <c r="G773" s="6"/>
    </row>
    <row r="774" customFormat="false" ht="63.75" hidden="false" customHeight="false" outlineLevel="0" collapsed="false">
      <c r="A774" s="6" t="s">
        <v>278</v>
      </c>
      <c r="B774" s="22" t="s">
        <v>279</v>
      </c>
      <c r="C774" s="6" t="n">
        <v>0</v>
      </c>
      <c r="D774" s="6" t="n">
        <v>0</v>
      </c>
      <c r="E774" s="6" t="n">
        <v>0</v>
      </c>
      <c r="F774" s="6" t="n">
        <v>0</v>
      </c>
      <c r="G774" s="6" t="n">
        <v>0</v>
      </c>
    </row>
    <row r="775" customFormat="false" ht="12.75" hidden="false" customHeight="false" outlineLevel="0" collapsed="false">
      <c r="A775" s="6"/>
      <c r="B775" s="13" t="n">
        <v>2011</v>
      </c>
      <c r="C775" s="6" t="n">
        <f aca="false">D775+E775+F775+G775</f>
        <v>0</v>
      </c>
      <c r="D775" s="6"/>
      <c r="E775" s="6"/>
      <c r="F775" s="6"/>
      <c r="G775" s="6"/>
    </row>
    <row r="776" customFormat="false" ht="12.75" hidden="false" customHeight="false" outlineLevel="0" collapsed="false">
      <c r="A776" s="6"/>
      <c r="B776" s="13" t="n">
        <v>2012</v>
      </c>
      <c r="C776" s="6" t="n">
        <f aca="false">D776+E776+F776+G776</f>
        <v>0</v>
      </c>
      <c r="D776" s="6"/>
      <c r="E776" s="6"/>
      <c r="F776" s="6"/>
      <c r="G776" s="6"/>
    </row>
    <row r="777" customFormat="false" ht="12.75" hidden="false" customHeight="false" outlineLevel="0" collapsed="false">
      <c r="A777" s="6"/>
      <c r="B777" s="13" t="n">
        <v>2013</v>
      </c>
      <c r="C777" s="6" t="n">
        <f aca="false">D777+E777+F777+G777</f>
        <v>0</v>
      </c>
      <c r="D777" s="6"/>
      <c r="E777" s="6"/>
      <c r="F777" s="6"/>
      <c r="G777" s="6"/>
    </row>
    <row r="778" customFormat="false" ht="12.75" hidden="false" customHeight="false" outlineLevel="0" collapsed="false">
      <c r="A778" s="6"/>
      <c r="B778" s="13" t="n">
        <v>2014</v>
      </c>
      <c r="C778" s="6" t="n">
        <f aca="false">D778+E778+F778+G778</f>
        <v>0</v>
      </c>
      <c r="D778" s="6"/>
      <c r="E778" s="6"/>
      <c r="F778" s="6"/>
      <c r="G778" s="6"/>
    </row>
    <row r="779" customFormat="false" ht="12.75" hidden="false" customHeight="false" outlineLevel="0" collapsed="false">
      <c r="A779" s="6"/>
      <c r="B779" s="13" t="n">
        <v>2015</v>
      </c>
      <c r="C779" s="6" t="n">
        <f aca="false">D779+E779+F779+G779</f>
        <v>0</v>
      </c>
      <c r="D779" s="6"/>
      <c r="E779" s="6"/>
      <c r="F779" s="6"/>
      <c r="G779" s="6"/>
    </row>
    <row r="780" customFormat="false" ht="63.75" hidden="false" customHeight="false" outlineLevel="0" collapsed="false">
      <c r="A780" s="6" t="s">
        <v>280</v>
      </c>
      <c r="B780" s="22" t="s">
        <v>281</v>
      </c>
      <c r="C780" s="6" t="n">
        <v>0</v>
      </c>
      <c r="D780" s="6" t="n">
        <v>0</v>
      </c>
      <c r="E780" s="6" t="n">
        <v>0</v>
      </c>
      <c r="F780" s="6" t="n">
        <v>0</v>
      </c>
      <c r="G780" s="6" t="n">
        <v>0</v>
      </c>
    </row>
    <row r="781" customFormat="false" ht="12.75" hidden="false" customHeight="false" outlineLevel="0" collapsed="false">
      <c r="A781" s="6"/>
      <c r="B781" s="13" t="n">
        <v>2011</v>
      </c>
      <c r="C781" s="6" t="n">
        <f aca="false">D781+E781+F781+G781</f>
        <v>0</v>
      </c>
      <c r="D781" s="6"/>
      <c r="E781" s="6"/>
      <c r="F781" s="6"/>
      <c r="G781" s="6"/>
    </row>
    <row r="782" customFormat="false" ht="12.75" hidden="false" customHeight="false" outlineLevel="0" collapsed="false">
      <c r="A782" s="6"/>
      <c r="B782" s="13" t="n">
        <v>2012</v>
      </c>
      <c r="C782" s="6" t="n">
        <f aca="false">D782+E782+F782+G782</f>
        <v>0</v>
      </c>
      <c r="D782" s="6"/>
      <c r="E782" s="6"/>
      <c r="F782" s="6"/>
      <c r="G782" s="6"/>
    </row>
    <row r="783" customFormat="false" ht="12.75" hidden="false" customHeight="false" outlineLevel="0" collapsed="false">
      <c r="A783" s="6"/>
      <c r="B783" s="13" t="n">
        <v>2013</v>
      </c>
      <c r="C783" s="6" t="n">
        <f aca="false">D783+E783+F783+G783</f>
        <v>0</v>
      </c>
      <c r="D783" s="6"/>
      <c r="E783" s="6"/>
      <c r="F783" s="6"/>
      <c r="G783" s="6"/>
    </row>
    <row r="784" customFormat="false" ht="12.75" hidden="false" customHeight="false" outlineLevel="0" collapsed="false">
      <c r="A784" s="6"/>
      <c r="B784" s="13" t="n">
        <v>2014</v>
      </c>
      <c r="C784" s="6" t="n">
        <f aca="false">D784+E784+F784+G784</f>
        <v>0</v>
      </c>
      <c r="D784" s="6"/>
      <c r="E784" s="6"/>
      <c r="F784" s="6"/>
      <c r="G784" s="6"/>
    </row>
    <row r="785" customFormat="false" ht="12.75" hidden="false" customHeight="false" outlineLevel="0" collapsed="false">
      <c r="A785" s="6"/>
      <c r="B785" s="13" t="n">
        <v>2015</v>
      </c>
      <c r="C785" s="6" t="n">
        <f aca="false">D785+E785+F785+G785</f>
        <v>0</v>
      </c>
      <c r="D785" s="6"/>
      <c r="E785" s="6"/>
      <c r="F785" s="6"/>
      <c r="G785" s="6"/>
    </row>
    <row r="786" customFormat="false" ht="102" hidden="false" customHeight="false" outlineLevel="0" collapsed="false">
      <c r="A786" s="27" t="s">
        <v>282</v>
      </c>
      <c r="B786" s="28" t="s">
        <v>283</v>
      </c>
      <c r="C786" s="27" t="n">
        <v>0</v>
      </c>
      <c r="D786" s="27" t="n">
        <v>0</v>
      </c>
      <c r="E786" s="27" t="n">
        <v>0</v>
      </c>
      <c r="F786" s="27" t="n">
        <v>0</v>
      </c>
      <c r="G786" s="27" t="n">
        <v>0</v>
      </c>
    </row>
    <row r="787" customFormat="false" ht="12.75" hidden="false" customHeight="false" outlineLevel="0" collapsed="false">
      <c r="A787" s="6"/>
      <c r="B787" s="13" t="n">
        <v>2011</v>
      </c>
      <c r="C787" s="6" t="n">
        <f aca="false">D787+E787+F787+G787</f>
        <v>0</v>
      </c>
      <c r="D787" s="6"/>
      <c r="E787" s="6"/>
      <c r="F787" s="6"/>
      <c r="G787" s="6"/>
    </row>
    <row r="788" customFormat="false" ht="12.75" hidden="false" customHeight="false" outlineLevel="0" collapsed="false">
      <c r="A788" s="6"/>
      <c r="B788" s="13" t="n">
        <v>2012</v>
      </c>
      <c r="C788" s="6" t="n">
        <f aca="false">D788+E788+F788+G788</f>
        <v>0</v>
      </c>
      <c r="D788" s="6"/>
      <c r="E788" s="6"/>
      <c r="F788" s="6"/>
      <c r="G788" s="6"/>
    </row>
    <row r="789" customFormat="false" ht="12.75" hidden="false" customHeight="false" outlineLevel="0" collapsed="false">
      <c r="A789" s="6"/>
      <c r="B789" s="13" t="n">
        <v>2013</v>
      </c>
      <c r="C789" s="6" t="n">
        <f aca="false">D789+E789+F789+G789</f>
        <v>0</v>
      </c>
      <c r="D789" s="6"/>
      <c r="E789" s="6"/>
      <c r="F789" s="6"/>
      <c r="G789" s="6"/>
    </row>
    <row r="790" customFormat="false" ht="12.75" hidden="false" customHeight="false" outlineLevel="0" collapsed="false">
      <c r="A790" s="6"/>
      <c r="B790" s="13" t="n">
        <v>2014</v>
      </c>
      <c r="C790" s="6" t="n">
        <f aca="false">D790+E790+F790+G790</f>
        <v>0</v>
      </c>
      <c r="D790" s="6"/>
      <c r="E790" s="6"/>
      <c r="F790" s="6"/>
      <c r="G790" s="6"/>
    </row>
    <row r="791" customFormat="false" ht="12.75" hidden="false" customHeight="false" outlineLevel="0" collapsed="false">
      <c r="A791" s="6"/>
      <c r="B791" s="13" t="n">
        <v>2015</v>
      </c>
      <c r="C791" s="6" t="n">
        <f aca="false">D791+E791+F791+G791</f>
        <v>0</v>
      </c>
      <c r="D791" s="6"/>
      <c r="E791" s="6"/>
      <c r="F791" s="6"/>
      <c r="G791" s="6"/>
    </row>
    <row r="792" customFormat="false" ht="38.25" hidden="false" customHeight="false" outlineLevel="0" collapsed="false">
      <c r="A792" s="6" t="s">
        <v>284</v>
      </c>
      <c r="B792" s="22" t="s">
        <v>285</v>
      </c>
      <c r="C792" s="6" t="n">
        <v>304</v>
      </c>
      <c r="D792" s="6" t="n">
        <v>0</v>
      </c>
      <c r="E792" s="6" t="n">
        <v>0</v>
      </c>
      <c r="F792" s="6" t="n">
        <v>304</v>
      </c>
      <c r="G792" s="6" t="n">
        <v>0</v>
      </c>
    </row>
    <row r="793" customFormat="false" ht="12.75" hidden="false" customHeight="false" outlineLevel="0" collapsed="false">
      <c r="A793" s="6"/>
      <c r="B793" s="13" t="n">
        <v>2011</v>
      </c>
      <c r="C793" s="6" t="n">
        <f aca="false">D793+E793+F793+G793</f>
        <v>0</v>
      </c>
      <c r="D793" s="6"/>
      <c r="E793" s="6"/>
      <c r="F793" s="6"/>
      <c r="G793" s="6"/>
    </row>
    <row r="794" customFormat="false" ht="12.75" hidden="false" customHeight="false" outlineLevel="0" collapsed="false">
      <c r="A794" s="6"/>
      <c r="B794" s="13" t="n">
        <v>2012</v>
      </c>
      <c r="C794" s="6" t="n">
        <f aca="false">D794+E794+F794+G794</f>
        <v>0</v>
      </c>
      <c r="D794" s="6"/>
      <c r="E794" s="6"/>
      <c r="F794" s="6"/>
      <c r="G794" s="6"/>
    </row>
    <row r="795" customFormat="false" ht="12.75" hidden="false" customHeight="false" outlineLevel="0" collapsed="false">
      <c r="A795" s="6"/>
      <c r="B795" s="13" t="n">
        <v>2013</v>
      </c>
      <c r="C795" s="6" t="n">
        <f aca="false">D795+E795+F795+G795</f>
        <v>0</v>
      </c>
      <c r="D795" s="6"/>
      <c r="E795" s="6"/>
      <c r="F795" s="6"/>
      <c r="G795" s="6"/>
    </row>
    <row r="796" customFormat="false" ht="12.75" hidden="false" customHeight="false" outlineLevel="0" collapsed="false">
      <c r="A796" s="6"/>
      <c r="B796" s="13" t="n">
        <v>2014</v>
      </c>
      <c r="C796" s="6" t="n">
        <f aca="false">D796+E796+F796+G796</f>
        <v>175</v>
      </c>
      <c r="D796" s="6"/>
      <c r="E796" s="6"/>
      <c r="F796" s="6" t="n">
        <v>175</v>
      </c>
      <c r="G796" s="6"/>
    </row>
    <row r="797" customFormat="false" ht="12.75" hidden="false" customHeight="false" outlineLevel="0" collapsed="false">
      <c r="A797" s="6"/>
      <c r="B797" s="13" t="n">
        <v>2015</v>
      </c>
      <c r="C797" s="6" t="n">
        <f aca="false">D797+E797+F797+G797</f>
        <v>129</v>
      </c>
      <c r="D797" s="6"/>
      <c r="E797" s="6"/>
      <c r="F797" s="6" t="n">
        <v>129</v>
      </c>
      <c r="G797" s="6"/>
    </row>
    <row r="798" customFormat="false" ht="63.75" hidden="false" customHeight="false" outlineLevel="0" collapsed="false">
      <c r="A798" s="6" t="s">
        <v>286</v>
      </c>
      <c r="B798" s="22" t="s">
        <v>287</v>
      </c>
      <c r="C798" s="6" t="n">
        <v>32</v>
      </c>
      <c r="D798" s="6" t="n">
        <v>0</v>
      </c>
      <c r="E798" s="6" t="n">
        <v>0</v>
      </c>
      <c r="F798" s="6" t="n">
        <v>32</v>
      </c>
      <c r="G798" s="6" t="n">
        <v>0</v>
      </c>
    </row>
    <row r="799" customFormat="false" ht="12.75" hidden="false" customHeight="false" outlineLevel="0" collapsed="false">
      <c r="A799" s="6"/>
      <c r="B799" s="13" t="n">
        <v>2011</v>
      </c>
      <c r="C799" s="6" t="n">
        <f aca="false">D799+E799+F799+G799</f>
        <v>0</v>
      </c>
      <c r="D799" s="6"/>
      <c r="E799" s="6"/>
      <c r="F799" s="6"/>
      <c r="G799" s="6"/>
    </row>
    <row r="800" customFormat="false" ht="12.75" hidden="false" customHeight="false" outlineLevel="0" collapsed="false">
      <c r="A800" s="6"/>
      <c r="B800" s="13" t="n">
        <v>2012</v>
      </c>
      <c r="C800" s="6" t="n">
        <f aca="false">D800+E800+F800+G800</f>
        <v>0</v>
      </c>
      <c r="D800" s="6"/>
      <c r="E800" s="6"/>
      <c r="F800" s="6"/>
      <c r="G800" s="6"/>
    </row>
    <row r="801" customFormat="false" ht="12.75" hidden="false" customHeight="false" outlineLevel="0" collapsed="false">
      <c r="A801" s="6"/>
      <c r="B801" s="13" t="n">
        <v>2013</v>
      </c>
      <c r="C801" s="6" t="n">
        <f aca="false">D801+E801+F801+G801</f>
        <v>0</v>
      </c>
      <c r="D801" s="6"/>
      <c r="E801" s="6"/>
      <c r="F801" s="6"/>
      <c r="G801" s="6"/>
    </row>
    <row r="802" customFormat="false" ht="12.75" hidden="false" customHeight="false" outlineLevel="0" collapsed="false">
      <c r="A802" s="6"/>
      <c r="B802" s="13" t="n">
        <v>2014</v>
      </c>
      <c r="C802" s="6" t="n">
        <f aca="false">D802+E802+F802+G802</f>
        <v>32</v>
      </c>
      <c r="D802" s="6"/>
      <c r="E802" s="6"/>
      <c r="F802" s="6" t="n">
        <v>32</v>
      </c>
      <c r="G802" s="6"/>
    </row>
    <row r="803" customFormat="false" ht="12.75" hidden="false" customHeight="false" outlineLevel="0" collapsed="false">
      <c r="A803" s="6"/>
      <c r="B803" s="13" t="n">
        <v>2015</v>
      </c>
      <c r="C803" s="6" t="n">
        <f aca="false">D803+E803+F803+G803</f>
        <v>0</v>
      </c>
      <c r="D803" s="6"/>
      <c r="E803" s="6"/>
      <c r="F803" s="6"/>
      <c r="G803" s="6"/>
    </row>
    <row r="804" customFormat="false" ht="114.75" hidden="false" customHeight="false" outlineLevel="0" collapsed="false">
      <c r="A804" s="27" t="s">
        <v>288</v>
      </c>
      <c r="B804" s="28" t="s">
        <v>289</v>
      </c>
      <c r="C804" s="27" t="n">
        <v>0</v>
      </c>
      <c r="D804" s="27" t="n">
        <v>0</v>
      </c>
      <c r="E804" s="27" t="n">
        <v>0</v>
      </c>
      <c r="F804" s="27" t="n">
        <v>0</v>
      </c>
      <c r="G804" s="27" t="n">
        <v>0</v>
      </c>
    </row>
    <row r="805" customFormat="false" ht="12.75" hidden="false" customHeight="false" outlineLevel="0" collapsed="false">
      <c r="A805" s="6"/>
      <c r="B805" s="13" t="n">
        <v>2011</v>
      </c>
      <c r="C805" s="6" t="n">
        <f aca="false">D805+E805+F805+G805</f>
        <v>0</v>
      </c>
      <c r="D805" s="6"/>
      <c r="E805" s="6"/>
      <c r="F805" s="6"/>
      <c r="G805" s="6"/>
    </row>
    <row r="806" customFormat="false" ht="12.75" hidden="false" customHeight="false" outlineLevel="0" collapsed="false">
      <c r="A806" s="6"/>
      <c r="B806" s="13" t="n">
        <v>2012</v>
      </c>
      <c r="C806" s="6" t="n">
        <f aca="false">D806+E806+F806+G806</f>
        <v>0</v>
      </c>
      <c r="D806" s="6"/>
      <c r="E806" s="6"/>
      <c r="F806" s="6"/>
      <c r="G806" s="6"/>
    </row>
    <row r="807" customFormat="false" ht="12.75" hidden="false" customHeight="false" outlineLevel="0" collapsed="false">
      <c r="A807" s="6"/>
      <c r="B807" s="13" t="n">
        <v>2013</v>
      </c>
      <c r="C807" s="6" t="n">
        <f aca="false">D807+E807+F807+G807</f>
        <v>0</v>
      </c>
      <c r="D807" s="6"/>
      <c r="E807" s="6"/>
      <c r="F807" s="6"/>
      <c r="G807" s="6"/>
    </row>
    <row r="808" customFormat="false" ht="12.75" hidden="false" customHeight="false" outlineLevel="0" collapsed="false">
      <c r="A808" s="6"/>
      <c r="B808" s="13" t="n">
        <v>2014</v>
      </c>
      <c r="C808" s="6" t="n">
        <f aca="false">D808+E808+F808+G808</f>
        <v>0</v>
      </c>
      <c r="D808" s="6"/>
      <c r="E808" s="6"/>
      <c r="F808" s="6"/>
      <c r="G808" s="6"/>
    </row>
    <row r="809" customFormat="false" ht="12.75" hidden="false" customHeight="false" outlineLevel="0" collapsed="false">
      <c r="A809" s="6"/>
      <c r="B809" s="13" t="n">
        <v>2015</v>
      </c>
      <c r="C809" s="6" t="n">
        <f aca="false">D809+E809+F809+G809</f>
        <v>0</v>
      </c>
      <c r="D809" s="6"/>
      <c r="E809" s="6"/>
      <c r="F809" s="6"/>
      <c r="G809" s="6"/>
    </row>
    <row r="810" customFormat="false" ht="153" hidden="false" customHeight="false" outlineLevel="0" collapsed="false">
      <c r="A810" s="6" t="s">
        <v>290</v>
      </c>
      <c r="B810" s="22" t="s">
        <v>291</v>
      </c>
      <c r="C810" s="6" t="n">
        <v>55</v>
      </c>
      <c r="D810" s="6" t="n">
        <v>0</v>
      </c>
      <c r="E810" s="6" t="n">
        <v>0</v>
      </c>
      <c r="F810" s="6" t="n">
        <v>55</v>
      </c>
      <c r="G810" s="6" t="n">
        <v>0</v>
      </c>
    </row>
    <row r="811" customFormat="false" ht="12.75" hidden="false" customHeight="false" outlineLevel="0" collapsed="false">
      <c r="A811" s="6"/>
      <c r="B811" s="13" t="n">
        <v>2011</v>
      </c>
      <c r="C811" s="6" t="n">
        <f aca="false">D811+E811+F811+G811</f>
        <v>0</v>
      </c>
      <c r="D811" s="6"/>
      <c r="E811" s="6"/>
      <c r="F811" s="6"/>
      <c r="G811" s="6"/>
    </row>
    <row r="812" customFormat="false" ht="12.75" hidden="false" customHeight="false" outlineLevel="0" collapsed="false">
      <c r="A812" s="6"/>
      <c r="B812" s="13" t="n">
        <v>2012</v>
      </c>
      <c r="C812" s="6" t="n">
        <f aca="false">D812+E812+F812+G812</f>
        <v>0</v>
      </c>
      <c r="D812" s="6"/>
      <c r="E812" s="6"/>
      <c r="F812" s="6"/>
      <c r="G812" s="6"/>
    </row>
    <row r="813" customFormat="false" ht="12.75" hidden="false" customHeight="false" outlineLevel="0" collapsed="false">
      <c r="A813" s="6"/>
      <c r="B813" s="13" t="n">
        <v>2013</v>
      </c>
      <c r="C813" s="6" t="n">
        <f aca="false">D813+E813+F813+G813</f>
        <v>0</v>
      </c>
      <c r="D813" s="6"/>
      <c r="E813" s="6"/>
      <c r="F813" s="6"/>
      <c r="G813" s="6"/>
    </row>
    <row r="814" customFormat="false" ht="12.75" hidden="false" customHeight="false" outlineLevel="0" collapsed="false">
      <c r="A814" s="6"/>
      <c r="B814" s="13" t="n">
        <v>2014</v>
      </c>
      <c r="C814" s="6" t="n">
        <f aca="false">D814+E814+F814+G814</f>
        <v>25</v>
      </c>
      <c r="D814" s="6"/>
      <c r="E814" s="6"/>
      <c r="F814" s="6" t="n">
        <v>25</v>
      </c>
      <c r="G814" s="6"/>
    </row>
    <row r="815" customFormat="false" ht="12.75" hidden="false" customHeight="false" outlineLevel="0" collapsed="false">
      <c r="A815" s="6"/>
      <c r="B815" s="13" t="n">
        <v>2015</v>
      </c>
      <c r="C815" s="6" t="n">
        <f aca="false">D815+E815+F815+G815</f>
        <v>30</v>
      </c>
      <c r="D815" s="6"/>
      <c r="E815" s="6"/>
      <c r="F815" s="6" t="n">
        <v>30</v>
      </c>
      <c r="G815" s="6"/>
    </row>
    <row r="816" customFormat="false" ht="38.25" hidden="false" customHeight="false" outlineLevel="0" collapsed="false">
      <c r="A816" s="6" t="s">
        <v>292</v>
      </c>
      <c r="B816" s="22" t="s">
        <v>293</v>
      </c>
      <c r="C816" s="6" t="n">
        <v>33</v>
      </c>
      <c r="D816" s="6" t="n">
        <v>0</v>
      </c>
      <c r="E816" s="6" t="n">
        <v>0</v>
      </c>
      <c r="F816" s="6" t="n">
        <v>33</v>
      </c>
      <c r="G816" s="6" t="n">
        <v>0</v>
      </c>
    </row>
    <row r="817" customFormat="false" ht="12.75" hidden="false" customHeight="false" outlineLevel="0" collapsed="false">
      <c r="A817" s="6"/>
      <c r="B817" s="13" t="n">
        <v>2011</v>
      </c>
      <c r="C817" s="6" t="n">
        <f aca="false">D817+E817+F817+G817</f>
        <v>0</v>
      </c>
      <c r="D817" s="6"/>
      <c r="E817" s="6"/>
      <c r="F817" s="6"/>
      <c r="G817" s="6"/>
    </row>
    <row r="818" customFormat="false" ht="12.75" hidden="false" customHeight="false" outlineLevel="0" collapsed="false">
      <c r="A818" s="6"/>
      <c r="B818" s="13" t="n">
        <v>2012</v>
      </c>
      <c r="C818" s="6" t="n">
        <f aca="false">D818+E818+F818+G818</f>
        <v>0</v>
      </c>
      <c r="D818" s="6"/>
      <c r="E818" s="6"/>
      <c r="F818" s="6"/>
      <c r="G818" s="6"/>
    </row>
    <row r="819" customFormat="false" ht="12.75" hidden="false" customHeight="false" outlineLevel="0" collapsed="false">
      <c r="A819" s="6"/>
      <c r="B819" s="13" t="n">
        <v>2013</v>
      </c>
      <c r="C819" s="6" t="n">
        <f aca="false">D819+E819+F819+G819</f>
        <v>0</v>
      </c>
      <c r="D819" s="6"/>
      <c r="E819" s="6"/>
      <c r="F819" s="6"/>
      <c r="G819" s="6"/>
    </row>
    <row r="820" customFormat="false" ht="12.75" hidden="false" customHeight="false" outlineLevel="0" collapsed="false">
      <c r="A820" s="6"/>
      <c r="B820" s="13" t="n">
        <v>2014</v>
      </c>
      <c r="C820" s="6" t="n">
        <f aca="false">D820+E820+F820+G820</f>
        <v>15</v>
      </c>
      <c r="D820" s="6"/>
      <c r="E820" s="6"/>
      <c r="F820" s="6" t="n">
        <v>15</v>
      </c>
      <c r="G820" s="6"/>
    </row>
    <row r="821" customFormat="false" ht="12.75" hidden="false" customHeight="false" outlineLevel="0" collapsed="false">
      <c r="A821" s="6"/>
      <c r="B821" s="13" t="n">
        <v>2015</v>
      </c>
      <c r="C821" s="6" t="n">
        <f aca="false">D821+E821+F821+G821</f>
        <v>18</v>
      </c>
      <c r="D821" s="6"/>
      <c r="E821" s="6"/>
      <c r="F821" s="6" t="n">
        <v>18</v>
      </c>
      <c r="G821" s="6"/>
    </row>
    <row r="822" customFormat="false" ht="63.75" hidden="false" customHeight="false" outlineLevel="0" collapsed="false">
      <c r="A822" s="6" t="s">
        <v>294</v>
      </c>
      <c r="B822" s="22" t="s">
        <v>295</v>
      </c>
      <c r="C822" s="6" t="n">
        <v>0</v>
      </c>
      <c r="D822" s="6" t="n">
        <v>0</v>
      </c>
      <c r="E822" s="6" t="n">
        <v>0</v>
      </c>
      <c r="F822" s="6" t="n">
        <v>0</v>
      </c>
      <c r="G822" s="6" t="n">
        <v>0</v>
      </c>
    </row>
    <row r="823" customFormat="false" ht="12.75" hidden="false" customHeight="false" outlineLevel="0" collapsed="false">
      <c r="A823" s="6"/>
      <c r="B823" s="13" t="n">
        <v>2011</v>
      </c>
      <c r="C823" s="6" t="n">
        <f aca="false">D823+E823+F823+G823</f>
        <v>0</v>
      </c>
      <c r="D823" s="6"/>
      <c r="E823" s="6"/>
      <c r="F823" s="6"/>
      <c r="G823" s="6"/>
    </row>
    <row r="824" customFormat="false" ht="12.75" hidden="false" customHeight="false" outlineLevel="0" collapsed="false">
      <c r="A824" s="6"/>
      <c r="B824" s="13" t="n">
        <v>2012</v>
      </c>
      <c r="C824" s="6" t="n">
        <f aca="false">D824+E824+F824+G824</f>
        <v>0</v>
      </c>
      <c r="D824" s="6"/>
      <c r="E824" s="6"/>
      <c r="F824" s="6"/>
      <c r="G824" s="6"/>
    </row>
    <row r="825" customFormat="false" ht="12.75" hidden="false" customHeight="false" outlineLevel="0" collapsed="false">
      <c r="A825" s="6"/>
      <c r="B825" s="13" t="n">
        <v>2013</v>
      </c>
      <c r="C825" s="6" t="n">
        <f aca="false">D825+E825+F825+G825</f>
        <v>0</v>
      </c>
      <c r="D825" s="6"/>
      <c r="E825" s="6"/>
      <c r="F825" s="6"/>
      <c r="G825" s="6"/>
    </row>
    <row r="826" customFormat="false" ht="12.75" hidden="false" customHeight="false" outlineLevel="0" collapsed="false">
      <c r="A826" s="6"/>
      <c r="B826" s="13" t="n">
        <v>2014</v>
      </c>
      <c r="C826" s="6" t="n">
        <f aca="false">D826+E826+F826+G826</f>
        <v>0</v>
      </c>
      <c r="D826" s="6"/>
      <c r="E826" s="6"/>
      <c r="F826" s="6"/>
      <c r="G826" s="6"/>
    </row>
    <row r="827" customFormat="false" ht="12.75" hidden="false" customHeight="false" outlineLevel="0" collapsed="false">
      <c r="A827" s="6"/>
      <c r="B827" s="13" t="n">
        <v>2015</v>
      </c>
      <c r="C827" s="6" t="n">
        <f aca="false">D827+E827+F827+G827</f>
        <v>0</v>
      </c>
      <c r="D827" s="6"/>
      <c r="E827" s="6"/>
      <c r="F827" s="6"/>
      <c r="G827" s="6"/>
    </row>
    <row r="828" customFormat="false" ht="38.25" hidden="false" customHeight="false" outlineLevel="0" collapsed="false">
      <c r="A828" s="6" t="s">
        <v>296</v>
      </c>
      <c r="B828" s="22" t="s">
        <v>297</v>
      </c>
      <c r="C828" s="6" t="n">
        <v>0</v>
      </c>
      <c r="D828" s="6" t="n">
        <v>0</v>
      </c>
      <c r="E828" s="6" t="n">
        <v>0</v>
      </c>
      <c r="F828" s="6" t="n">
        <v>0</v>
      </c>
      <c r="G828" s="6" t="n">
        <v>0</v>
      </c>
    </row>
    <row r="829" customFormat="false" ht="12.75" hidden="false" customHeight="false" outlineLevel="0" collapsed="false">
      <c r="A829" s="6"/>
      <c r="B829" s="13" t="n">
        <v>2011</v>
      </c>
      <c r="C829" s="6" t="n">
        <f aca="false">D829+E829+F829+G829</f>
        <v>0</v>
      </c>
      <c r="D829" s="6"/>
      <c r="E829" s="6"/>
      <c r="F829" s="6"/>
      <c r="G829" s="6"/>
    </row>
    <row r="830" customFormat="false" ht="12.75" hidden="false" customHeight="false" outlineLevel="0" collapsed="false">
      <c r="A830" s="6"/>
      <c r="B830" s="13" t="n">
        <v>2012</v>
      </c>
      <c r="C830" s="6" t="n">
        <f aca="false">D830+E830+F830+G830</f>
        <v>0</v>
      </c>
      <c r="D830" s="6"/>
      <c r="E830" s="6"/>
      <c r="F830" s="6"/>
      <c r="G830" s="6"/>
    </row>
    <row r="831" customFormat="false" ht="12.75" hidden="false" customHeight="false" outlineLevel="0" collapsed="false">
      <c r="A831" s="6"/>
      <c r="B831" s="13" t="n">
        <v>2013</v>
      </c>
      <c r="C831" s="6" t="n">
        <f aca="false">D831+E831+F831+G831</f>
        <v>0</v>
      </c>
      <c r="D831" s="6"/>
      <c r="E831" s="6"/>
      <c r="F831" s="6"/>
      <c r="G831" s="6"/>
    </row>
    <row r="832" customFormat="false" ht="12.75" hidden="false" customHeight="false" outlineLevel="0" collapsed="false">
      <c r="A832" s="6"/>
      <c r="B832" s="13" t="n">
        <v>2014</v>
      </c>
      <c r="C832" s="6" t="n">
        <f aca="false">D832+E832+F832+G832</f>
        <v>0</v>
      </c>
      <c r="D832" s="6"/>
      <c r="E832" s="6"/>
      <c r="F832" s="6"/>
      <c r="G832" s="6"/>
    </row>
    <row r="833" customFormat="false" ht="12.75" hidden="false" customHeight="false" outlineLevel="0" collapsed="false">
      <c r="A833" s="6"/>
      <c r="B833" s="13" t="n">
        <v>2015</v>
      </c>
      <c r="C833" s="6" t="n">
        <f aca="false">D833+E833+F833+G833</f>
        <v>0</v>
      </c>
      <c r="D833" s="6"/>
      <c r="E833" s="6"/>
      <c r="F833" s="6"/>
      <c r="G833" s="6"/>
    </row>
    <row r="834" customFormat="false" ht="89.25" hidden="false" customHeight="false" outlineLevel="0" collapsed="false">
      <c r="A834" s="27" t="s">
        <v>298</v>
      </c>
      <c r="B834" s="28" t="s">
        <v>299</v>
      </c>
      <c r="C834" s="27" t="n">
        <v>0</v>
      </c>
      <c r="D834" s="27" t="n">
        <v>0</v>
      </c>
      <c r="E834" s="27" t="n">
        <v>0</v>
      </c>
      <c r="F834" s="27" t="n">
        <v>0</v>
      </c>
      <c r="G834" s="27" t="n">
        <v>0</v>
      </c>
    </row>
    <row r="835" customFormat="false" ht="12.75" hidden="false" customHeight="false" outlineLevel="0" collapsed="false">
      <c r="A835" s="6"/>
      <c r="B835" s="13" t="n">
        <v>2011</v>
      </c>
      <c r="C835" s="6" t="n">
        <f aca="false">D835+E835+F835+G835</f>
        <v>0</v>
      </c>
      <c r="D835" s="6"/>
      <c r="E835" s="6"/>
      <c r="F835" s="6"/>
      <c r="G835" s="6"/>
    </row>
    <row r="836" customFormat="false" ht="12.75" hidden="false" customHeight="false" outlineLevel="0" collapsed="false">
      <c r="A836" s="6"/>
      <c r="B836" s="13" t="n">
        <v>2012</v>
      </c>
      <c r="C836" s="6" t="n">
        <f aca="false">D836+E836+F836+G836</f>
        <v>0</v>
      </c>
      <c r="D836" s="6"/>
      <c r="E836" s="6"/>
      <c r="F836" s="6"/>
      <c r="G836" s="6"/>
    </row>
    <row r="837" customFormat="false" ht="12.75" hidden="false" customHeight="false" outlineLevel="0" collapsed="false">
      <c r="A837" s="6"/>
      <c r="B837" s="13" t="n">
        <v>2013</v>
      </c>
      <c r="C837" s="6" t="n">
        <f aca="false">D837+E837+F837+G837</f>
        <v>0</v>
      </c>
      <c r="D837" s="6"/>
      <c r="E837" s="6"/>
      <c r="F837" s="6"/>
      <c r="G837" s="6"/>
    </row>
    <row r="838" customFormat="false" ht="12.75" hidden="false" customHeight="false" outlineLevel="0" collapsed="false">
      <c r="A838" s="6"/>
      <c r="B838" s="13" t="n">
        <v>2014</v>
      </c>
      <c r="C838" s="6" t="n">
        <f aca="false">D838+E838+F838+G838</f>
        <v>0</v>
      </c>
      <c r="D838" s="6"/>
      <c r="E838" s="6"/>
      <c r="F838" s="6"/>
      <c r="G838" s="6"/>
    </row>
    <row r="839" customFormat="false" ht="12.75" hidden="false" customHeight="false" outlineLevel="0" collapsed="false">
      <c r="A839" s="6"/>
      <c r="B839" s="13" t="n">
        <v>2015</v>
      </c>
      <c r="C839" s="6" t="n">
        <f aca="false">D839+E839+F839+G839</f>
        <v>0</v>
      </c>
      <c r="D839" s="6"/>
      <c r="E839" s="6"/>
      <c r="F839" s="6"/>
      <c r="G839" s="6"/>
    </row>
    <row r="840" customFormat="false" ht="76.5" hidden="false" customHeight="false" outlineLevel="0" collapsed="false">
      <c r="A840" s="6" t="s">
        <v>300</v>
      </c>
      <c r="B840" s="22" t="s">
        <v>301</v>
      </c>
      <c r="C840" s="6" t="n">
        <v>19</v>
      </c>
      <c r="D840" s="6" t="n">
        <v>0</v>
      </c>
      <c r="E840" s="6" t="n">
        <v>0</v>
      </c>
      <c r="F840" s="6" t="n">
        <v>19</v>
      </c>
      <c r="G840" s="6" t="n">
        <v>0</v>
      </c>
    </row>
    <row r="841" customFormat="false" ht="12.75" hidden="false" customHeight="false" outlineLevel="0" collapsed="false">
      <c r="A841" s="6"/>
      <c r="B841" s="13" t="n">
        <v>2011</v>
      </c>
      <c r="C841" s="6" t="n">
        <f aca="false">D841+E841+F841+G841</f>
        <v>0</v>
      </c>
      <c r="D841" s="6"/>
      <c r="E841" s="6"/>
      <c r="F841" s="6"/>
      <c r="G841" s="6"/>
    </row>
    <row r="842" customFormat="false" ht="12.75" hidden="false" customHeight="false" outlineLevel="0" collapsed="false">
      <c r="A842" s="6"/>
      <c r="B842" s="13" t="n">
        <v>2012</v>
      </c>
      <c r="C842" s="6" t="n">
        <f aca="false">D842+E842+F842+G842</f>
        <v>0</v>
      </c>
      <c r="D842" s="6"/>
      <c r="E842" s="6"/>
      <c r="F842" s="6"/>
      <c r="G842" s="6"/>
    </row>
    <row r="843" customFormat="false" ht="12.75" hidden="false" customHeight="false" outlineLevel="0" collapsed="false">
      <c r="A843" s="6"/>
      <c r="B843" s="13" t="n">
        <v>2013</v>
      </c>
      <c r="C843" s="6" t="n">
        <f aca="false">D843+E843+F843+G843</f>
        <v>0</v>
      </c>
      <c r="D843" s="6"/>
      <c r="E843" s="6"/>
      <c r="F843" s="6"/>
      <c r="G843" s="6"/>
    </row>
    <row r="844" customFormat="false" ht="12.75" hidden="false" customHeight="false" outlineLevel="0" collapsed="false">
      <c r="A844" s="6"/>
      <c r="B844" s="13" t="n">
        <v>2014</v>
      </c>
      <c r="C844" s="6" t="n">
        <f aca="false">D844+E844+F844+G844</f>
        <v>9</v>
      </c>
      <c r="D844" s="6"/>
      <c r="E844" s="6"/>
      <c r="F844" s="6" t="n">
        <v>9</v>
      </c>
      <c r="G844" s="6"/>
    </row>
    <row r="845" customFormat="false" ht="12.75" hidden="false" customHeight="false" outlineLevel="0" collapsed="false">
      <c r="A845" s="6"/>
      <c r="B845" s="13" t="n">
        <v>2015</v>
      </c>
      <c r="C845" s="6" t="n">
        <f aca="false">D845+E845+F845+G845</f>
        <v>10</v>
      </c>
      <c r="D845" s="6"/>
      <c r="E845" s="6"/>
      <c r="F845" s="6" t="n">
        <v>10</v>
      </c>
      <c r="G845" s="6"/>
    </row>
    <row r="846" customFormat="false" ht="76.5" hidden="false" customHeight="false" outlineLevel="0" collapsed="false">
      <c r="A846" s="6" t="s">
        <v>302</v>
      </c>
      <c r="B846" s="22" t="s">
        <v>303</v>
      </c>
      <c r="C846" s="6" t="n">
        <v>0</v>
      </c>
      <c r="D846" s="6" t="n">
        <v>0</v>
      </c>
      <c r="E846" s="6" t="n">
        <v>0</v>
      </c>
      <c r="F846" s="6" t="n">
        <v>0</v>
      </c>
      <c r="G846" s="6" t="n">
        <v>0</v>
      </c>
    </row>
    <row r="847" customFormat="false" ht="12.75" hidden="false" customHeight="false" outlineLevel="0" collapsed="false">
      <c r="A847" s="6"/>
      <c r="B847" s="13" t="n">
        <v>2011</v>
      </c>
      <c r="C847" s="6" t="n">
        <f aca="false">D847+E847+F847+G847</f>
        <v>0</v>
      </c>
      <c r="D847" s="6"/>
      <c r="E847" s="6"/>
      <c r="F847" s="6"/>
      <c r="G847" s="6"/>
    </row>
    <row r="848" customFormat="false" ht="12.75" hidden="false" customHeight="false" outlineLevel="0" collapsed="false">
      <c r="A848" s="6"/>
      <c r="B848" s="13" t="n">
        <v>2012</v>
      </c>
      <c r="C848" s="6" t="n">
        <f aca="false">D848+E848+F848+G848</f>
        <v>0</v>
      </c>
      <c r="D848" s="6"/>
      <c r="E848" s="6"/>
      <c r="F848" s="6"/>
      <c r="G848" s="6"/>
    </row>
    <row r="849" customFormat="false" ht="12.75" hidden="false" customHeight="false" outlineLevel="0" collapsed="false">
      <c r="A849" s="6"/>
      <c r="B849" s="13" t="n">
        <v>2013</v>
      </c>
      <c r="C849" s="6" t="n">
        <f aca="false">D849+E849+F849+G849</f>
        <v>0</v>
      </c>
      <c r="D849" s="6"/>
      <c r="E849" s="6"/>
      <c r="F849" s="6"/>
      <c r="G849" s="6"/>
    </row>
    <row r="850" customFormat="false" ht="12.75" hidden="false" customHeight="false" outlineLevel="0" collapsed="false">
      <c r="A850" s="6"/>
      <c r="B850" s="13" t="n">
        <v>2014</v>
      </c>
      <c r="C850" s="6" t="n">
        <f aca="false">D850+E850+F850+G850</f>
        <v>0</v>
      </c>
      <c r="D850" s="6"/>
      <c r="E850" s="6"/>
      <c r="F850" s="6"/>
      <c r="G850" s="6"/>
    </row>
    <row r="851" customFormat="false" ht="12.75" hidden="false" customHeight="false" outlineLevel="0" collapsed="false">
      <c r="A851" s="6"/>
      <c r="B851" s="13" t="n">
        <v>2015</v>
      </c>
      <c r="C851" s="6" t="n">
        <f aca="false">D851+E851+F851+G851</f>
        <v>0</v>
      </c>
      <c r="D851" s="6"/>
      <c r="E851" s="6"/>
      <c r="F851" s="6"/>
      <c r="G851" s="6"/>
    </row>
    <row r="852" customFormat="false" ht="76.5" hidden="false" customHeight="false" outlineLevel="0" collapsed="false">
      <c r="A852" s="27" t="s">
        <v>304</v>
      </c>
      <c r="B852" s="28" t="s">
        <v>305</v>
      </c>
      <c r="C852" s="27" t="n">
        <v>0</v>
      </c>
      <c r="D852" s="27" t="n">
        <v>0</v>
      </c>
      <c r="E852" s="27" t="n">
        <v>0</v>
      </c>
      <c r="F852" s="27" t="n">
        <v>0</v>
      </c>
      <c r="G852" s="27" t="n">
        <v>0</v>
      </c>
    </row>
    <row r="853" customFormat="false" ht="12.75" hidden="false" customHeight="false" outlineLevel="0" collapsed="false">
      <c r="A853" s="6"/>
      <c r="B853" s="13" t="n">
        <v>2011</v>
      </c>
      <c r="C853" s="6" t="n">
        <f aca="false">D853+E853+F853+G853</f>
        <v>0</v>
      </c>
      <c r="D853" s="6"/>
      <c r="E853" s="6"/>
      <c r="F853" s="6"/>
      <c r="G853" s="6"/>
    </row>
    <row r="854" customFormat="false" ht="12.75" hidden="false" customHeight="false" outlineLevel="0" collapsed="false">
      <c r="A854" s="6"/>
      <c r="B854" s="13" t="n">
        <v>2012</v>
      </c>
      <c r="C854" s="6" t="n">
        <f aca="false">D854+E854+F854+G854</f>
        <v>0</v>
      </c>
      <c r="D854" s="6"/>
      <c r="E854" s="6"/>
      <c r="F854" s="6"/>
      <c r="G854" s="6"/>
    </row>
    <row r="855" customFormat="false" ht="12.75" hidden="false" customHeight="false" outlineLevel="0" collapsed="false">
      <c r="A855" s="6"/>
      <c r="B855" s="13" t="n">
        <v>2013</v>
      </c>
      <c r="C855" s="6" t="n">
        <f aca="false">D855+E855+F855+G855</f>
        <v>0</v>
      </c>
      <c r="D855" s="6"/>
      <c r="E855" s="6"/>
      <c r="F855" s="6"/>
      <c r="G855" s="6"/>
    </row>
    <row r="856" customFormat="false" ht="12.75" hidden="false" customHeight="false" outlineLevel="0" collapsed="false">
      <c r="A856" s="6"/>
      <c r="B856" s="13" t="n">
        <v>2014</v>
      </c>
      <c r="C856" s="6" t="n">
        <f aca="false">D856+E856+F856+G856</f>
        <v>0</v>
      </c>
      <c r="D856" s="6"/>
      <c r="E856" s="6"/>
      <c r="F856" s="6"/>
      <c r="G856" s="6"/>
    </row>
    <row r="857" customFormat="false" ht="12.75" hidden="false" customHeight="false" outlineLevel="0" collapsed="false">
      <c r="A857" s="6"/>
      <c r="B857" s="13" t="n">
        <v>2015</v>
      </c>
      <c r="C857" s="6" t="n">
        <f aca="false">D857+E857+F857+G857</f>
        <v>0</v>
      </c>
      <c r="D857" s="6"/>
      <c r="E857" s="6"/>
      <c r="F857" s="6"/>
      <c r="G857" s="6"/>
    </row>
    <row r="858" customFormat="false" ht="76.5" hidden="false" customHeight="false" outlineLevel="0" collapsed="false">
      <c r="A858" s="6" t="s">
        <v>306</v>
      </c>
      <c r="B858" s="22" t="s">
        <v>307</v>
      </c>
      <c r="C858" s="6" t="n">
        <v>110</v>
      </c>
      <c r="D858" s="6" t="n">
        <v>0</v>
      </c>
      <c r="E858" s="6" t="n">
        <v>0</v>
      </c>
      <c r="F858" s="6" t="n">
        <v>110</v>
      </c>
      <c r="G858" s="6" t="n">
        <v>0</v>
      </c>
    </row>
    <row r="859" customFormat="false" ht="12.75" hidden="false" customHeight="false" outlineLevel="0" collapsed="false">
      <c r="A859" s="6"/>
      <c r="B859" s="13" t="n">
        <v>2011</v>
      </c>
      <c r="C859" s="6" t="n">
        <f aca="false">D859+E859+F859+G859</f>
        <v>0</v>
      </c>
      <c r="D859" s="6"/>
      <c r="E859" s="6"/>
      <c r="F859" s="6"/>
      <c r="G859" s="6"/>
    </row>
    <row r="860" customFormat="false" ht="12.75" hidden="false" customHeight="false" outlineLevel="0" collapsed="false">
      <c r="A860" s="6"/>
      <c r="B860" s="13" t="n">
        <v>2012</v>
      </c>
      <c r="C860" s="6" t="n">
        <f aca="false">D860+E860+F860+G860</f>
        <v>0</v>
      </c>
      <c r="D860" s="6"/>
      <c r="E860" s="6"/>
      <c r="F860" s="6"/>
      <c r="G860" s="6"/>
    </row>
    <row r="861" customFormat="false" ht="12.75" hidden="false" customHeight="false" outlineLevel="0" collapsed="false">
      <c r="A861" s="6"/>
      <c r="B861" s="13" t="n">
        <v>2013</v>
      </c>
      <c r="C861" s="6" t="n">
        <f aca="false">D861+E861+F861+G861</f>
        <v>0</v>
      </c>
      <c r="D861" s="6"/>
      <c r="E861" s="6"/>
      <c r="F861" s="6"/>
      <c r="G861" s="6"/>
    </row>
    <row r="862" customFormat="false" ht="12.75" hidden="false" customHeight="false" outlineLevel="0" collapsed="false">
      <c r="A862" s="6"/>
      <c r="B862" s="13" t="n">
        <v>2014</v>
      </c>
      <c r="C862" s="6" t="n">
        <f aca="false">D862+E862+F862+G862</f>
        <v>110</v>
      </c>
      <c r="D862" s="6"/>
      <c r="E862" s="6"/>
      <c r="F862" s="6" t="n">
        <v>110</v>
      </c>
      <c r="G862" s="6"/>
    </row>
    <row r="863" customFormat="false" ht="12.75" hidden="false" customHeight="false" outlineLevel="0" collapsed="false">
      <c r="A863" s="6"/>
      <c r="B863" s="13" t="n">
        <v>2015</v>
      </c>
      <c r="C863" s="6" t="n">
        <f aca="false">D863+E863+F863+G863</f>
        <v>0</v>
      </c>
      <c r="D863" s="6"/>
      <c r="E863" s="6"/>
      <c r="F863" s="6"/>
      <c r="G863" s="6"/>
    </row>
    <row r="864" customFormat="false" ht="63.75" hidden="false" customHeight="false" outlineLevel="0" collapsed="false">
      <c r="A864" s="6" t="s">
        <v>308</v>
      </c>
      <c r="B864" s="22" t="s">
        <v>309</v>
      </c>
      <c r="C864" s="6" t="n">
        <v>27</v>
      </c>
      <c r="D864" s="6" t="n">
        <v>0</v>
      </c>
      <c r="E864" s="6" t="n">
        <v>0</v>
      </c>
      <c r="F864" s="6" t="n">
        <v>27</v>
      </c>
      <c r="G864" s="6" t="n">
        <v>0</v>
      </c>
    </row>
    <row r="865" customFormat="false" ht="12.75" hidden="false" customHeight="false" outlineLevel="0" collapsed="false">
      <c r="A865" s="6"/>
      <c r="B865" s="13" t="n">
        <v>2011</v>
      </c>
      <c r="C865" s="6" t="n">
        <f aca="false">D865+E865+F865+G865</f>
        <v>0</v>
      </c>
      <c r="D865" s="6"/>
      <c r="E865" s="6"/>
      <c r="F865" s="6"/>
      <c r="G865" s="6"/>
    </row>
    <row r="866" customFormat="false" ht="12.75" hidden="false" customHeight="false" outlineLevel="0" collapsed="false">
      <c r="A866" s="6"/>
      <c r="B866" s="13" t="n">
        <v>2012</v>
      </c>
      <c r="C866" s="6" t="n">
        <f aca="false">D866+E866+F866+G866</f>
        <v>0</v>
      </c>
      <c r="D866" s="6"/>
      <c r="E866" s="6"/>
      <c r="F866" s="6"/>
      <c r="G866" s="6"/>
    </row>
    <row r="867" customFormat="false" ht="12.75" hidden="false" customHeight="false" outlineLevel="0" collapsed="false">
      <c r="A867" s="6"/>
      <c r="B867" s="13" t="n">
        <v>2013</v>
      </c>
      <c r="C867" s="6" t="n">
        <f aca="false">D867+E867+F867+G867</f>
        <v>0</v>
      </c>
      <c r="D867" s="6"/>
      <c r="E867" s="6"/>
      <c r="F867" s="6"/>
      <c r="G867" s="6"/>
    </row>
    <row r="868" customFormat="false" ht="12.75" hidden="false" customHeight="false" outlineLevel="0" collapsed="false">
      <c r="A868" s="6"/>
      <c r="B868" s="13" t="n">
        <v>2014</v>
      </c>
      <c r="C868" s="6" t="n">
        <f aca="false">D868+E868+F868+G868</f>
        <v>13</v>
      </c>
      <c r="D868" s="6"/>
      <c r="E868" s="6"/>
      <c r="F868" s="6" t="n">
        <v>13</v>
      </c>
      <c r="G868" s="6"/>
    </row>
    <row r="869" customFormat="false" ht="12.75" hidden="false" customHeight="false" outlineLevel="0" collapsed="false">
      <c r="A869" s="6"/>
      <c r="B869" s="13" t="n">
        <v>2015</v>
      </c>
      <c r="C869" s="6" t="n">
        <f aca="false">D869+E869+F869+G869</f>
        <v>14</v>
      </c>
      <c r="D869" s="6"/>
      <c r="E869" s="6"/>
      <c r="F869" s="6" t="n">
        <v>14</v>
      </c>
      <c r="G869" s="6"/>
    </row>
    <row r="870" customFormat="false" ht="216.75" hidden="false" customHeight="false" outlineLevel="0" collapsed="false">
      <c r="A870" s="27" t="s">
        <v>311</v>
      </c>
      <c r="B870" s="28" t="s">
        <v>312</v>
      </c>
      <c r="C870" s="27" t="n">
        <v>0</v>
      </c>
      <c r="D870" s="27" t="n">
        <v>0</v>
      </c>
      <c r="E870" s="27" t="n">
        <v>0</v>
      </c>
      <c r="F870" s="27" t="n">
        <v>0</v>
      </c>
      <c r="G870" s="27" t="n">
        <v>0</v>
      </c>
    </row>
    <row r="871" customFormat="false" ht="12.75" hidden="false" customHeight="false" outlineLevel="0" collapsed="false">
      <c r="A871" s="6"/>
      <c r="B871" s="13" t="n">
        <v>2011</v>
      </c>
      <c r="C871" s="6" t="n">
        <f aca="false">D871+E871+F871+G871</f>
        <v>0</v>
      </c>
      <c r="D871" s="6"/>
      <c r="E871" s="6"/>
      <c r="F871" s="6"/>
      <c r="G871" s="6"/>
    </row>
    <row r="872" customFormat="false" ht="12.75" hidden="false" customHeight="false" outlineLevel="0" collapsed="false">
      <c r="A872" s="6"/>
      <c r="B872" s="13" t="n">
        <v>2012</v>
      </c>
      <c r="C872" s="6" t="n">
        <f aca="false">D872+E872+F872+G872</f>
        <v>0</v>
      </c>
      <c r="D872" s="6"/>
      <c r="E872" s="6"/>
      <c r="F872" s="6"/>
      <c r="G872" s="6"/>
    </row>
    <row r="873" customFormat="false" ht="12.75" hidden="false" customHeight="false" outlineLevel="0" collapsed="false">
      <c r="A873" s="6"/>
      <c r="B873" s="13" t="n">
        <v>2013</v>
      </c>
      <c r="C873" s="6" t="n">
        <f aca="false">D873+E873+F873+G873</f>
        <v>0</v>
      </c>
      <c r="D873" s="6"/>
      <c r="E873" s="6"/>
      <c r="F873" s="6"/>
      <c r="G873" s="6"/>
    </row>
    <row r="874" customFormat="false" ht="12.75" hidden="false" customHeight="false" outlineLevel="0" collapsed="false">
      <c r="A874" s="6"/>
      <c r="B874" s="13" t="n">
        <v>2014</v>
      </c>
      <c r="C874" s="6" t="n">
        <f aca="false">D874+E874+F874+G874</f>
        <v>0</v>
      </c>
      <c r="D874" s="6"/>
      <c r="E874" s="6"/>
      <c r="F874" s="6"/>
      <c r="G874" s="6"/>
    </row>
    <row r="875" customFormat="false" ht="12.75" hidden="false" customHeight="false" outlineLevel="0" collapsed="false">
      <c r="A875" s="6"/>
      <c r="B875" s="13" t="n">
        <v>2015</v>
      </c>
      <c r="C875" s="6" t="n">
        <f aca="false">D875+E875+F875+G875</f>
        <v>0</v>
      </c>
      <c r="D875" s="6"/>
      <c r="E875" s="6"/>
      <c r="F875" s="6"/>
      <c r="G875" s="6"/>
    </row>
    <row r="876" customFormat="false" ht="165.75" hidden="false" customHeight="false" outlineLevel="0" collapsed="false">
      <c r="A876" s="24" t="s">
        <v>313</v>
      </c>
      <c r="B876" s="25" t="s">
        <v>314</v>
      </c>
      <c r="C876" s="24" t="n">
        <v>0</v>
      </c>
      <c r="D876" s="24" t="n">
        <v>0</v>
      </c>
      <c r="E876" s="24" t="n">
        <v>0</v>
      </c>
      <c r="F876" s="24" t="n">
        <v>0</v>
      </c>
      <c r="G876" s="24" t="n">
        <v>0</v>
      </c>
    </row>
    <row r="877" customFormat="false" ht="12.75" hidden="false" customHeight="false" outlineLevel="0" collapsed="false">
      <c r="A877" s="6"/>
      <c r="B877" s="13" t="n">
        <v>2011</v>
      </c>
      <c r="C877" s="6" t="n">
        <f aca="false">D877+E877+F877+G877</f>
        <v>0</v>
      </c>
      <c r="D877" s="6"/>
      <c r="E877" s="6"/>
      <c r="F877" s="6"/>
      <c r="G877" s="6"/>
    </row>
    <row r="878" customFormat="false" ht="12.75" hidden="false" customHeight="false" outlineLevel="0" collapsed="false">
      <c r="A878" s="6"/>
      <c r="B878" s="13" t="n">
        <v>2012</v>
      </c>
      <c r="C878" s="6" t="n">
        <f aca="false">D878+E878+F878+G878</f>
        <v>0</v>
      </c>
      <c r="D878" s="6"/>
      <c r="E878" s="6"/>
      <c r="F878" s="6"/>
      <c r="G878" s="6"/>
    </row>
    <row r="879" customFormat="false" ht="12.75" hidden="false" customHeight="false" outlineLevel="0" collapsed="false">
      <c r="A879" s="6"/>
      <c r="B879" s="13" t="n">
        <v>2013</v>
      </c>
      <c r="C879" s="6" t="n">
        <f aca="false">D879+E879+F879+G879</f>
        <v>0</v>
      </c>
      <c r="D879" s="6"/>
      <c r="E879" s="6"/>
      <c r="F879" s="6"/>
      <c r="G879" s="6"/>
    </row>
    <row r="880" customFormat="false" ht="12.75" hidden="false" customHeight="false" outlineLevel="0" collapsed="false">
      <c r="A880" s="6"/>
      <c r="B880" s="13" t="n">
        <v>2014</v>
      </c>
      <c r="C880" s="6" t="n">
        <f aca="false">D880+E880+F880+G880</f>
        <v>0</v>
      </c>
      <c r="D880" s="6"/>
      <c r="E880" s="6"/>
      <c r="F880" s="6"/>
      <c r="G880" s="6"/>
    </row>
    <row r="881" customFormat="false" ht="12.75" hidden="false" customHeight="false" outlineLevel="0" collapsed="false">
      <c r="A881" s="6"/>
      <c r="B881" s="13" t="n">
        <v>2015</v>
      </c>
      <c r="C881" s="6" t="n">
        <f aca="false">D881+E881+F881+G881</f>
        <v>0</v>
      </c>
      <c r="D881" s="6"/>
      <c r="E881" s="6"/>
      <c r="F881" s="6"/>
      <c r="G881" s="6"/>
    </row>
    <row r="882" customFormat="false" ht="178.5" hidden="false" customHeight="false" outlineLevel="0" collapsed="false">
      <c r="A882" s="6" t="s">
        <v>315</v>
      </c>
      <c r="B882" s="22" t="s">
        <v>316</v>
      </c>
      <c r="C882" s="6" t="n">
        <v>0</v>
      </c>
      <c r="D882" s="6" t="n">
        <v>0</v>
      </c>
      <c r="E882" s="6" t="n">
        <v>0</v>
      </c>
      <c r="F882" s="6" t="n">
        <v>0</v>
      </c>
      <c r="G882" s="6" t="n">
        <v>0</v>
      </c>
    </row>
    <row r="883" customFormat="false" ht="12.75" hidden="false" customHeight="false" outlineLevel="0" collapsed="false">
      <c r="A883" s="6"/>
      <c r="B883" s="13" t="n">
        <v>2011</v>
      </c>
      <c r="C883" s="6" t="n">
        <f aca="false">D883+E883+F883+G883</f>
        <v>0</v>
      </c>
      <c r="D883" s="6"/>
      <c r="E883" s="6"/>
      <c r="F883" s="6"/>
      <c r="G883" s="6"/>
    </row>
    <row r="884" customFormat="false" ht="12.75" hidden="false" customHeight="false" outlineLevel="0" collapsed="false">
      <c r="A884" s="6"/>
      <c r="B884" s="13" t="n">
        <v>2012</v>
      </c>
      <c r="C884" s="6" t="n">
        <f aca="false">D884+E884+F884+G884</f>
        <v>0</v>
      </c>
      <c r="D884" s="6"/>
      <c r="E884" s="6"/>
      <c r="F884" s="6"/>
      <c r="G884" s="6"/>
    </row>
    <row r="885" customFormat="false" ht="12.75" hidden="false" customHeight="false" outlineLevel="0" collapsed="false">
      <c r="A885" s="6"/>
      <c r="B885" s="13" t="n">
        <v>2013</v>
      </c>
      <c r="C885" s="6" t="n">
        <f aca="false">D885+E885+F885+G885</f>
        <v>0</v>
      </c>
      <c r="D885" s="6"/>
      <c r="E885" s="6"/>
      <c r="F885" s="6"/>
      <c r="G885" s="6"/>
    </row>
    <row r="886" customFormat="false" ht="12.75" hidden="false" customHeight="false" outlineLevel="0" collapsed="false">
      <c r="A886" s="6"/>
      <c r="B886" s="13" t="n">
        <v>2014</v>
      </c>
      <c r="C886" s="6" t="n">
        <f aca="false">D886+E886+F886+G886</f>
        <v>0</v>
      </c>
      <c r="D886" s="6"/>
      <c r="E886" s="6"/>
      <c r="F886" s="6"/>
      <c r="G886" s="6"/>
    </row>
    <row r="887" customFormat="false" ht="12.75" hidden="false" customHeight="false" outlineLevel="0" collapsed="false">
      <c r="A887" s="6"/>
      <c r="B887" s="13" t="n">
        <v>2015</v>
      </c>
      <c r="C887" s="6" t="n">
        <f aca="false">D887+E887+F887+G887</f>
        <v>0</v>
      </c>
      <c r="D887" s="6"/>
      <c r="E887" s="6"/>
      <c r="F887" s="6"/>
      <c r="G887" s="6"/>
    </row>
    <row r="888" customFormat="false" ht="38.25" hidden="false" customHeight="false" outlineLevel="0" collapsed="false">
      <c r="A888" s="24" t="s">
        <v>317</v>
      </c>
      <c r="B888" s="25" t="s">
        <v>318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</row>
    <row r="889" customFormat="false" ht="12.75" hidden="false" customHeight="false" outlineLevel="0" collapsed="false">
      <c r="A889" s="6"/>
      <c r="B889" s="13" t="n">
        <v>2011</v>
      </c>
      <c r="C889" s="6" t="n">
        <f aca="false">D889+E889+F889+G889</f>
        <v>0</v>
      </c>
      <c r="D889" s="6"/>
      <c r="E889" s="6"/>
      <c r="F889" s="6"/>
      <c r="G889" s="6"/>
    </row>
    <row r="890" customFormat="false" ht="12.75" hidden="false" customHeight="false" outlineLevel="0" collapsed="false">
      <c r="A890" s="6"/>
      <c r="B890" s="13" t="n">
        <v>2012</v>
      </c>
      <c r="C890" s="6" t="n">
        <f aca="false">D890+E890+F890+G890</f>
        <v>0</v>
      </c>
      <c r="D890" s="6"/>
      <c r="E890" s="6"/>
      <c r="F890" s="6"/>
      <c r="G890" s="6"/>
    </row>
    <row r="891" customFormat="false" ht="12.75" hidden="false" customHeight="false" outlineLevel="0" collapsed="false">
      <c r="A891" s="6"/>
      <c r="B891" s="13" t="n">
        <v>2013</v>
      </c>
      <c r="C891" s="6" t="n">
        <f aca="false">D891+E891+F891+G891</f>
        <v>0</v>
      </c>
      <c r="D891" s="6"/>
      <c r="E891" s="6"/>
      <c r="F891" s="6"/>
      <c r="G891" s="6"/>
    </row>
    <row r="892" customFormat="false" ht="12.75" hidden="false" customHeight="false" outlineLevel="0" collapsed="false">
      <c r="A892" s="6"/>
      <c r="B892" s="13" t="n">
        <v>2014</v>
      </c>
      <c r="C892" s="6" t="n">
        <f aca="false">D892+E892+F892+G892</f>
        <v>0</v>
      </c>
      <c r="D892" s="6"/>
      <c r="E892" s="6"/>
      <c r="F892" s="6"/>
      <c r="G892" s="6"/>
    </row>
    <row r="893" customFormat="false" ht="12.75" hidden="false" customHeight="false" outlineLevel="0" collapsed="false">
      <c r="A893" s="6"/>
      <c r="B893" s="13" t="n">
        <v>2015</v>
      </c>
      <c r="C893" s="6" t="n">
        <f aca="false">D893+E893+F893+G893</f>
        <v>0</v>
      </c>
      <c r="D893" s="6"/>
      <c r="E893" s="6"/>
      <c r="F893" s="6"/>
      <c r="G893" s="6"/>
    </row>
    <row r="894" customFormat="false" ht="127.5" hidden="false" customHeight="false" outlineLevel="0" collapsed="false">
      <c r="A894" s="6" t="s">
        <v>319</v>
      </c>
      <c r="B894" s="22" t="s">
        <v>320</v>
      </c>
      <c r="C894" s="6" t="n">
        <v>0</v>
      </c>
      <c r="D894" s="6" t="n">
        <v>0</v>
      </c>
      <c r="E894" s="6" t="n">
        <v>0</v>
      </c>
      <c r="F894" s="6" t="n">
        <v>0</v>
      </c>
      <c r="G894" s="6" t="n">
        <v>0</v>
      </c>
    </row>
    <row r="895" customFormat="false" ht="12.75" hidden="false" customHeight="false" outlineLevel="0" collapsed="false">
      <c r="A895" s="6"/>
      <c r="B895" s="13" t="n">
        <v>2011</v>
      </c>
      <c r="C895" s="6" t="n">
        <f aca="false">D895+E895+F895+G895</f>
        <v>0</v>
      </c>
      <c r="D895" s="6"/>
      <c r="E895" s="6"/>
      <c r="F895" s="6"/>
      <c r="G895" s="6"/>
    </row>
    <row r="896" customFormat="false" ht="12.75" hidden="false" customHeight="false" outlineLevel="0" collapsed="false">
      <c r="A896" s="6"/>
      <c r="B896" s="13" t="n">
        <v>2012</v>
      </c>
      <c r="C896" s="6" t="n">
        <f aca="false">D896+E896+F896+G896</f>
        <v>0</v>
      </c>
      <c r="D896" s="6"/>
      <c r="E896" s="6"/>
      <c r="F896" s="6"/>
      <c r="G896" s="6"/>
    </row>
    <row r="897" customFormat="false" ht="12.75" hidden="false" customHeight="false" outlineLevel="0" collapsed="false">
      <c r="A897" s="6"/>
      <c r="B897" s="13" t="n">
        <v>2013</v>
      </c>
      <c r="C897" s="6" t="n">
        <f aca="false">D897+E897+F897+G897</f>
        <v>0</v>
      </c>
      <c r="D897" s="6"/>
      <c r="E897" s="6"/>
      <c r="F897" s="6"/>
      <c r="G897" s="6"/>
    </row>
    <row r="898" customFormat="false" ht="12.75" hidden="false" customHeight="false" outlineLevel="0" collapsed="false">
      <c r="A898" s="6"/>
      <c r="B898" s="13" t="n">
        <v>2014</v>
      </c>
      <c r="C898" s="6" t="n">
        <f aca="false">D898+E898+F898+G898</f>
        <v>0</v>
      </c>
      <c r="D898" s="6"/>
      <c r="E898" s="6"/>
      <c r="F898" s="6"/>
      <c r="G898" s="6"/>
    </row>
    <row r="899" customFormat="false" ht="12.75" hidden="false" customHeight="false" outlineLevel="0" collapsed="false">
      <c r="A899" s="6"/>
      <c r="B899" s="13" t="n">
        <v>2015</v>
      </c>
      <c r="C899" s="6" t="n">
        <f aca="false">D899+E899+F899+G899</f>
        <v>0</v>
      </c>
      <c r="D899" s="6"/>
      <c r="E899" s="6"/>
      <c r="F899" s="6"/>
      <c r="G899" s="6"/>
    </row>
    <row r="900" customFormat="false" ht="38.25" hidden="false" customHeight="false" outlineLevel="0" collapsed="false">
      <c r="A900" s="24" t="s">
        <v>321</v>
      </c>
      <c r="B900" s="25" t="s">
        <v>322</v>
      </c>
      <c r="C900" s="24" t="n">
        <v>0</v>
      </c>
      <c r="D900" s="24" t="n">
        <v>0</v>
      </c>
      <c r="E900" s="24" t="n">
        <v>0</v>
      </c>
      <c r="F900" s="24" t="n">
        <v>0</v>
      </c>
      <c r="G900" s="24" t="n">
        <v>0</v>
      </c>
    </row>
    <row r="901" customFormat="false" ht="12.75" hidden="false" customHeight="false" outlineLevel="0" collapsed="false">
      <c r="A901" s="6"/>
      <c r="B901" s="13" t="n">
        <v>2011</v>
      </c>
      <c r="C901" s="6" t="n">
        <f aca="false">D901+E901+F901+G901</f>
        <v>0</v>
      </c>
      <c r="D901" s="6"/>
      <c r="E901" s="6"/>
      <c r="F901" s="6"/>
      <c r="G901" s="6"/>
    </row>
    <row r="902" customFormat="false" ht="12.75" hidden="false" customHeight="false" outlineLevel="0" collapsed="false">
      <c r="A902" s="6"/>
      <c r="B902" s="13" t="n">
        <v>2012</v>
      </c>
      <c r="C902" s="6" t="n">
        <f aca="false">D902+E902+F902+G902</f>
        <v>0</v>
      </c>
      <c r="D902" s="6"/>
      <c r="E902" s="6"/>
      <c r="F902" s="6"/>
      <c r="G902" s="6"/>
    </row>
    <row r="903" customFormat="false" ht="12.75" hidden="false" customHeight="false" outlineLevel="0" collapsed="false">
      <c r="A903" s="6"/>
      <c r="B903" s="13" t="n">
        <v>2013</v>
      </c>
      <c r="C903" s="6" t="n">
        <f aca="false">D903+E903+F903+G903</f>
        <v>0</v>
      </c>
      <c r="D903" s="6"/>
      <c r="E903" s="6"/>
      <c r="F903" s="6"/>
      <c r="G903" s="6"/>
    </row>
    <row r="904" customFormat="false" ht="12.75" hidden="false" customHeight="false" outlineLevel="0" collapsed="false">
      <c r="A904" s="6"/>
      <c r="B904" s="13" t="n">
        <v>2014</v>
      </c>
      <c r="C904" s="6" t="n">
        <f aca="false">D904+E904+F904+G904</f>
        <v>0</v>
      </c>
      <c r="D904" s="6"/>
      <c r="E904" s="6"/>
      <c r="F904" s="6"/>
      <c r="G904" s="6"/>
    </row>
    <row r="905" customFormat="false" ht="12.75" hidden="false" customHeight="false" outlineLevel="0" collapsed="false">
      <c r="A905" s="6"/>
      <c r="B905" s="13" t="n">
        <v>2015</v>
      </c>
      <c r="C905" s="6" t="n">
        <f aca="false">D905+E905+F905+G905</f>
        <v>0</v>
      </c>
      <c r="D905" s="6"/>
      <c r="E905" s="6"/>
      <c r="F905" s="6"/>
      <c r="G905" s="6"/>
    </row>
    <row r="906" customFormat="false" ht="153" hidden="false" customHeight="false" outlineLevel="0" collapsed="false">
      <c r="A906" s="6" t="s">
        <v>323</v>
      </c>
      <c r="B906" s="22" t="s">
        <v>324</v>
      </c>
      <c r="C906" s="6" t="n">
        <v>0</v>
      </c>
      <c r="D906" s="6" t="n">
        <v>0</v>
      </c>
      <c r="E906" s="6" t="n">
        <v>0</v>
      </c>
      <c r="F906" s="6" t="n">
        <v>0</v>
      </c>
      <c r="G906" s="6" t="n">
        <v>0</v>
      </c>
    </row>
    <row r="907" customFormat="false" ht="12.75" hidden="false" customHeight="false" outlineLevel="0" collapsed="false">
      <c r="A907" s="6"/>
      <c r="B907" s="13" t="n">
        <v>2011</v>
      </c>
      <c r="C907" s="6" t="n">
        <f aca="false">D907+E907+F907+G907</f>
        <v>0</v>
      </c>
      <c r="D907" s="6"/>
      <c r="E907" s="6"/>
      <c r="F907" s="6"/>
      <c r="G907" s="6"/>
    </row>
    <row r="908" customFormat="false" ht="12.75" hidden="false" customHeight="false" outlineLevel="0" collapsed="false">
      <c r="A908" s="6"/>
      <c r="B908" s="13" t="n">
        <v>2012</v>
      </c>
      <c r="C908" s="6" t="n">
        <f aca="false">D908+E908+F908+G908</f>
        <v>0</v>
      </c>
      <c r="D908" s="6"/>
      <c r="E908" s="6"/>
      <c r="F908" s="6"/>
      <c r="G908" s="6"/>
    </row>
    <row r="909" customFormat="false" ht="12.75" hidden="false" customHeight="false" outlineLevel="0" collapsed="false">
      <c r="A909" s="6"/>
      <c r="B909" s="13" t="n">
        <v>2013</v>
      </c>
      <c r="C909" s="6" t="n">
        <f aca="false">D909+E909+F909+G909</f>
        <v>0</v>
      </c>
      <c r="D909" s="6"/>
      <c r="E909" s="6"/>
      <c r="F909" s="6"/>
      <c r="G909" s="6"/>
    </row>
    <row r="910" customFormat="false" ht="12.75" hidden="false" customHeight="false" outlineLevel="0" collapsed="false">
      <c r="A910" s="6"/>
      <c r="B910" s="13" t="n">
        <v>2014</v>
      </c>
      <c r="C910" s="6" t="n">
        <f aca="false">D910+E910+F910+G910</f>
        <v>0</v>
      </c>
      <c r="D910" s="6"/>
      <c r="E910" s="6"/>
      <c r="F910" s="6"/>
      <c r="G910" s="6"/>
    </row>
    <row r="911" customFormat="false" ht="12.75" hidden="false" customHeight="false" outlineLevel="0" collapsed="false">
      <c r="A911" s="6"/>
      <c r="B911" s="13" t="n">
        <v>2015</v>
      </c>
      <c r="C911" s="6" t="n">
        <f aca="false">D911+E911+F911+G911</f>
        <v>0</v>
      </c>
      <c r="D911" s="6"/>
      <c r="E911" s="6"/>
      <c r="F911" s="6"/>
      <c r="G911" s="6"/>
    </row>
    <row r="912" customFormat="false" ht="89.25" hidden="false" customHeight="false" outlineLevel="0" collapsed="false">
      <c r="A912" s="24" t="s">
        <v>592</v>
      </c>
      <c r="B912" s="25" t="s">
        <v>593</v>
      </c>
      <c r="C912" s="24" t="n">
        <v>0</v>
      </c>
      <c r="D912" s="24" t="n">
        <v>0</v>
      </c>
      <c r="E912" s="24" t="n">
        <v>0</v>
      </c>
      <c r="F912" s="24" t="n">
        <v>0</v>
      </c>
      <c r="G912" s="24" t="n">
        <v>0</v>
      </c>
    </row>
    <row r="913" customFormat="false" ht="12.75" hidden="false" customHeight="false" outlineLevel="0" collapsed="false">
      <c r="A913" s="6"/>
      <c r="B913" s="13" t="n">
        <v>2011</v>
      </c>
      <c r="C913" s="6" t="n">
        <f aca="false">D913+E913+F913+G913</f>
        <v>0</v>
      </c>
      <c r="D913" s="6"/>
      <c r="E913" s="6"/>
      <c r="F913" s="6"/>
      <c r="G913" s="6"/>
    </row>
    <row r="914" customFormat="false" ht="12.75" hidden="false" customHeight="false" outlineLevel="0" collapsed="false">
      <c r="A914" s="6"/>
      <c r="B914" s="13" t="n">
        <v>2012</v>
      </c>
      <c r="C914" s="6" t="n">
        <f aca="false">D914+E914+F914+G914</f>
        <v>0</v>
      </c>
      <c r="D914" s="6"/>
      <c r="E914" s="6"/>
      <c r="F914" s="6"/>
      <c r="G914" s="6"/>
    </row>
    <row r="915" customFormat="false" ht="12.75" hidden="false" customHeight="false" outlineLevel="0" collapsed="false">
      <c r="A915" s="6"/>
      <c r="B915" s="13" t="n">
        <v>2013</v>
      </c>
      <c r="C915" s="6" t="n">
        <f aca="false">D915+E915+F915+G915</f>
        <v>0</v>
      </c>
      <c r="D915" s="6"/>
      <c r="E915" s="6"/>
      <c r="F915" s="6"/>
      <c r="G915" s="6"/>
    </row>
    <row r="916" customFormat="false" ht="12.75" hidden="false" customHeight="false" outlineLevel="0" collapsed="false">
      <c r="A916" s="6"/>
      <c r="B916" s="13" t="n">
        <v>2014</v>
      </c>
      <c r="C916" s="6" t="n">
        <f aca="false">D916+E916+F916+G916</f>
        <v>0</v>
      </c>
      <c r="D916" s="6"/>
      <c r="E916" s="6"/>
      <c r="F916" s="6"/>
      <c r="G916" s="6"/>
    </row>
    <row r="917" customFormat="false" ht="12.75" hidden="false" customHeight="false" outlineLevel="0" collapsed="false">
      <c r="A917" s="6"/>
      <c r="B917" s="13" t="n">
        <v>2015</v>
      </c>
      <c r="C917" s="6" t="n">
        <f aca="false">D917+E917+F917+G917</f>
        <v>0</v>
      </c>
      <c r="D917" s="6"/>
      <c r="E917" s="6"/>
      <c r="F917" s="6"/>
      <c r="G917" s="6"/>
    </row>
    <row r="918" customFormat="false" ht="51" hidden="false" customHeight="false" outlineLevel="0" collapsed="false">
      <c r="A918" s="6" t="s">
        <v>326</v>
      </c>
      <c r="B918" s="22" t="s">
        <v>327</v>
      </c>
      <c r="C918" s="6" t="n">
        <v>1250</v>
      </c>
      <c r="D918" s="6" t="n">
        <v>0</v>
      </c>
      <c r="E918" s="6" t="n">
        <v>0</v>
      </c>
      <c r="F918" s="6" t="n">
        <v>1250</v>
      </c>
      <c r="G918" s="6" t="n">
        <v>0</v>
      </c>
    </row>
    <row r="919" customFormat="false" ht="12.75" hidden="false" customHeight="false" outlineLevel="0" collapsed="false">
      <c r="A919" s="6"/>
      <c r="B919" s="13" t="n">
        <v>2011</v>
      </c>
      <c r="C919" s="6" t="n">
        <f aca="false">D919+E919+F919+G919</f>
        <v>250</v>
      </c>
      <c r="D919" s="6"/>
      <c r="E919" s="6"/>
      <c r="F919" s="6" t="n">
        <v>250</v>
      </c>
      <c r="G919" s="6"/>
    </row>
    <row r="920" customFormat="false" ht="12.75" hidden="false" customHeight="false" outlineLevel="0" collapsed="false">
      <c r="A920" s="6"/>
      <c r="B920" s="13" t="n">
        <v>2012</v>
      </c>
      <c r="C920" s="6" t="n">
        <f aca="false">D920+E920+F920+G920</f>
        <v>250</v>
      </c>
      <c r="D920" s="6"/>
      <c r="E920" s="6"/>
      <c r="F920" s="6" t="n">
        <v>250</v>
      </c>
      <c r="G920" s="6"/>
    </row>
    <row r="921" customFormat="false" ht="12.75" hidden="false" customHeight="false" outlineLevel="0" collapsed="false">
      <c r="A921" s="6"/>
      <c r="B921" s="13" t="n">
        <v>2013</v>
      </c>
      <c r="C921" s="6" t="n">
        <f aca="false">D921+E921+F921+G921</f>
        <v>250</v>
      </c>
      <c r="D921" s="6"/>
      <c r="E921" s="6"/>
      <c r="F921" s="6" t="n">
        <v>250</v>
      </c>
      <c r="G921" s="6"/>
    </row>
    <row r="922" customFormat="false" ht="12.75" hidden="false" customHeight="false" outlineLevel="0" collapsed="false">
      <c r="A922" s="6"/>
      <c r="B922" s="13" t="n">
        <v>2014</v>
      </c>
      <c r="C922" s="6" t="n">
        <f aca="false">D922+E922+F922+G922</f>
        <v>250</v>
      </c>
      <c r="D922" s="6"/>
      <c r="E922" s="6"/>
      <c r="F922" s="6" t="n">
        <v>250</v>
      </c>
      <c r="G922" s="6"/>
    </row>
    <row r="923" customFormat="false" ht="12.75" hidden="false" customHeight="false" outlineLevel="0" collapsed="false">
      <c r="A923" s="6"/>
      <c r="B923" s="13" t="n">
        <v>2015</v>
      </c>
      <c r="C923" s="6" t="n">
        <f aca="false">D923+E923+F923+G923</f>
        <v>250</v>
      </c>
      <c r="D923" s="6"/>
      <c r="E923" s="6"/>
      <c r="F923" s="6" t="n">
        <v>250</v>
      </c>
      <c r="G923" s="6"/>
    </row>
    <row r="924" customFormat="false" ht="127.5" hidden="false" customHeight="false" outlineLevel="0" collapsed="false">
      <c r="A924" s="6" t="s">
        <v>328</v>
      </c>
      <c r="B924" s="22" t="s">
        <v>329</v>
      </c>
      <c r="C924" s="6" t="n">
        <v>150</v>
      </c>
      <c r="D924" s="6" t="n">
        <v>0</v>
      </c>
      <c r="E924" s="6" t="n">
        <v>0</v>
      </c>
      <c r="F924" s="6" t="n">
        <v>150</v>
      </c>
      <c r="G924" s="6" t="n">
        <v>0</v>
      </c>
    </row>
    <row r="925" customFormat="false" ht="12.75" hidden="false" customHeight="false" outlineLevel="0" collapsed="false">
      <c r="A925" s="6"/>
      <c r="B925" s="13" t="n">
        <v>2011</v>
      </c>
      <c r="C925" s="6" t="n">
        <f aca="false">D925+E925+F925+G925</f>
        <v>50</v>
      </c>
      <c r="D925" s="6"/>
      <c r="E925" s="6"/>
      <c r="F925" s="6" t="n">
        <v>50</v>
      </c>
      <c r="G925" s="6"/>
    </row>
    <row r="926" customFormat="false" ht="12.75" hidden="false" customHeight="false" outlineLevel="0" collapsed="false">
      <c r="A926" s="6"/>
      <c r="B926" s="13" t="n">
        <v>2012</v>
      </c>
      <c r="C926" s="6" t="n">
        <f aca="false">D926+E926+F926+G926</f>
        <v>50</v>
      </c>
      <c r="D926" s="6"/>
      <c r="E926" s="6"/>
      <c r="F926" s="6" t="n">
        <v>50</v>
      </c>
      <c r="G926" s="6"/>
    </row>
    <row r="927" customFormat="false" ht="12.75" hidden="false" customHeight="false" outlineLevel="0" collapsed="false">
      <c r="A927" s="6"/>
      <c r="B927" s="13" t="n">
        <v>2013</v>
      </c>
      <c r="C927" s="6" t="n">
        <f aca="false">D927+E927+F927+G927</f>
        <v>50</v>
      </c>
      <c r="D927" s="6"/>
      <c r="E927" s="6"/>
      <c r="F927" s="6" t="n">
        <v>50</v>
      </c>
      <c r="G927" s="6"/>
    </row>
    <row r="928" customFormat="false" ht="12.75" hidden="false" customHeight="false" outlineLevel="0" collapsed="false">
      <c r="A928" s="6"/>
      <c r="B928" s="13" t="n">
        <v>2014</v>
      </c>
      <c r="C928" s="6" t="n">
        <f aca="false">D928+E928+F928+G928</f>
        <v>0</v>
      </c>
      <c r="D928" s="6"/>
      <c r="E928" s="6"/>
      <c r="F928" s="6"/>
      <c r="G928" s="6"/>
    </row>
    <row r="929" customFormat="false" ht="12.75" hidden="false" customHeight="false" outlineLevel="0" collapsed="false">
      <c r="A929" s="6"/>
      <c r="B929" s="13" t="n">
        <v>2015</v>
      </c>
      <c r="C929" s="6" t="n">
        <f aca="false">D929+E929+F929+G929</f>
        <v>0</v>
      </c>
      <c r="D929" s="6"/>
      <c r="E929" s="6"/>
      <c r="F929" s="6"/>
      <c r="G929" s="6"/>
    </row>
    <row r="930" customFormat="false" ht="38.25" hidden="false" customHeight="false" outlineLevel="0" collapsed="false">
      <c r="A930" s="6" t="s">
        <v>330</v>
      </c>
      <c r="B930" s="22" t="s">
        <v>331</v>
      </c>
      <c r="C930" s="6" t="n">
        <v>750</v>
      </c>
      <c r="D930" s="6" t="n">
        <v>0</v>
      </c>
      <c r="E930" s="6" t="n">
        <v>0</v>
      </c>
      <c r="F930" s="6" t="n">
        <v>750</v>
      </c>
      <c r="G930" s="6" t="n">
        <v>0</v>
      </c>
    </row>
    <row r="931" customFormat="false" ht="12.75" hidden="false" customHeight="false" outlineLevel="0" collapsed="false">
      <c r="A931" s="6"/>
      <c r="B931" s="13" t="n">
        <v>2011</v>
      </c>
      <c r="C931" s="6" t="n">
        <f aca="false">D931+E931+F931+G931</f>
        <v>150</v>
      </c>
      <c r="D931" s="6"/>
      <c r="E931" s="6"/>
      <c r="F931" s="6" t="n">
        <v>150</v>
      </c>
      <c r="G931" s="6"/>
    </row>
    <row r="932" customFormat="false" ht="12.75" hidden="false" customHeight="false" outlineLevel="0" collapsed="false">
      <c r="A932" s="6"/>
      <c r="B932" s="13" t="n">
        <v>2012</v>
      </c>
      <c r="C932" s="6" t="n">
        <f aca="false">D932+E932+F932+G932</f>
        <v>150</v>
      </c>
      <c r="D932" s="6"/>
      <c r="E932" s="6"/>
      <c r="F932" s="6" t="n">
        <v>150</v>
      </c>
      <c r="G932" s="6"/>
    </row>
    <row r="933" customFormat="false" ht="12.75" hidden="false" customHeight="false" outlineLevel="0" collapsed="false">
      <c r="A933" s="6"/>
      <c r="B933" s="13" t="n">
        <v>2013</v>
      </c>
      <c r="C933" s="6" t="n">
        <f aca="false">D933+E933+F933+G933</f>
        <v>150</v>
      </c>
      <c r="D933" s="6"/>
      <c r="E933" s="6"/>
      <c r="F933" s="6" t="n">
        <v>150</v>
      </c>
      <c r="G933" s="6"/>
    </row>
    <row r="934" customFormat="false" ht="12.75" hidden="false" customHeight="false" outlineLevel="0" collapsed="false">
      <c r="A934" s="6"/>
      <c r="B934" s="13" t="n">
        <v>2014</v>
      </c>
      <c r="C934" s="6" t="n">
        <f aca="false">D934+E934+F934+G934</f>
        <v>150</v>
      </c>
      <c r="D934" s="6"/>
      <c r="E934" s="6"/>
      <c r="F934" s="6" t="n">
        <v>150</v>
      </c>
      <c r="G934" s="6"/>
    </row>
    <row r="935" customFormat="false" ht="12.75" hidden="false" customHeight="false" outlineLevel="0" collapsed="false">
      <c r="A935" s="6"/>
      <c r="B935" s="13" t="n">
        <v>2015</v>
      </c>
      <c r="C935" s="6" t="n">
        <f aca="false">D935+E935+F935+G935</f>
        <v>150</v>
      </c>
      <c r="D935" s="6"/>
      <c r="E935" s="6"/>
      <c r="F935" s="6" t="n">
        <v>150</v>
      </c>
      <c r="G935" s="6"/>
    </row>
    <row r="936" customFormat="false" ht="63.75" hidden="false" customHeight="false" outlineLevel="0" collapsed="false">
      <c r="A936" s="6" t="s">
        <v>332</v>
      </c>
      <c r="B936" s="22" t="s">
        <v>333</v>
      </c>
      <c r="C936" s="6" t="n">
        <v>80</v>
      </c>
      <c r="D936" s="6" t="n">
        <v>0</v>
      </c>
      <c r="E936" s="6" t="n">
        <v>0</v>
      </c>
      <c r="F936" s="6" t="n">
        <v>80</v>
      </c>
      <c r="G936" s="6" t="n">
        <v>0</v>
      </c>
    </row>
    <row r="937" customFormat="false" ht="12.75" hidden="false" customHeight="false" outlineLevel="0" collapsed="false">
      <c r="A937" s="6"/>
      <c r="B937" s="13" t="n">
        <v>2011</v>
      </c>
      <c r="C937" s="6" t="n">
        <f aca="false">D937+E937+F937+G937</f>
        <v>80</v>
      </c>
      <c r="D937" s="6"/>
      <c r="E937" s="6"/>
      <c r="F937" s="6" t="n">
        <v>80</v>
      </c>
      <c r="G937" s="6"/>
    </row>
    <row r="938" customFormat="false" ht="12.75" hidden="false" customHeight="false" outlineLevel="0" collapsed="false">
      <c r="A938" s="6"/>
      <c r="B938" s="13" t="n">
        <v>2012</v>
      </c>
      <c r="C938" s="6" t="n">
        <f aca="false">D938+E938+F938+G938</f>
        <v>0</v>
      </c>
      <c r="D938" s="6"/>
      <c r="E938" s="6"/>
      <c r="F938" s="6"/>
      <c r="G938" s="6"/>
    </row>
    <row r="939" customFormat="false" ht="12.75" hidden="false" customHeight="false" outlineLevel="0" collapsed="false">
      <c r="A939" s="6"/>
      <c r="B939" s="13" t="n">
        <v>2013</v>
      </c>
      <c r="C939" s="6" t="n">
        <f aca="false">D939+E939+F939+G939</f>
        <v>0</v>
      </c>
      <c r="D939" s="6"/>
      <c r="E939" s="6"/>
      <c r="F939" s="6"/>
      <c r="G939" s="6"/>
    </row>
    <row r="940" customFormat="false" ht="12.75" hidden="false" customHeight="false" outlineLevel="0" collapsed="false">
      <c r="A940" s="6"/>
      <c r="B940" s="13" t="n">
        <v>2014</v>
      </c>
      <c r="C940" s="6" t="n">
        <f aca="false">D940+E940+F940+G940</f>
        <v>0</v>
      </c>
      <c r="D940" s="6"/>
      <c r="E940" s="6"/>
      <c r="F940" s="6"/>
      <c r="G940" s="6"/>
    </row>
    <row r="941" customFormat="false" ht="12.75" hidden="false" customHeight="false" outlineLevel="0" collapsed="false">
      <c r="A941" s="6"/>
      <c r="B941" s="13" t="n">
        <v>2015</v>
      </c>
      <c r="C941" s="6" t="n">
        <f aca="false">D941+E941+F941+G941</f>
        <v>0</v>
      </c>
      <c r="D941" s="6"/>
      <c r="E941" s="6"/>
      <c r="F941" s="6"/>
      <c r="G941" s="6"/>
    </row>
    <row r="942" customFormat="false" ht="102" hidden="false" customHeight="false" outlineLevel="0" collapsed="false">
      <c r="A942" s="24" t="s">
        <v>594</v>
      </c>
      <c r="B942" s="25" t="s">
        <v>595</v>
      </c>
      <c r="C942" s="24" t="n">
        <v>0</v>
      </c>
      <c r="D942" s="24" t="n">
        <v>0</v>
      </c>
      <c r="E942" s="24" t="n">
        <v>0</v>
      </c>
      <c r="F942" s="24" t="n">
        <v>0</v>
      </c>
      <c r="G942" s="24" t="n">
        <v>0</v>
      </c>
    </row>
    <row r="943" customFormat="false" ht="12.75" hidden="false" customHeight="false" outlineLevel="0" collapsed="false">
      <c r="A943" s="6"/>
      <c r="B943" s="13" t="n">
        <v>2011</v>
      </c>
      <c r="C943" s="6" t="n">
        <f aca="false">D943+E943+F943+G943</f>
        <v>0</v>
      </c>
      <c r="D943" s="6"/>
      <c r="E943" s="6"/>
      <c r="F943" s="6"/>
      <c r="G943" s="6"/>
    </row>
    <row r="944" customFormat="false" ht="12.75" hidden="false" customHeight="false" outlineLevel="0" collapsed="false">
      <c r="A944" s="6"/>
      <c r="B944" s="13" t="n">
        <v>2012</v>
      </c>
      <c r="C944" s="6" t="n">
        <f aca="false">D944+E944+F944+G944</f>
        <v>0</v>
      </c>
      <c r="D944" s="6"/>
      <c r="E944" s="6"/>
      <c r="F944" s="6"/>
      <c r="G944" s="6"/>
    </row>
    <row r="945" customFormat="false" ht="12.75" hidden="false" customHeight="false" outlineLevel="0" collapsed="false">
      <c r="A945" s="6"/>
      <c r="B945" s="13" t="n">
        <v>2013</v>
      </c>
      <c r="C945" s="6" t="n">
        <f aca="false">D945+E945+F945+G945</f>
        <v>0</v>
      </c>
      <c r="D945" s="6"/>
      <c r="E945" s="6"/>
      <c r="F945" s="6"/>
      <c r="G945" s="6"/>
    </row>
    <row r="946" customFormat="false" ht="12.75" hidden="false" customHeight="false" outlineLevel="0" collapsed="false">
      <c r="A946" s="6"/>
      <c r="B946" s="13" t="n">
        <v>2014</v>
      </c>
      <c r="C946" s="6" t="n">
        <f aca="false">D946+E946+F946+G946</f>
        <v>0</v>
      </c>
      <c r="D946" s="6"/>
      <c r="E946" s="6"/>
      <c r="F946" s="6"/>
      <c r="G946" s="6"/>
    </row>
    <row r="947" customFormat="false" ht="12.75" hidden="false" customHeight="false" outlineLevel="0" collapsed="false">
      <c r="A947" s="6"/>
      <c r="B947" s="13" t="n">
        <v>2015</v>
      </c>
      <c r="C947" s="6" t="n">
        <f aca="false">D947+E947+F947+G947</f>
        <v>0</v>
      </c>
      <c r="D947" s="6"/>
      <c r="E947" s="6"/>
      <c r="F947" s="6"/>
      <c r="G947" s="6"/>
    </row>
    <row r="948" customFormat="false" ht="25.5" hidden="false" customHeight="false" outlineLevel="0" collapsed="false">
      <c r="A948" s="6" t="s">
        <v>335</v>
      </c>
      <c r="B948" s="22" t="s">
        <v>336</v>
      </c>
      <c r="C948" s="6" t="n">
        <v>725</v>
      </c>
      <c r="D948" s="6" t="n">
        <v>0</v>
      </c>
      <c r="E948" s="6" t="n">
        <v>0</v>
      </c>
      <c r="F948" s="6" t="n">
        <v>725</v>
      </c>
      <c r="G948" s="6" t="n">
        <v>0</v>
      </c>
    </row>
    <row r="949" customFormat="false" ht="12.75" hidden="false" customHeight="false" outlineLevel="0" collapsed="false">
      <c r="A949" s="6"/>
      <c r="B949" s="13" t="n">
        <v>2011</v>
      </c>
      <c r="C949" s="6" t="n">
        <f aca="false">D949+E949+F949+G949</f>
        <v>145</v>
      </c>
      <c r="D949" s="6"/>
      <c r="E949" s="6"/>
      <c r="F949" s="6" t="n">
        <v>145</v>
      </c>
      <c r="G949" s="6"/>
    </row>
    <row r="950" customFormat="false" ht="12.75" hidden="false" customHeight="false" outlineLevel="0" collapsed="false">
      <c r="A950" s="6"/>
      <c r="B950" s="13" t="n">
        <v>2012</v>
      </c>
      <c r="C950" s="6" t="n">
        <f aca="false">D950+E950+F950+G950</f>
        <v>145</v>
      </c>
      <c r="D950" s="6"/>
      <c r="E950" s="6"/>
      <c r="F950" s="6" t="n">
        <v>145</v>
      </c>
      <c r="G950" s="6"/>
    </row>
    <row r="951" customFormat="false" ht="12.75" hidden="false" customHeight="false" outlineLevel="0" collapsed="false">
      <c r="A951" s="6"/>
      <c r="B951" s="13" t="n">
        <v>2013</v>
      </c>
      <c r="C951" s="6" t="n">
        <f aca="false">D951+E951+F951+G951</f>
        <v>145</v>
      </c>
      <c r="D951" s="6"/>
      <c r="E951" s="6"/>
      <c r="F951" s="6" t="n">
        <v>145</v>
      </c>
      <c r="G951" s="6"/>
    </row>
    <row r="952" customFormat="false" ht="12.75" hidden="false" customHeight="false" outlineLevel="0" collapsed="false">
      <c r="A952" s="6"/>
      <c r="B952" s="13" t="n">
        <v>2014</v>
      </c>
      <c r="C952" s="6" t="n">
        <f aca="false">D952+E952+F952+G952</f>
        <v>145</v>
      </c>
      <c r="D952" s="6"/>
      <c r="E952" s="6"/>
      <c r="F952" s="6" t="n">
        <v>145</v>
      </c>
      <c r="G952" s="6"/>
    </row>
    <row r="953" customFormat="false" ht="12.75" hidden="false" customHeight="false" outlineLevel="0" collapsed="false">
      <c r="A953" s="6"/>
      <c r="B953" s="13" t="n">
        <v>2015</v>
      </c>
      <c r="C953" s="6" t="n">
        <f aca="false">D953+E953+F953+G953</f>
        <v>145</v>
      </c>
      <c r="D953" s="6"/>
      <c r="E953" s="6"/>
      <c r="F953" s="6" t="n">
        <v>145</v>
      </c>
      <c r="G953" s="6"/>
    </row>
    <row r="954" customFormat="false" ht="38.25" hidden="false" customHeight="false" outlineLevel="0" collapsed="false">
      <c r="A954" s="6" t="s">
        <v>337</v>
      </c>
      <c r="B954" s="22" t="s">
        <v>338</v>
      </c>
      <c r="C954" s="6" t="n">
        <v>0</v>
      </c>
      <c r="D954" s="6" t="n">
        <v>0</v>
      </c>
      <c r="E954" s="6" t="n">
        <v>0</v>
      </c>
      <c r="F954" s="6" t="n">
        <v>0</v>
      </c>
      <c r="G954" s="6" t="n">
        <v>0</v>
      </c>
    </row>
    <row r="955" customFormat="false" ht="12.75" hidden="false" customHeight="false" outlineLevel="0" collapsed="false">
      <c r="A955" s="6"/>
      <c r="B955" s="13" t="n">
        <v>2011</v>
      </c>
      <c r="C955" s="6" t="n">
        <f aca="false">D955+E955+F955+G955</f>
        <v>0</v>
      </c>
      <c r="D955" s="6"/>
      <c r="E955" s="6"/>
      <c r="F955" s="6"/>
      <c r="G955" s="6"/>
    </row>
    <row r="956" customFormat="false" ht="12.75" hidden="false" customHeight="false" outlineLevel="0" collapsed="false">
      <c r="A956" s="6"/>
      <c r="B956" s="13" t="n">
        <v>2012</v>
      </c>
      <c r="C956" s="6" t="n">
        <f aca="false">D956+E956+F956+G956</f>
        <v>0</v>
      </c>
      <c r="D956" s="6"/>
      <c r="E956" s="6"/>
      <c r="F956" s="6"/>
      <c r="G956" s="6"/>
    </row>
    <row r="957" customFormat="false" ht="12.75" hidden="false" customHeight="false" outlineLevel="0" collapsed="false">
      <c r="A957" s="6"/>
      <c r="B957" s="13" t="n">
        <v>2013</v>
      </c>
      <c r="C957" s="6" t="n">
        <f aca="false">D957+E957+F957+G957</f>
        <v>0</v>
      </c>
      <c r="D957" s="6"/>
      <c r="E957" s="6"/>
      <c r="F957" s="6"/>
      <c r="G957" s="6"/>
    </row>
    <row r="958" customFormat="false" ht="12.75" hidden="false" customHeight="false" outlineLevel="0" collapsed="false">
      <c r="A958" s="6"/>
      <c r="B958" s="13" t="n">
        <v>2014</v>
      </c>
      <c r="C958" s="6" t="n">
        <f aca="false">D958+E958+F958+G958</f>
        <v>0</v>
      </c>
      <c r="D958" s="6"/>
      <c r="E958" s="6"/>
      <c r="F958" s="6"/>
      <c r="G958" s="6"/>
    </row>
    <row r="959" customFormat="false" ht="12.75" hidden="false" customHeight="false" outlineLevel="0" collapsed="false">
      <c r="A959" s="6"/>
      <c r="B959" s="13" t="n">
        <v>2015</v>
      </c>
      <c r="C959" s="6" t="n">
        <f aca="false">D959+E959+F959+G959</f>
        <v>0</v>
      </c>
      <c r="D959" s="6"/>
      <c r="E959" s="6"/>
      <c r="F959" s="6"/>
      <c r="G959" s="6"/>
    </row>
    <row r="960" customFormat="false" ht="38.25" hidden="false" customHeight="false" outlineLevel="0" collapsed="false">
      <c r="A960" s="6" t="s">
        <v>339</v>
      </c>
      <c r="B960" s="22" t="s">
        <v>340</v>
      </c>
      <c r="C960" s="6" t="n">
        <v>900</v>
      </c>
      <c r="D960" s="6" t="n">
        <v>0</v>
      </c>
      <c r="E960" s="6" t="n">
        <v>0</v>
      </c>
      <c r="F960" s="6" t="n">
        <v>900</v>
      </c>
      <c r="G960" s="6" t="n">
        <v>0</v>
      </c>
    </row>
    <row r="961" customFormat="false" ht="12.75" hidden="false" customHeight="false" outlineLevel="0" collapsed="false">
      <c r="A961" s="6"/>
      <c r="B961" s="13" t="n">
        <v>2011</v>
      </c>
      <c r="C961" s="6" t="n">
        <f aca="false">D961+E961+F961+G961</f>
        <v>180</v>
      </c>
      <c r="D961" s="6"/>
      <c r="E961" s="6"/>
      <c r="F961" s="6" t="n">
        <v>180</v>
      </c>
      <c r="G961" s="6"/>
    </row>
    <row r="962" customFormat="false" ht="12.75" hidden="false" customHeight="false" outlineLevel="0" collapsed="false">
      <c r="A962" s="6"/>
      <c r="B962" s="13" t="n">
        <v>2012</v>
      </c>
      <c r="C962" s="6" t="n">
        <f aca="false">D962+E962+F962+G962</f>
        <v>180</v>
      </c>
      <c r="D962" s="6"/>
      <c r="E962" s="6"/>
      <c r="F962" s="6" t="n">
        <v>180</v>
      </c>
      <c r="G962" s="6"/>
    </row>
    <row r="963" customFormat="false" ht="12.75" hidden="false" customHeight="false" outlineLevel="0" collapsed="false">
      <c r="A963" s="6"/>
      <c r="B963" s="13" t="n">
        <v>2013</v>
      </c>
      <c r="C963" s="6" t="n">
        <f aca="false">D963+E963+F963+G963</f>
        <v>180</v>
      </c>
      <c r="D963" s="6"/>
      <c r="E963" s="6"/>
      <c r="F963" s="6" t="n">
        <v>180</v>
      </c>
      <c r="G963" s="6"/>
    </row>
    <row r="964" customFormat="false" ht="12.75" hidden="false" customHeight="false" outlineLevel="0" collapsed="false">
      <c r="A964" s="6"/>
      <c r="B964" s="13" t="n">
        <v>2014</v>
      </c>
      <c r="C964" s="6" t="n">
        <f aca="false">D964+E964+F964+G964</f>
        <v>180</v>
      </c>
      <c r="D964" s="6"/>
      <c r="E964" s="6"/>
      <c r="F964" s="6" t="n">
        <v>180</v>
      </c>
      <c r="G964" s="6"/>
    </row>
    <row r="965" customFormat="false" ht="12.75" hidden="false" customHeight="false" outlineLevel="0" collapsed="false">
      <c r="A965" s="6"/>
      <c r="B965" s="13" t="n">
        <v>2015</v>
      </c>
      <c r="C965" s="6" t="n">
        <f aca="false">D965+E965+F965+G965</f>
        <v>180</v>
      </c>
      <c r="D965" s="6"/>
      <c r="E965" s="6"/>
      <c r="F965" s="6" t="n">
        <v>180</v>
      </c>
      <c r="G965" s="6"/>
    </row>
    <row r="966" customFormat="false" ht="38.25" hidden="false" customHeight="false" outlineLevel="0" collapsed="false">
      <c r="A966" s="6" t="s">
        <v>341</v>
      </c>
      <c r="B966" s="22" t="s">
        <v>342</v>
      </c>
      <c r="C966" s="6" t="n">
        <v>0</v>
      </c>
      <c r="D966" s="6" t="n">
        <v>0</v>
      </c>
      <c r="E966" s="6" t="n">
        <v>0</v>
      </c>
      <c r="F966" s="6" t="n">
        <v>0</v>
      </c>
      <c r="G966" s="6" t="n">
        <v>0</v>
      </c>
    </row>
    <row r="967" customFormat="false" ht="12.75" hidden="false" customHeight="false" outlineLevel="0" collapsed="false">
      <c r="A967" s="6"/>
      <c r="B967" s="13" t="n">
        <v>2011</v>
      </c>
      <c r="C967" s="6" t="n">
        <f aca="false">D967+E967+F967+G967</f>
        <v>0</v>
      </c>
      <c r="D967" s="6"/>
      <c r="E967" s="6"/>
      <c r="F967" s="6"/>
      <c r="G967" s="6"/>
    </row>
    <row r="968" customFormat="false" ht="12.75" hidden="false" customHeight="false" outlineLevel="0" collapsed="false">
      <c r="A968" s="6"/>
      <c r="B968" s="13" t="n">
        <v>2012</v>
      </c>
      <c r="C968" s="6" t="n">
        <f aca="false">D968+E968+F968+G968</f>
        <v>0</v>
      </c>
      <c r="D968" s="6"/>
      <c r="E968" s="6"/>
      <c r="F968" s="6"/>
      <c r="G968" s="6"/>
    </row>
    <row r="969" customFormat="false" ht="12.75" hidden="false" customHeight="false" outlineLevel="0" collapsed="false">
      <c r="A969" s="6"/>
      <c r="B969" s="13" t="n">
        <v>2013</v>
      </c>
      <c r="C969" s="6" t="n">
        <f aca="false">D969+E969+F969+G969</f>
        <v>0</v>
      </c>
      <c r="D969" s="6"/>
      <c r="E969" s="6"/>
      <c r="F969" s="6"/>
      <c r="G969" s="6"/>
    </row>
    <row r="970" customFormat="false" ht="12.75" hidden="false" customHeight="false" outlineLevel="0" collapsed="false">
      <c r="A970" s="6"/>
      <c r="B970" s="13" t="n">
        <v>2014</v>
      </c>
      <c r="C970" s="6" t="n">
        <f aca="false">D970+E970+F970+G970</f>
        <v>0</v>
      </c>
      <c r="D970" s="6"/>
      <c r="E970" s="6"/>
      <c r="F970" s="6"/>
      <c r="G970" s="6"/>
    </row>
    <row r="971" customFormat="false" ht="12.75" hidden="false" customHeight="false" outlineLevel="0" collapsed="false">
      <c r="A971" s="6"/>
      <c r="B971" s="13" t="n">
        <v>2015</v>
      </c>
      <c r="C971" s="6" t="n">
        <f aca="false">D971+E971+F971+G971</f>
        <v>0</v>
      </c>
      <c r="D971" s="6"/>
      <c r="E971" s="6"/>
      <c r="F971" s="6"/>
      <c r="G971" s="6"/>
    </row>
    <row r="972" customFormat="false" ht="89.25" hidden="false" customHeight="false" outlineLevel="0" collapsed="false">
      <c r="A972" s="40" t="s">
        <v>345</v>
      </c>
      <c r="B972" s="41" t="s">
        <v>346</v>
      </c>
      <c r="C972" s="40" t="n">
        <v>0</v>
      </c>
      <c r="D972" s="40" t="n">
        <v>0</v>
      </c>
      <c r="E972" s="40" t="n">
        <v>0</v>
      </c>
      <c r="F972" s="40" t="n">
        <v>0</v>
      </c>
      <c r="G972" s="40" t="n">
        <v>0</v>
      </c>
    </row>
    <row r="973" customFormat="false" ht="12.75" hidden="false" customHeight="false" outlineLevel="0" collapsed="false">
      <c r="A973" s="6"/>
      <c r="B973" s="13" t="n">
        <v>2011</v>
      </c>
      <c r="C973" s="6" t="n">
        <f aca="false">D973+E973+F973+G973</f>
        <v>0</v>
      </c>
      <c r="D973" s="6"/>
      <c r="E973" s="6"/>
      <c r="F973" s="6"/>
      <c r="G973" s="6"/>
    </row>
    <row r="974" customFormat="false" ht="12.75" hidden="false" customHeight="false" outlineLevel="0" collapsed="false">
      <c r="A974" s="6"/>
      <c r="B974" s="13" t="n">
        <v>2012</v>
      </c>
      <c r="C974" s="6" t="n">
        <f aca="false">D974+E974+F974+G974</f>
        <v>0</v>
      </c>
      <c r="D974" s="6"/>
      <c r="E974" s="6"/>
      <c r="F974" s="6"/>
      <c r="G974" s="6"/>
    </row>
    <row r="975" customFormat="false" ht="12.75" hidden="false" customHeight="false" outlineLevel="0" collapsed="false">
      <c r="A975" s="6"/>
      <c r="B975" s="13" t="n">
        <v>2013</v>
      </c>
      <c r="C975" s="6" t="n">
        <f aca="false">D975+E975+F975+G975</f>
        <v>0</v>
      </c>
      <c r="D975" s="6"/>
      <c r="E975" s="6"/>
      <c r="F975" s="6"/>
      <c r="G975" s="6"/>
    </row>
    <row r="976" customFormat="false" ht="12.75" hidden="false" customHeight="false" outlineLevel="0" collapsed="false">
      <c r="A976" s="6"/>
      <c r="B976" s="13" t="n">
        <v>2014</v>
      </c>
      <c r="C976" s="6" t="n">
        <f aca="false">D976+E976+F976+G976</f>
        <v>0</v>
      </c>
      <c r="D976" s="6"/>
      <c r="E976" s="6"/>
      <c r="F976" s="6"/>
      <c r="G976" s="6"/>
    </row>
    <row r="977" customFormat="false" ht="12.75" hidden="false" customHeight="false" outlineLevel="0" collapsed="false">
      <c r="A977" s="6"/>
      <c r="B977" s="13" t="n">
        <v>2015</v>
      </c>
      <c r="C977" s="6" t="n">
        <f aca="false">D977+E977+F977+G977</f>
        <v>0</v>
      </c>
      <c r="D977" s="6"/>
      <c r="E977" s="6"/>
      <c r="F977" s="6"/>
      <c r="G977" s="6"/>
    </row>
    <row r="978" customFormat="false" ht="344.25" hidden="false" customHeight="false" outlineLevel="0" collapsed="false">
      <c r="A978" s="6" t="s">
        <v>347</v>
      </c>
      <c r="B978" s="22" t="s">
        <v>596</v>
      </c>
      <c r="C978" s="6" t="n">
        <v>190</v>
      </c>
      <c r="D978" s="6" t="n">
        <v>0</v>
      </c>
      <c r="E978" s="6" t="n">
        <v>0</v>
      </c>
      <c r="F978" s="6" t="n">
        <v>190</v>
      </c>
      <c r="G978" s="6" t="n">
        <v>0</v>
      </c>
    </row>
    <row r="979" customFormat="false" ht="12.75" hidden="false" customHeight="false" outlineLevel="0" collapsed="false">
      <c r="A979" s="6"/>
      <c r="B979" s="13" t="n">
        <v>2011</v>
      </c>
      <c r="C979" s="6" t="n">
        <f aca="false">D979+E979+F979+G979</f>
        <v>100</v>
      </c>
      <c r="D979" s="6"/>
      <c r="E979" s="6"/>
      <c r="F979" s="6" t="n">
        <v>100</v>
      </c>
      <c r="G979" s="6"/>
    </row>
    <row r="980" customFormat="false" ht="12.75" hidden="false" customHeight="false" outlineLevel="0" collapsed="false">
      <c r="A980" s="6"/>
      <c r="B980" s="13" t="n">
        <v>2012</v>
      </c>
      <c r="C980" s="6" t="n">
        <f aca="false">D980+E980+F980+G980</f>
        <v>90</v>
      </c>
      <c r="D980" s="6"/>
      <c r="E980" s="6"/>
      <c r="F980" s="6" t="n">
        <v>90</v>
      </c>
      <c r="G980" s="6"/>
    </row>
    <row r="981" customFormat="false" ht="12.75" hidden="false" customHeight="false" outlineLevel="0" collapsed="false">
      <c r="A981" s="6"/>
      <c r="B981" s="13" t="n">
        <v>2013</v>
      </c>
      <c r="C981" s="6" t="n">
        <f aca="false">D981+E981+F981+G981</f>
        <v>0</v>
      </c>
      <c r="D981" s="6"/>
      <c r="E981" s="6"/>
      <c r="F981" s="6"/>
      <c r="G981" s="6"/>
    </row>
    <row r="982" customFormat="false" ht="12.75" hidden="false" customHeight="false" outlineLevel="0" collapsed="false">
      <c r="A982" s="6"/>
      <c r="B982" s="13" t="n">
        <v>2014</v>
      </c>
      <c r="C982" s="6" t="n">
        <f aca="false">D982+E982+F982+G982</f>
        <v>0</v>
      </c>
      <c r="D982" s="6"/>
      <c r="E982" s="6"/>
      <c r="F982" s="6"/>
      <c r="G982" s="6"/>
    </row>
    <row r="983" customFormat="false" ht="12.75" hidden="false" customHeight="false" outlineLevel="0" collapsed="false">
      <c r="A983" s="6"/>
      <c r="B983" s="13" t="n">
        <v>2015</v>
      </c>
      <c r="C983" s="6" t="n">
        <f aca="false">D983+E983+F983+G983</f>
        <v>0</v>
      </c>
      <c r="D983" s="6"/>
      <c r="E983" s="6"/>
      <c r="F983" s="6"/>
      <c r="G983" s="6"/>
    </row>
    <row r="984" customFormat="false" ht="165.75" hidden="false" customHeight="false" outlineLevel="0" collapsed="false">
      <c r="A984" s="6" t="s">
        <v>349</v>
      </c>
      <c r="B984" s="22" t="s">
        <v>350</v>
      </c>
      <c r="C984" s="6" t="n">
        <v>0</v>
      </c>
      <c r="D984" s="6" t="n">
        <v>0</v>
      </c>
      <c r="E984" s="6" t="n">
        <v>0</v>
      </c>
      <c r="F984" s="6" t="n">
        <v>0</v>
      </c>
      <c r="G984" s="6" t="n">
        <v>0</v>
      </c>
    </row>
    <row r="985" customFormat="false" ht="12.75" hidden="false" customHeight="false" outlineLevel="0" collapsed="false">
      <c r="A985" s="6"/>
      <c r="B985" s="13" t="n">
        <v>2011</v>
      </c>
      <c r="C985" s="6" t="n">
        <f aca="false">D985+E985+F985+G985</f>
        <v>0</v>
      </c>
      <c r="D985" s="6"/>
      <c r="E985" s="6"/>
      <c r="F985" s="6"/>
      <c r="G985" s="6"/>
    </row>
    <row r="986" customFormat="false" ht="12.75" hidden="false" customHeight="false" outlineLevel="0" collapsed="false">
      <c r="A986" s="6"/>
      <c r="B986" s="13" t="n">
        <v>2012</v>
      </c>
      <c r="C986" s="6" t="n">
        <f aca="false">D986+E986+F986+G986</f>
        <v>0</v>
      </c>
      <c r="D986" s="6"/>
      <c r="E986" s="6"/>
      <c r="F986" s="6"/>
      <c r="G986" s="6"/>
    </row>
    <row r="987" customFormat="false" ht="12.75" hidden="false" customHeight="false" outlineLevel="0" collapsed="false">
      <c r="A987" s="6"/>
      <c r="B987" s="13" t="n">
        <v>2013</v>
      </c>
      <c r="C987" s="6" t="n">
        <f aca="false">D987+E987+F987+G987</f>
        <v>0</v>
      </c>
      <c r="D987" s="6"/>
      <c r="E987" s="6"/>
      <c r="F987" s="6"/>
      <c r="G987" s="6"/>
    </row>
    <row r="988" customFormat="false" ht="12.75" hidden="false" customHeight="false" outlineLevel="0" collapsed="false">
      <c r="A988" s="6"/>
      <c r="B988" s="13" t="n">
        <v>2014</v>
      </c>
      <c r="C988" s="6" t="n">
        <f aca="false">D988+E988+F988+G988</f>
        <v>0</v>
      </c>
      <c r="D988" s="6"/>
      <c r="E988" s="6"/>
      <c r="F988" s="6"/>
      <c r="G988" s="6"/>
    </row>
    <row r="989" customFormat="false" ht="12.75" hidden="false" customHeight="false" outlineLevel="0" collapsed="false">
      <c r="A989" s="6"/>
      <c r="B989" s="13" t="n">
        <v>2015</v>
      </c>
      <c r="C989" s="6" t="n">
        <f aca="false">D989+E989+F989+G989</f>
        <v>0</v>
      </c>
      <c r="D989" s="6"/>
      <c r="E989" s="6"/>
      <c r="F989" s="6"/>
      <c r="G989" s="6"/>
    </row>
    <row r="990" customFormat="false" ht="127.5" hidden="false" customHeight="false" outlineLevel="0" collapsed="false">
      <c r="A990" s="40" t="s">
        <v>351</v>
      </c>
      <c r="B990" s="41" t="s">
        <v>352</v>
      </c>
      <c r="C990" s="40" t="n">
        <v>0</v>
      </c>
      <c r="D990" s="40" t="n">
        <v>0</v>
      </c>
      <c r="E990" s="40" t="n">
        <v>0</v>
      </c>
      <c r="F990" s="40" t="n">
        <v>0</v>
      </c>
      <c r="G990" s="40" t="n">
        <v>0</v>
      </c>
    </row>
    <row r="991" customFormat="false" ht="12.75" hidden="false" customHeight="false" outlineLevel="0" collapsed="false">
      <c r="A991" s="6"/>
      <c r="B991" s="13" t="n">
        <v>2011</v>
      </c>
      <c r="C991" s="6" t="n">
        <f aca="false">D991+E991+F991+G991</f>
        <v>0</v>
      </c>
      <c r="D991" s="6"/>
      <c r="E991" s="6"/>
      <c r="F991" s="6"/>
      <c r="G991" s="6"/>
    </row>
    <row r="992" customFormat="false" ht="12.75" hidden="false" customHeight="false" outlineLevel="0" collapsed="false">
      <c r="A992" s="6"/>
      <c r="B992" s="13" t="n">
        <v>2012</v>
      </c>
      <c r="C992" s="6" t="n">
        <f aca="false">D992+E992+F992+G992</f>
        <v>0</v>
      </c>
      <c r="D992" s="6"/>
      <c r="E992" s="6"/>
      <c r="F992" s="6"/>
      <c r="G992" s="6"/>
    </row>
    <row r="993" customFormat="false" ht="12.75" hidden="false" customHeight="false" outlineLevel="0" collapsed="false">
      <c r="A993" s="6"/>
      <c r="B993" s="13" t="n">
        <v>2013</v>
      </c>
      <c r="C993" s="6" t="n">
        <f aca="false">D993+E993+F993+G993</f>
        <v>0</v>
      </c>
      <c r="D993" s="6"/>
      <c r="E993" s="6"/>
      <c r="F993" s="6"/>
      <c r="G993" s="6"/>
    </row>
    <row r="994" customFormat="false" ht="12.75" hidden="false" customHeight="false" outlineLevel="0" collapsed="false">
      <c r="A994" s="6"/>
      <c r="B994" s="13" t="n">
        <v>2014</v>
      </c>
      <c r="C994" s="6" t="n">
        <f aca="false">D994+E994+F994+G994</f>
        <v>0</v>
      </c>
      <c r="D994" s="6"/>
      <c r="E994" s="6"/>
      <c r="F994" s="6"/>
      <c r="G994" s="6"/>
    </row>
    <row r="995" customFormat="false" ht="12.75" hidden="false" customHeight="false" outlineLevel="0" collapsed="false">
      <c r="A995" s="6"/>
      <c r="B995" s="13" t="n">
        <v>2015</v>
      </c>
      <c r="C995" s="6" t="n">
        <f aca="false">D995+E995+F995+G995</f>
        <v>0</v>
      </c>
      <c r="D995" s="6"/>
      <c r="E995" s="6"/>
      <c r="F995" s="6"/>
      <c r="G995" s="6"/>
    </row>
    <row r="996" customFormat="false" ht="51" hidden="false" customHeight="false" outlineLevel="0" collapsed="false">
      <c r="A996" s="6" t="s">
        <v>353</v>
      </c>
      <c r="B996" s="22" t="s">
        <v>354</v>
      </c>
      <c r="C996" s="6" t="n">
        <v>378</v>
      </c>
      <c r="D996" s="6" t="n">
        <v>0</v>
      </c>
      <c r="E996" s="6" t="n">
        <v>378</v>
      </c>
      <c r="F996" s="6" t="n">
        <v>0</v>
      </c>
      <c r="G996" s="6" t="n">
        <v>0</v>
      </c>
    </row>
    <row r="997" customFormat="false" ht="12.75" hidden="false" customHeight="false" outlineLevel="0" collapsed="false">
      <c r="A997" s="6"/>
      <c r="B997" s="13" t="n">
        <v>2011</v>
      </c>
      <c r="C997" s="6" t="n">
        <f aca="false">D997+E997+F997+G997</f>
        <v>378</v>
      </c>
      <c r="D997" s="6"/>
      <c r="E997" s="6" t="n">
        <v>378</v>
      </c>
      <c r="F997" s="6"/>
      <c r="G997" s="6"/>
    </row>
    <row r="998" customFormat="false" ht="12.75" hidden="false" customHeight="false" outlineLevel="0" collapsed="false">
      <c r="A998" s="6"/>
      <c r="B998" s="13" t="n">
        <v>2012</v>
      </c>
      <c r="C998" s="6" t="n">
        <f aca="false">D998+E998+F998+G998</f>
        <v>0</v>
      </c>
      <c r="D998" s="6"/>
      <c r="E998" s="6"/>
      <c r="F998" s="6"/>
      <c r="G998" s="6"/>
    </row>
    <row r="999" customFormat="false" ht="12.75" hidden="false" customHeight="false" outlineLevel="0" collapsed="false">
      <c r="A999" s="6"/>
      <c r="B999" s="13" t="n">
        <v>2013</v>
      </c>
      <c r="C999" s="6" t="n">
        <f aca="false">D999+E999+F999+G999</f>
        <v>0</v>
      </c>
      <c r="D999" s="6"/>
      <c r="E999" s="6"/>
      <c r="F999" s="6"/>
      <c r="G999" s="6"/>
    </row>
    <row r="1000" customFormat="false" ht="12.75" hidden="false" customHeight="false" outlineLevel="0" collapsed="false">
      <c r="A1000" s="6"/>
      <c r="B1000" s="13" t="n">
        <v>2014</v>
      </c>
      <c r="C1000" s="6" t="n">
        <f aca="false">D1000+E1000+F1000+G1000</f>
        <v>0</v>
      </c>
      <c r="D1000" s="6"/>
      <c r="E1000" s="6"/>
      <c r="F1000" s="6"/>
      <c r="G1000" s="6"/>
    </row>
    <row r="1001" customFormat="false" ht="12.75" hidden="false" customHeight="false" outlineLevel="0" collapsed="false">
      <c r="A1001" s="6"/>
      <c r="B1001" s="13" t="n">
        <v>2015</v>
      </c>
      <c r="C1001" s="6" t="n">
        <f aca="false">D1001+E1001+F1001+G1001</f>
        <v>0</v>
      </c>
      <c r="D1001" s="6"/>
      <c r="E1001" s="6"/>
      <c r="F1001" s="6"/>
      <c r="G1001" s="6"/>
    </row>
    <row r="1002" customFormat="false" ht="165.75" hidden="false" customHeight="false" outlineLevel="0" collapsed="false">
      <c r="A1002" s="6" t="s">
        <v>355</v>
      </c>
      <c r="B1002" s="22" t="s">
        <v>356</v>
      </c>
      <c r="C1002" s="6" t="n">
        <v>0</v>
      </c>
      <c r="D1002" s="6" t="n">
        <v>0</v>
      </c>
      <c r="E1002" s="6" t="n">
        <v>0</v>
      </c>
      <c r="F1002" s="6" t="n">
        <v>0</v>
      </c>
      <c r="G1002" s="6" t="n">
        <v>0</v>
      </c>
    </row>
    <row r="1003" customFormat="false" ht="12.75" hidden="false" customHeight="false" outlineLevel="0" collapsed="false">
      <c r="A1003" s="6"/>
      <c r="B1003" s="13" t="n">
        <v>2011</v>
      </c>
      <c r="C1003" s="6" t="n">
        <f aca="false">D1003+E1003+F1003+G1003</f>
        <v>0</v>
      </c>
      <c r="D1003" s="6"/>
      <c r="E1003" s="6"/>
      <c r="F1003" s="6"/>
      <c r="G1003" s="6"/>
    </row>
    <row r="1004" customFormat="false" ht="12.75" hidden="false" customHeight="false" outlineLevel="0" collapsed="false">
      <c r="A1004" s="6"/>
      <c r="B1004" s="13" t="n">
        <v>2012</v>
      </c>
      <c r="C1004" s="6" t="n">
        <f aca="false">D1004+E1004+F1004+G1004</f>
        <v>0</v>
      </c>
      <c r="D1004" s="6"/>
      <c r="E1004" s="6"/>
      <c r="F1004" s="6"/>
      <c r="G1004" s="6"/>
    </row>
    <row r="1005" customFormat="false" ht="12.75" hidden="false" customHeight="false" outlineLevel="0" collapsed="false">
      <c r="A1005" s="6"/>
      <c r="B1005" s="13" t="n">
        <v>2013</v>
      </c>
      <c r="C1005" s="6" t="n">
        <f aca="false">D1005+E1005+F1005+G1005</f>
        <v>0</v>
      </c>
      <c r="D1005" s="6"/>
      <c r="E1005" s="6"/>
      <c r="F1005" s="6"/>
      <c r="G1005" s="6"/>
    </row>
    <row r="1006" customFormat="false" ht="12.75" hidden="false" customHeight="false" outlineLevel="0" collapsed="false">
      <c r="A1006" s="6"/>
      <c r="B1006" s="13" t="n">
        <v>2014</v>
      </c>
      <c r="C1006" s="6" t="n">
        <f aca="false">D1006+E1006+F1006+G1006</f>
        <v>0</v>
      </c>
      <c r="D1006" s="6"/>
      <c r="E1006" s="6"/>
      <c r="F1006" s="6"/>
      <c r="G1006" s="6"/>
    </row>
    <row r="1007" customFormat="false" ht="12.75" hidden="false" customHeight="false" outlineLevel="0" collapsed="false">
      <c r="A1007" s="6"/>
      <c r="B1007" s="13" t="n">
        <v>2015</v>
      </c>
      <c r="C1007" s="6" t="n">
        <f aca="false">D1007+E1007+F1007+G1007</f>
        <v>0</v>
      </c>
      <c r="D1007" s="6"/>
      <c r="E1007" s="6"/>
      <c r="F1007" s="6"/>
      <c r="G1007" s="6"/>
    </row>
    <row r="1008" customFormat="false" ht="114.75" hidden="false" customHeight="false" outlineLevel="0" collapsed="false">
      <c r="A1008" s="6" t="s">
        <v>357</v>
      </c>
      <c r="B1008" s="22" t="s">
        <v>358</v>
      </c>
      <c r="C1008" s="6" t="n">
        <f aca="false">C1009+C1010+C1011+C1012+C1013</f>
        <v>6085</v>
      </c>
      <c r="D1008" s="6" t="n">
        <v>0</v>
      </c>
      <c r="E1008" s="6" t="n">
        <v>0</v>
      </c>
      <c r="F1008" s="6" t="n">
        <v>0</v>
      </c>
      <c r="G1008" s="6" t="n">
        <v>0</v>
      </c>
    </row>
    <row r="1009" customFormat="false" ht="12.75" hidden="false" customHeight="false" outlineLevel="0" collapsed="false">
      <c r="A1009" s="6"/>
      <c r="B1009" s="13" t="n">
        <v>2011</v>
      </c>
      <c r="C1009" s="6" t="n">
        <f aca="false">D1009+E1009+F1009+G1009</f>
        <v>2245</v>
      </c>
      <c r="D1009" s="6"/>
      <c r="E1009" s="6" t="n">
        <v>2245</v>
      </c>
      <c r="F1009" s="6"/>
      <c r="G1009" s="6"/>
    </row>
    <row r="1010" customFormat="false" ht="12.75" hidden="false" customHeight="false" outlineLevel="0" collapsed="false">
      <c r="A1010" s="6"/>
      <c r="B1010" s="13" t="n">
        <v>2012</v>
      </c>
      <c r="C1010" s="6" t="n">
        <f aca="false">D1010+E1010+F1010+G1010</f>
        <v>1920</v>
      </c>
      <c r="D1010" s="6"/>
      <c r="E1010" s="6" t="n">
        <v>1920</v>
      </c>
      <c r="F1010" s="6"/>
      <c r="G1010" s="6"/>
    </row>
    <row r="1011" customFormat="false" ht="12.75" hidden="false" customHeight="false" outlineLevel="0" collapsed="false">
      <c r="A1011" s="6"/>
      <c r="B1011" s="13" t="n">
        <v>2013</v>
      </c>
      <c r="C1011" s="6" t="n">
        <f aca="false">D1011+E1011+F1011+G1011</f>
        <v>1920</v>
      </c>
      <c r="D1011" s="6"/>
      <c r="E1011" s="6" t="n">
        <v>1920</v>
      </c>
      <c r="F1011" s="6"/>
      <c r="G1011" s="6"/>
    </row>
    <row r="1012" customFormat="false" ht="12.75" hidden="false" customHeight="false" outlineLevel="0" collapsed="false">
      <c r="A1012" s="6"/>
      <c r="B1012" s="13" t="n">
        <v>2014</v>
      </c>
      <c r="C1012" s="6" t="n">
        <f aca="false">D1012+E1012+F1012+G1012</f>
        <v>0</v>
      </c>
      <c r="D1012" s="6"/>
      <c r="E1012" s="6"/>
      <c r="F1012" s="6"/>
      <c r="G1012" s="6"/>
    </row>
    <row r="1013" customFormat="false" ht="12.75" hidden="false" customHeight="false" outlineLevel="0" collapsed="false">
      <c r="A1013" s="6"/>
      <c r="B1013" s="13" t="n">
        <v>2015</v>
      </c>
      <c r="C1013" s="6" t="n">
        <f aca="false">D1013+E1013+F1013+G1013</f>
        <v>0</v>
      </c>
      <c r="D1013" s="6"/>
      <c r="E1013" s="6"/>
      <c r="F1013" s="6"/>
      <c r="G1013" s="6"/>
    </row>
    <row r="1014" customFormat="false" ht="140.25" hidden="false" customHeight="false" outlineLevel="0" collapsed="false">
      <c r="A1014" s="6" t="s">
        <v>359</v>
      </c>
      <c r="B1014" s="22" t="s">
        <v>360</v>
      </c>
      <c r="C1014" s="6" t="n">
        <v>0</v>
      </c>
      <c r="D1014" s="6" t="n">
        <v>0</v>
      </c>
      <c r="E1014" s="6" t="n">
        <v>0</v>
      </c>
      <c r="F1014" s="6" t="n">
        <v>0</v>
      </c>
      <c r="G1014" s="6" t="n">
        <v>0</v>
      </c>
    </row>
    <row r="1015" customFormat="false" ht="12.75" hidden="false" customHeight="false" outlineLevel="0" collapsed="false">
      <c r="A1015" s="6"/>
      <c r="B1015" s="13" t="n">
        <v>2011</v>
      </c>
      <c r="C1015" s="6" t="n">
        <f aca="false">D1015+E1015+F1015+G1015</f>
        <v>0</v>
      </c>
      <c r="D1015" s="6"/>
      <c r="E1015" s="6"/>
      <c r="F1015" s="6"/>
      <c r="G1015" s="6"/>
    </row>
    <row r="1016" customFormat="false" ht="12.75" hidden="false" customHeight="false" outlineLevel="0" collapsed="false">
      <c r="A1016" s="6"/>
      <c r="B1016" s="13" t="n">
        <v>2012</v>
      </c>
      <c r="C1016" s="6" t="n">
        <f aca="false">D1016+E1016+F1016+G1016</f>
        <v>0</v>
      </c>
      <c r="D1016" s="6"/>
      <c r="E1016" s="6"/>
      <c r="F1016" s="6"/>
      <c r="G1016" s="6"/>
    </row>
    <row r="1017" customFormat="false" ht="12.75" hidden="false" customHeight="false" outlineLevel="0" collapsed="false">
      <c r="A1017" s="6"/>
      <c r="B1017" s="13" t="n">
        <v>2013</v>
      </c>
      <c r="C1017" s="6" t="n">
        <f aca="false">D1017+E1017+F1017+G1017</f>
        <v>0</v>
      </c>
      <c r="D1017" s="6"/>
      <c r="E1017" s="6"/>
      <c r="F1017" s="6"/>
      <c r="G1017" s="6"/>
    </row>
    <row r="1018" customFormat="false" ht="12.75" hidden="false" customHeight="false" outlineLevel="0" collapsed="false">
      <c r="A1018" s="6"/>
      <c r="B1018" s="13" t="n">
        <v>2014</v>
      </c>
      <c r="C1018" s="6" t="n">
        <f aca="false">D1018+E1018+F1018+G1018</f>
        <v>0</v>
      </c>
      <c r="D1018" s="6"/>
      <c r="E1018" s="6"/>
      <c r="F1018" s="6"/>
      <c r="G1018" s="6"/>
    </row>
    <row r="1019" customFormat="false" ht="12.75" hidden="false" customHeight="false" outlineLevel="0" collapsed="false">
      <c r="A1019" s="6"/>
      <c r="B1019" s="13" t="n">
        <v>2015</v>
      </c>
      <c r="C1019" s="6" t="n">
        <f aca="false">D1019+E1019+F1019+G1019</f>
        <v>0</v>
      </c>
      <c r="D1019" s="6"/>
      <c r="E1019" s="6"/>
      <c r="F1019" s="6"/>
      <c r="G1019" s="6"/>
    </row>
    <row r="1020" customFormat="false" ht="63.75" hidden="false" customHeight="false" outlineLevel="0" collapsed="false">
      <c r="A1020" s="6" t="s">
        <v>361</v>
      </c>
      <c r="B1020" s="22" t="s">
        <v>362</v>
      </c>
      <c r="C1020" s="6" t="n">
        <v>0</v>
      </c>
      <c r="D1020" s="6" t="n">
        <v>0</v>
      </c>
      <c r="E1020" s="6" t="n">
        <v>0</v>
      </c>
      <c r="F1020" s="6" t="n">
        <v>0</v>
      </c>
      <c r="G1020" s="6" t="n">
        <v>0</v>
      </c>
    </row>
    <row r="1021" customFormat="false" ht="12.75" hidden="false" customHeight="false" outlineLevel="0" collapsed="false">
      <c r="A1021" s="6"/>
      <c r="B1021" s="13" t="n">
        <v>2011</v>
      </c>
      <c r="C1021" s="6" t="n">
        <f aca="false">D1021+E1021+F1021+G1021</f>
        <v>0</v>
      </c>
      <c r="D1021" s="6"/>
      <c r="E1021" s="6"/>
      <c r="F1021" s="6"/>
      <c r="G1021" s="6"/>
    </row>
    <row r="1022" customFormat="false" ht="12.75" hidden="false" customHeight="false" outlineLevel="0" collapsed="false">
      <c r="A1022" s="6"/>
      <c r="B1022" s="13" t="n">
        <v>2012</v>
      </c>
      <c r="C1022" s="6" t="n">
        <f aca="false">D1022+E1022+F1022+G1022</f>
        <v>0</v>
      </c>
      <c r="D1022" s="6"/>
      <c r="E1022" s="6"/>
      <c r="F1022" s="6"/>
      <c r="G1022" s="6"/>
    </row>
    <row r="1023" customFormat="false" ht="12.75" hidden="false" customHeight="false" outlineLevel="0" collapsed="false">
      <c r="A1023" s="6"/>
      <c r="B1023" s="13" t="n">
        <v>2013</v>
      </c>
      <c r="C1023" s="6" t="n">
        <f aca="false">D1023+E1023+F1023+G1023</f>
        <v>0</v>
      </c>
      <c r="D1023" s="6"/>
      <c r="E1023" s="6"/>
      <c r="F1023" s="6"/>
      <c r="G1023" s="6"/>
    </row>
    <row r="1024" customFormat="false" ht="12.75" hidden="false" customHeight="false" outlineLevel="0" collapsed="false">
      <c r="A1024" s="6"/>
      <c r="B1024" s="13" t="n">
        <v>2014</v>
      </c>
      <c r="C1024" s="6" t="n">
        <f aca="false">D1024+E1024+F1024+G1024</f>
        <v>0</v>
      </c>
      <c r="D1024" s="6"/>
      <c r="E1024" s="6"/>
      <c r="F1024" s="6"/>
      <c r="G1024" s="6"/>
    </row>
    <row r="1025" customFormat="false" ht="12.75" hidden="false" customHeight="false" outlineLevel="0" collapsed="false">
      <c r="A1025" s="6"/>
      <c r="B1025" s="13" t="n">
        <v>2015</v>
      </c>
      <c r="C1025" s="6" t="n">
        <f aca="false">D1025+E1025+F1025+G1025</f>
        <v>0</v>
      </c>
      <c r="D1025" s="6"/>
      <c r="E1025" s="6"/>
      <c r="F1025" s="6"/>
      <c r="G1025" s="6"/>
    </row>
    <row r="1026" customFormat="false" ht="114.75" hidden="false" customHeight="false" outlineLevel="0" collapsed="false">
      <c r="A1026" s="6" t="s">
        <v>363</v>
      </c>
      <c r="B1026" s="22" t="s">
        <v>364</v>
      </c>
      <c r="C1026" s="6" t="n">
        <v>0</v>
      </c>
      <c r="D1026" s="6" t="n">
        <v>0</v>
      </c>
      <c r="E1026" s="6" t="n">
        <v>0</v>
      </c>
      <c r="F1026" s="6" t="n">
        <v>0</v>
      </c>
      <c r="G1026" s="6" t="n">
        <v>0</v>
      </c>
    </row>
    <row r="1027" customFormat="false" ht="12.75" hidden="false" customHeight="false" outlineLevel="0" collapsed="false">
      <c r="A1027" s="6"/>
      <c r="B1027" s="13" t="n">
        <v>2011</v>
      </c>
      <c r="C1027" s="6" t="n">
        <f aca="false">D1027+E1027+F1027+G1027</f>
        <v>0</v>
      </c>
      <c r="D1027" s="6"/>
      <c r="E1027" s="6"/>
      <c r="F1027" s="6"/>
      <c r="G1027" s="6"/>
    </row>
    <row r="1028" customFormat="false" ht="12.75" hidden="false" customHeight="false" outlineLevel="0" collapsed="false">
      <c r="A1028" s="6"/>
      <c r="B1028" s="13" t="n">
        <v>2012</v>
      </c>
      <c r="C1028" s="6" t="n">
        <f aca="false">D1028+E1028+F1028+G1028</f>
        <v>0</v>
      </c>
      <c r="D1028" s="6"/>
      <c r="E1028" s="6"/>
      <c r="F1028" s="6"/>
      <c r="G1028" s="6"/>
    </row>
    <row r="1029" customFormat="false" ht="12.75" hidden="false" customHeight="false" outlineLevel="0" collapsed="false">
      <c r="A1029" s="6"/>
      <c r="B1029" s="13" t="n">
        <v>2013</v>
      </c>
      <c r="C1029" s="6" t="n">
        <f aca="false">D1029+E1029+F1029+G1029</f>
        <v>0</v>
      </c>
      <c r="D1029" s="6"/>
      <c r="E1029" s="6"/>
      <c r="F1029" s="6"/>
      <c r="G1029" s="6"/>
    </row>
    <row r="1030" customFormat="false" ht="12.75" hidden="false" customHeight="false" outlineLevel="0" collapsed="false">
      <c r="A1030" s="6"/>
      <c r="B1030" s="13" t="n">
        <v>2014</v>
      </c>
      <c r="C1030" s="6" t="n">
        <f aca="false">D1030+E1030+F1030+G1030</f>
        <v>0</v>
      </c>
      <c r="D1030" s="6"/>
      <c r="E1030" s="6"/>
      <c r="F1030" s="6"/>
      <c r="G1030" s="6"/>
    </row>
    <row r="1031" customFormat="false" ht="12.75" hidden="false" customHeight="false" outlineLevel="0" collapsed="false">
      <c r="A1031" s="6"/>
      <c r="B1031" s="13" t="n">
        <v>2015</v>
      </c>
      <c r="C1031" s="6" t="n">
        <f aca="false">D1031+E1031+F1031+G1031</f>
        <v>0</v>
      </c>
      <c r="D1031" s="6"/>
      <c r="E1031" s="6"/>
      <c r="F1031" s="6"/>
      <c r="G1031" s="6"/>
    </row>
    <row r="1032" customFormat="false" ht="89.25" hidden="false" customHeight="false" outlineLevel="0" collapsed="false">
      <c r="A1032" s="6" t="s">
        <v>365</v>
      </c>
      <c r="B1032" s="22" t="s">
        <v>366</v>
      </c>
      <c r="C1032" s="6" t="n">
        <v>100</v>
      </c>
      <c r="D1032" s="6" t="n">
        <v>0</v>
      </c>
      <c r="E1032" s="6" t="n">
        <v>0</v>
      </c>
      <c r="F1032" s="6" t="n">
        <v>100</v>
      </c>
      <c r="G1032" s="6" t="n">
        <v>0</v>
      </c>
    </row>
    <row r="1033" customFormat="false" ht="12.75" hidden="false" customHeight="false" outlineLevel="0" collapsed="false">
      <c r="A1033" s="6"/>
      <c r="B1033" s="13" t="n">
        <v>2011</v>
      </c>
      <c r="C1033" s="6" t="n">
        <f aca="false">D1033+E1033+F1033+G1033</f>
        <v>0</v>
      </c>
      <c r="D1033" s="6"/>
      <c r="E1033" s="6"/>
      <c r="F1033" s="6"/>
      <c r="G1033" s="6"/>
    </row>
    <row r="1034" customFormat="false" ht="12.75" hidden="false" customHeight="false" outlineLevel="0" collapsed="false">
      <c r="A1034" s="6"/>
      <c r="B1034" s="13" t="n">
        <v>2012</v>
      </c>
      <c r="C1034" s="6" t="n">
        <f aca="false">D1034+E1034+F1034+G1034</f>
        <v>100</v>
      </c>
      <c r="D1034" s="6"/>
      <c r="E1034" s="6"/>
      <c r="F1034" s="6" t="n">
        <v>100</v>
      </c>
      <c r="G1034" s="6"/>
    </row>
    <row r="1035" customFormat="false" ht="12.75" hidden="false" customHeight="false" outlineLevel="0" collapsed="false">
      <c r="A1035" s="6"/>
      <c r="B1035" s="13" t="n">
        <v>2013</v>
      </c>
      <c r="C1035" s="6" t="n">
        <f aca="false">D1035+E1035+F1035+G1035</f>
        <v>0</v>
      </c>
      <c r="D1035" s="6"/>
      <c r="E1035" s="6"/>
      <c r="F1035" s="6"/>
      <c r="G1035" s="6"/>
    </row>
    <row r="1036" customFormat="false" ht="12.75" hidden="false" customHeight="false" outlineLevel="0" collapsed="false">
      <c r="A1036" s="6"/>
      <c r="B1036" s="13" t="n">
        <v>2014</v>
      </c>
      <c r="C1036" s="6" t="n">
        <f aca="false">D1036+E1036+F1036+G1036</f>
        <v>0</v>
      </c>
      <c r="D1036" s="6"/>
      <c r="E1036" s="6"/>
      <c r="F1036" s="6"/>
      <c r="G1036" s="6"/>
    </row>
    <row r="1037" customFormat="false" ht="12.75" hidden="false" customHeight="false" outlineLevel="0" collapsed="false">
      <c r="A1037" s="6"/>
      <c r="B1037" s="13" t="n">
        <v>2015</v>
      </c>
      <c r="C1037" s="6" t="n">
        <f aca="false">D1037+E1037+F1037+G1037</f>
        <v>0</v>
      </c>
      <c r="D1037" s="6"/>
      <c r="E1037" s="6"/>
      <c r="F1037" s="6"/>
      <c r="G1037" s="6"/>
    </row>
    <row r="1038" customFormat="false" ht="51" hidden="false" customHeight="false" outlineLevel="0" collapsed="false">
      <c r="A1038" s="6" t="s">
        <v>367</v>
      </c>
      <c r="B1038" s="22" t="s">
        <v>368</v>
      </c>
      <c r="C1038" s="6" t="n">
        <v>130</v>
      </c>
      <c r="D1038" s="6" t="n">
        <v>0</v>
      </c>
      <c r="E1038" s="6" t="n">
        <v>0</v>
      </c>
      <c r="F1038" s="6" t="n">
        <v>130</v>
      </c>
      <c r="G1038" s="6" t="n">
        <v>0</v>
      </c>
    </row>
    <row r="1039" customFormat="false" ht="12.75" hidden="false" customHeight="false" outlineLevel="0" collapsed="false">
      <c r="A1039" s="6"/>
      <c r="B1039" s="13" t="n">
        <v>2011</v>
      </c>
      <c r="C1039" s="6" t="n">
        <f aca="false">D1039+E1039+F1039+G1039</f>
        <v>0</v>
      </c>
      <c r="D1039" s="6"/>
      <c r="E1039" s="6"/>
      <c r="F1039" s="6"/>
      <c r="G1039" s="6"/>
    </row>
    <row r="1040" customFormat="false" ht="12.75" hidden="false" customHeight="false" outlineLevel="0" collapsed="false">
      <c r="A1040" s="6"/>
      <c r="B1040" s="13" t="n">
        <v>2012</v>
      </c>
      <c r="C1040" s="6" t="n">
        <f aca="false">D1040+E1040+F1040+G1040</f>
        <v>65</v>
      </c>
      <c r="D1040" s="6"/>
      <c r="E1040" s="6"/>
      <c r="F1040" s="6" t="n">
        <v>65</v>
      </c>
      <c r="G1040" s="6"/>
    </row>
    <row r="1041" customFormat="false" ht="12.75" hidden="false" customHeight="false" outlineLevel="0" collapsed="false">
      <c r="A1041" s="6"/>
      <c r="B1041" s="13" t="n">
        <v>2013</v>
      </c>
      <c r="C1041" s="6" t="n">
        <f aca="false">D1041+E1041+F1041+G1041</f>
        <v>0</v>
      </c>
      <c r="D1041" s="6"/>
      <c r="E1041" s="6"/>
      <c r="F1041" s="6"/>
      <c r="G1041" s="6"/>
    </row>
    <row r="1042" customFormat="false" ht="12.75" hidden="false" customHeight="false" outlineLevel="0" collapsed="false">
      <c r="A1042" s="6"/>
      <c r="B1042" s="13" t="n">
        <v>2014</v>
      </c>
      <c r="C1042" s="6" t="n">
        <f aca="false">D1042+E1042+F1042+G1042</f>
        <v>65</v>
      </c>
      <c r="D1042" s="6"/>
      <c r="E1042" s="6"/>
      <c r="F1042" s="6" t="n">
        <v>65</v>
      </c>
      <c r="G1042" s="6"/>
    </row>
    <row r="1043" customFormat="false" ht="12.75" hidden="false" customHeight="false" outlineLevel="0" collapsed="false">
      <c r="A1043" s="6"/>
      <c r="B1043" s="13" t="n">
        <v>2015</v>
      </c>
      <c r="C1043" s="6" t="n">
        <f aca="false">D1043+E1043+F1043+G1043</f>
        <v>0</v>
      </c>
      <c r="D1043" s="6"/>
      <c r="E1043" s="6"/>
      <c r="F1043" s="6"/>
      <c r="G1043" s="6"/>
    </row>
    <row r="1044" customFormat="false" ht="63.75" hidden="false" customHeight="false" outlineLevel="0" collapsed="false">
      <c r="A1044" s="6" t="s">
        <v>369</v>
      </c>
      <c r="B1044" s="22" t="s">
        <v>370</v>
      </c>
      <c r="C1044" s="6" t="n">
        <v>0</v>
      </c>
      <c r="D1044" s="6" t="n">
        <v>0</v>
      </c>
      <c r="E1044" s="6" t="n">
        <v>0</v>
      </c>
      <c r="F1044" s="6" t="n">
        <v>0</v>
      </c>
      <c r="G1044" s="6" t="n">
        <v>0</v>
      </c>
    </row>
    <row r="1045" customFormat="false" ht="12.75" hidden="false" customHeight="false" outlineLevel="0" collapsed="false">
      <c r="A1045" s="6"/>
      <c r="B1045" s="13" t="n">
        <v>2011</v>
      </c>
      <c r="C1045" s="6" t="n">
        <f aca="false">D1045+E1045+F1045+G1045</f>
        <v>0</v>
      </c>
      <c r="D1045" s="6"/>
      <c r="E1045" s="6"/>
      <c r="F1045" s="6"/>
      <c r="G1045" s="6"/>
    </row>
    <row r="1046" customFormat="false" ht="12.75" hidden="false" customHeight="false" outlineLevel="0" collapsed="false">
      <c r="A1046" s="6"/>
      <c r="B1046" s="13" t="n">
        <v>2012</v>
      </c>
      <c r="C1046" s="6" t="n">
        <f aca="false">D1046+E1046+F1046+G1046</f>
        <v>0</v>
      </c>
      <c r="D1046" s="6"/>
      <c r="E1046" s="6"/>
      <c r="F1046" s="6"/>
      <c r="G1046" s="6"/>
    </row>
    <row r="1047" customFormat="false" ht="12.75" hidden="false" customHeight="false" outlineLevel="0" collapsed="false">
      <c r="A1047" s="6"/>
      <c r="B1047" s="13" t="n">
        <v>2013</v>
      </c>
      <c r="C1047" s="6" t="n">
        <f aca="false">D1047+E1047+F1047+G1047</f>
        <v>0</v>
      </c>
      <c r="D1047" s="6"/>
      <c r="E1047" s="6"/>
      <c r="F1047" s="6"/>
      <c r="G1047" s="6"/>
    </row>
    <row r="1048" customFormat="false" ht="12.75" hidden="false" customHeight="false" outlineLevel="0" collapsed="false">
      <c r="A1048" s="6"/>
      <c r="B1048" s="13" t="n">
        <v>2014</v>
      </c>
      <c r="C1048" s="6" t="n">
        <f aca="false">D1048+E1048+F1048+G1048</f>
        <v>0</v>
      </c>
      <c r="D1048" s="6"/>
      <c r="E1048" s="6"/>
      <c r="F1048" s="6"/>
      <c r="G1048" s="6"/>
    </row>
    <row r="1049" customFormat="false" ht="12.75" hidden="false" customHeight="false" outlineLevel="0" collapsed="false">
      <c r="A1049" s="6"/>
      <c r="B1049" s="13" t="n">
        <v>2015</v>
      </c>
      <c r="C1049" s="6" t="n">
        <f aca="false">D1049+E1049+F1049+G1049</f>
        <v>0</v>
      </c>
      <c r="D1049" s="6"/>
      <c r="E1049" s="6"/>
      <c r="F1049" s="6"/>
      <c r="G1049" s="6"/>
    </row>
    <row r="1050" customFormat="false" ht="165.75" hidden="false" customHeight="false" outlineLevel="0" collapsed="false">
      <c r="A1050" s="6" t="s">
        <v>371</v>
      </c>
      <c r="B1050" s="22" t="s">
        <v>372</v>
      </c>
      <c r="C1050" s="6" t="n">
        <v>126912</v>
      </c>
      <c r="D1050" s="6" t="n">
        <v>0</v>
      </c>
      <c r="E1050" s="6" t="n">
        <v>126912</v>
      </c>
      <c r="F1050" s="6" t="n">
        <v>0</v>
      </c>
      <c r="G1050" s="6" t="n">
        <v>0</v>
      </c>
    </row>
    <row r="1051" customFormat="false" ht="12.75" hidden="false" customHeight="false" outlineLevel="0" collapsed="false">
      <c r="A1051" s="6"/>
      <c r="B1051" s="13" t="n">
        <v>2011</v>
      </c>
      <c r="C1051" s="6" t="n">
        <f aca="false">D1051+E1051+F1051+G1051</f>
        <v>42304</v>
      </c>
      <c r="D1051" s="6"/>
      <c r="E1051" s="6" t="n">
        <v>42304</v>
      </c>
      <c r="F1051" s="6"/>
      <c r="G1051" s="6"/>
    </row>
    <row r="1052" customFormat="false" ht="12.75" hidden="false" customHeight="false" outlineLevel="0" collapsed="false">
      <c r="A1052" s="6"/>
      <c r="B1052" s="13" t="n">
        <v>2012</v>
      </c>
      <c r="C1052" s="6" t="n">
        <f aca="false">D1052+E1052+F1052+G1052</f>
        <v>42304</v>
      </c>
      <c r="D1052" s="6"/>
      <c r="E1052" s="6" t="n">
        <v>42304</v>
      </c>
      <c r="F1052" s="6"/>
      <c r="G1052" s="6"/>
    </row>
    <row r="1053" customFormat="false" ht="12.75" hidden="false" customHeight="false" outlineLevel="0" collapsed="false">
      <c r="A1053" s="6"/>
      <c r="B1053" s="13" t="n">
        <v>2013</v>
      </c>
      <c r="C1053" s="6" t="n">
        <f aca="false">D1053+E1053+F1053+G1053</f>
        <v>42304</v>
      </c>
      <c r="D1053" s="6"/>
      <c r="E1053" s="6" t="n">
        <v>42304</v>
      </c>
      <c r="F1053" s="6"/>
      <c r="G1053" s="6"/>
    </row>
    <row r="1054" customFormat="false" ht="12.75" hidden="false" customHeight="false" outlineLevel="0" collapsed="false">
      <c r="A1054" s="6"/>
      <c r="B1054" s="13" t="n">
        <v>2014</v>
      </c>
      <c r="C1054" s="6" t="n">
        <f aca="false">D1054+E1054+F1054+G1054</f>
        <v>0</v>
      </c>
      <c r="D1054" s="6"/>
      <c r="E1054" s="6"/>
      <c r="F1054" s="6"/>
      <c r="G1054" s="6"/>
    </row>
    <row r="1055" customFormat="false" ht="12.75" hidden="false" customHeight="false" outlineLevel="0" collapsed="false">
      <c r="A1055" s="6"/>
      <c r="B1055" s="13" t="n">
        <v>2015</v>
      </c>
      <c r="C1055" s="6" t="n">
        <f aca="false">D1055+E1055+F1055+G1055</f>
        <v>0</v>
      </c>
      <c r="D1055" s="6"/>
      <c r="E1055" s="6"/>
      <c r="F1055" s="6"/>
      <c r="G1055" s="6"/>
    </row>
    <row r="1056" customFormat="false" ht="114.75" hidden="false" customHeight="false" outlineLevel="0" collapsed="false">
      <c r="A1056" s="6" t="s">
        <v>373</v>
      </c>
      <c r="B1056" s="22" t="s">
        <v>374</v>
      </c>
      <c r="C1056" s="6" t="n">
        <v>381</v>
      </c>
      <c r="D1056" s="6" t="n">
        <v>0</v>
      </c>
      <c r="E1056" s="6" t="n">
        <v>381</v>
      </c>
      <c r="F1056" s="6" t="n">
        <v>0</v>
      </c>
      <c r="G1056" s="6" t="n">
        <v>0</v>
      </c>
    </row>
    <row r="1057" customFormat="false" ht="12.75" hidden="false" customHeight="false" outlineLevel="0" collapsed="false">
      <c r="A1057" s="6"/>
      <c r="B1057" s="13" t="n">
        <v>2011</v>
      </c>
      <c r="C1057" s="6" t="n">
        <f aca="false">D1057+E1057+F1057+G1057</f>
        <v>127</v>
      </c>
      <c r="D1057" s="6"/>
      <c r="E1057" s="6" t="n">
        <v>127</v>
      </c>
      <c r="F1057" s="6"/>
      <c r="G1057" s="6"/>
    </row>
    <row r="1058" customFormat="false" ht="12.75" hidden="false" customHeight="false" outlineLevel="0" collapsed="false">
      <c r="A1058" s="6"/>
      <c r="B1058" s="13" t="n">
        <v>2012</v>
      </c>
      <c r="C1058" s="6" t="n">
        <f aca="false">D1058+E1058+F1058+G1058</f>
        <v>127</v>
      </c>
      <c r="D1058" s="6"/>
      <c r="E1058" s="6" t="n">
        <v>127</v>
      </c>
      <c r="F1058" s="6"/>
      <c r="G1058" s="6"/>
    </row>
    <row r="1059" customFormat="false" ht="12.75" hidden="false" customHeight="false" outlineLevel="0" collapsed="false">
      <c r="A1059" s="6"/>
      <c r="B1059" s="13" t="n">
        <v>2013</v>
      </c>
      <c r="C1059" s="6" t="n">
        <f aca="false">D1059+E1059+F1059+G1059</f>
        <v>127</v>
      </c>
      <c r="D1059" s="6"/>
      <c r="E1059" s="6" t="n">
        <v>127</v>
      </c>
      <c r="F1059" s="6"/>
      <c r="G1059" s="6"/>
    </row>
    <row r="1060" customFormat="false" ht="12.75" hidden="false" customHeight="false" outlineLevel="0" collapsed="false">
      <c r="A1060" s="6"/>
      <c r="B1060" s="13" t="n">
        <v>2014</v>
      </c>
      <c r="C1060" s="6" t="n">
        <f aca="false">D1060+E1060+F1060+G1060</f>
        <v>0</v>
      </c>
      <c r="D1060" s="6"/>
      <c r="E1060" s="6"/>
      <c r="F1060" s="6"/>
      <c r="G1060" s="6"/>
    </row>
    <row r="1061" customFormat="false" ht="12.75" hidden="false" customHeight="false" outlineLevel="0" collapsed="false">
      <c r="A1061" s="6"/>
      <c r="B1061" s="13" t="n">
        <v>2015</v>
      </c>
      <c r="C1061" s="6" t="n">
        <f aca="false">D1061+E1061+F1061+G1061</f>
        <v>0</v>
      </c>
      <c r="D1061" s="6"/>
      <c r="E1061" s="6"/>
      <c r="F1061" s="6"/>
      <c r="G1061" s="6"/>
    </row>
    <row r="1062" customFormat="false" ht="76.5" hidden="false" customHeight="false" outlineLevel="0" collapsed="false">
      <c r="A1062" s="40" t="s">
        <v>375</v>
      </c>
      <c r="B1062" s="41" t="s">
        <v>376</v>
      </c>
      <c r="C1062" s="40" t="n">
        <v>0</v>
      </c>
      <c r="D1062" s="40" t="n">
        <v>0</v>
      </c>
      <c r="E1062" s="40" t="n">
        <v>0</v>
      </c>
      <c r="F1062" s="40" t="n">
        <v>0</v>
      </c>
      <c r="G1062" s="40" t="n">
        <v>0</v>
      </c>
    </row>
    <row r="1063" customFormat="false" ht="12.75" hidden="false" customHeight="false" outlineLevel="0" collapsed="false">
      <c r="A1063" s="6"/>
      <c r="B1063" s="13" t="n">
        <v>2011</v>
      </c>
      <c r="C1063" s="6" t="n">
        <f aca="false">D1063+E1063+F1063+G1063</f>
        <v>0</v>
      </c>
      <c r="D1063" s="6"/>
      <c r="E1063" s="6"/>
      <c r="F1063" s="6"/>
      <c r="G1063" s="6"/>
    </row>
    <row r="1064" customFormat="false" ht="12.75" hidden="false" customHeight="false" outlineLevel="0" collapsed="false">
      <c r="A1064" s="6"/>
      <c r="B1064" s="13" t="n">
        <v>2012</v>
      </c>
      <c r="C1064" s="6" t="n">
        <f aca="false">D1064+E1064+F1064+G1064</f>
        <v>0</v>
      </c>
      <c r="D1064" s="6"/>
      <c r="E1064" s="6"/>
      <c r="F1064" s="6"/>
      <c r="G1064" s="6"/>
    </row>
    <row r="1065" customFormat="false" ht="12.75" hidden="false" customHeight="false" outlineLevel="0" collapsed="false">
      <c r="A1065" s="6"/>
      <c r="B1065" s="13" t="n">
        <v>2013</v>
      </c>
      <c r="C1065" s="6" t="n">
        <f aca="false">D1065+E1065+F1065+G1065</f>
        <v>0</v>
      </c>
      <c r="D1065" s="6"/>
      <c r="E1065" s="6"/>
      <c r="F1065" s="6"/>
      <c r="G1065" s="6"/>
    </row>
    <row r="1066" customFormat="false" ht="12.75" hidden="false" customHeight="false" outlineLevel="0" collapsed="false">
      <c r="A1066" s="6"/>
      <c r="B1066" s="13" t="n">
        <v>2014</v>
      </c>
      <c r="C1066" s="6" t="n">
        <f aca="false">D1066+E1066+F1066+G1066</f>
        <v>0</v>
      </c>
      <c r="D1066" s="6"/>
      <c r="E1066" s="6"/>
      <c r="F1066" s="6"/>
      <c r="G1066" s="6"/>
    </row>
    <row r="1067" customFormat="false" ht="12.75" hidden="false" customHeight="false" outlineLevel="0" collapsed="false">
      <c r="A1067" s="6"/>
      <c r="B1067" s="13" t="n">
        <v>2015</v>
      </c>
      <c r="C1067" s="6" t="n">
        <f aca="false">D1067+E1067+F1067+G1067</f>
        <v>0</v>
      </c>
      <c r="D1067" s="6"/>
      <c r="E1067" s="6"/>
      <c r="F1067" s="6"/>
      <c r="G1067" s="6"/>
    </row>
    <row r="1068" customFormat="false" ht="63.75" hidden="false" customHeight="false" outlineLevel="0" collapsed="false">
      <c r="A1068" s="6" t="s">
        <v>377</v>
      </c>
      <c r="B1068" s="22" t="s">
        <v>378</v>
      </c>
      <c r="C1068" s="6" t="n">
        <v>228</v>
      </c>
      <c r="D1068" s="6" t="n">
        <v>0</v>
      </c>
      <c r="E1068" s="6" t="n">
        <v>0</v>
      </c>
      <c r="F1068" s="6" t="n">
        <v>228</v>
      </c>
      <c r="G1068" s="6" t="n">
        <v>0</v>
      </c>
    </row>
    <row r="1069" customFormat="false" ht="12.75" hidden="false" customHeight="false" outlineLevel="0" collapsed="false">
      <c r="A1069" s="6"/>
      <c r="B1069" s="13" t="n">
        <v>2011</v>
      </c>
      <c r="C1069" s="6" t="n">
        <f aca="false">D1069+E1069+F1069+G1069</f>
        <v>228</v>
      </c>
      <c r="D1069" s="6"/>
      <c r="E1069" s="6"/>
      <c r="F1069" s="6" t="n">
        <v>228</v>
      </c>
      <c r="G1069" s="6"/>
    </row>
    <row r="1070" customFormat="false" ht="12.75" hidden="false" customHeight="false" outlineLevel="0" collapsed="false">
      <c r="A1070" s="6"/>
      <c r="B1070" s="13" t="n">
        <v>2012</v>
      </c>
      <c r="C1070" s="6" t="n">
        <f aca="false">D1070+E1070+F1070+G1070</f>
        <v>0</v>
      </c>
      <c r="D1070" s="6"/>
      <c r="E1070" s="6"/>
      <c r="F1070" s="6"/>
      <c r="G1070" s="6"/>
    </row>
    <row r="1071" customFormat="false" ht="12.75" hidden="false" customHeight="false" outlineLevel="0" collapsed="false">
      <c r="A1071" s="6"/>
      <c r="B1071" s="13" t="n">
        <v>2013</v>
      </c>
      <c r="C1071" s="6" t="n">
        <f aca="false">D1071+E1071+F1071+G1071</f>
        <v>0</v>
      </c>
      <c r="D1071" s="6"/>
      <c r="E1071" s="6"/>
      <c r="F1071" s="6"/>
      <c r="G1071" s="6"/>
    </row>
    <row r="1072" customFormat="false" ht="12.75" hidden="false" customHeight="false" outlineLevel="0" collapsed="false">
      <c r="A1072" s="6"/>
      <c r="B1072" s="13" t="n">
        <v>2014</v>
      </c>
      <c r="C1072" s="6" t="n">
        <f aca="false">D1072+E1072+F1072+G1072</f>
        <v>0</v>
      </c>
      <c r="D1072" s="6"/>
      <c r="E1072" s="6"/>
      <c r="F1072" s="6"/>
      <c r="G1072" s="6"/>
    </row>
    <row r="1073" customFormat="false" ht="12.75" hidden="false" customHeight="false" outlineLevel="0" collapsed="false">
      <c r="A1073" s="6"/>
      <c r="B1073" s="13" t="n">
        <v>2015</v>
      </c>
      <c r="C1073" s="6" t="n">
        <f aca="false">D1073+E1073+F1073+G1073</f>
        <v>0</v>
      </c>
      <c r="D1073" s="6"/>
      <c r="E1073" s="6"/>
      <c r="F1073" s="6"/>
      <c r="G1073" s="6"/>
    </row>
    <row r="1074" customFormat="false" ht="140.25" hidden="false" customHeight="false" outlineLevel="0" collapsed="false">
      <c r="A1074" s="6" t="s">
        <v>379</v>
      </c>
      <c r="B1074" s="22" t="s">
        <v>380</v>
      </c>
      <c r="C1074" s="6" t="n">
        <v>0</v>
      </c>
      <c r="D1074" s="6" t="n">
        <v>0</v>
      </c>
      <c r="E1074" s="6" t="n">
        <v>0</v>
      </c>
      <c r="F1074" s="6" t="n">
        <v>0</v>
      </c>
      <c r="G1074" s="6" t="n">
        <v>0</v>
      </c>
    </row>
    <row r="1075" customFormat="false" ht="12.75" hidden="false" customHeight="false" outlineLevel="0" collapsed="false">
      <c r="A1075" s="6"/>
      <c r="B1075" s="13" t="n">
        <v>2011</v>
      </c>
      <c r="C1075" s="6" t="n">
        <f aca="false">D1075+E1075+F1075+G1075</f>
        <v>0</v>
      </c>
      <c r="D1075" s="6"/>
      <c r="E1075" s="6"/>
      <c r="F1075" s="6"/>
      <c r="G1075" s="6"/>
    </row>
    <row r="1076" customFormat="false" ht="12.75" hidden="false" customHeight="false" outlineLevel="0" collapsed="false">
      <c r="A1076" s="6"/>
      <c r="B1076" s="13" t="n">
        <v>2012</v>
      </c>
      <c r="C1076" s="6" t="n">
        <f aca="false">D1076+E1076+F1076+G1076</f>
        <v>0</v>
      </c>
      <c r="D1076" s="6"/>
      <c r="E1076" s="6"/>
      <c r="F1076" s="6"/>
      <c r="G1076" s="6"/>
    </row>
    <row r="1077" customFormat="false" ht="12.75" hidden="false" customHeight="false" outlineLevel="0" collapsed="false">
      <c r="A1077" s="6"/>
      <c r="B1077" s="13" t="n">
        <v>2013</v>
      </c>
      <c r="C1077" s="6" t="n">
        <f aca="false">D1077+E1077+F1077+G1077</f>
        <v>0</v>
      </c>
      <c r="D1077" s="6"/>
      <c r="E1077" s="6"/>
      <c r="F1077" s="6"/>
      <c r="G1077" s="6"/>
    </row>
    <row r="1078" customFormat="false" ht="12.75" hidden="false" customHeight="false" outlineLevel="0" collapsed="false">
      <c r="A1078" s="6"/>
      <c r="B1078" s="13" t="n">
        <v>2014</v>
      </c>
      <c r="C1078" s="6" t="n">
        <f aca="false">D1078+E1078+F1078+G1078</f>
        <v>0</v>
      </c>
      <c r="D1078" s="6"/>
      <c r="E1078" s="6"/>
      <c r="F1078" s="6"/>
      <c r="G1078" s="6"/>
    </row>
    <row r="1079" customFormat="false" ht="12.75" hidden="false" customHeight="false" outlineLevel="0" collapsed="false">
      <c r="A1079" s="6"/>
      <c r="B1079" s="13" t="n">
        <v>2015</v>
      </c>
      <c r="C1079" s="6" t="n">
        <f aca="false">D1079+E1079+F1079+G1079</f>
        <v>0</v>
      </c>
      <c r="D1079" s="6"/>
      <c r="E1079" s="6"/>
      <c r="F1079" s="6"/>
      <c r="G1079" s="6"/>
    </row>
    <row r="1080" customFormat="false" ht="76.5" hidden="false" customHeight="false" outlineLevel="0" collapsed="false">
      <c r="A1080" s="6" t="s">
        <v>381</v>
      </c>
      <c r="B1080" s="22" t="s">
        <v>382</v>
      </c>
      <c r="C1080" s="6" t="n">
        <v>0</v>
      </c>
      <c r="D1080" s="6" t="n">
        <v>0</v>
      </c>
      <c r="E1080" s="6" t="n">
        <v>0</v>
      </c>
      <c r="F1080" s="6" t="n">
        <v>0</v>
      </c>
      <c r="G1080" s="6" t="n">
        <v>0</v>
      </c>
    </row>
    <row r="1081" customFormat="false" ht="12.75" hidden="false" customHeight="false" outlineLevel="0" collapsed="false">
      <c r="A1081" s="6"/>
      <c r="B1081" s="13" t="n">
        <v>2011</v>
      </c>
      <c r="C1081" s="6" t="n">
        <f aca="false">D1081+E1081+F1081+G1081</f>
        <v>0</v>
      </c>
      <c r="D1081" s="6"/>
      <c r="E1081" s="6"/>
      <c r="F1081" s="6"/>
      <c r="G1081" s="6"/>
    </row>
    <row r="1082" customFormat="false" ht="12.75" hidden="false" customHeight="false" outlineLevel="0" collapsed="false">
      <c r="A1082" s="6"/>
      <c r="B1082" s="13" t="n">
        <v>2012</v>
      </c>
      <c r="C1082" s="6" t="n">
        <f aca="false">D1082+E1082+F1082+G1082</f>
        <v>0</v>
      </c>
      <c r="D1082" s="6"/>
      <c r="E1082" s="6"/>
      <c r="F1082" s="6"/>
      <c r="G1082" s="6"/>
    </row>
    <row r="1083" customFormat="false" ht="12.75" hidden="false" customHeight="false" outlineLevel="0" collapsed="false">
      <c r="A1083" s="6"/>
      <c r="B1083" s="13" t="n">
        <v>2013</v>
      </c>
      <c r="C1083" s="6" t="n">
        <f aca="false">D1083+E1083+F1083+G1083</f>
        <v>0</v>
      </c>
      <c r="D1083" s="6"/>
      <c r="E1083" s="6"/>
      <c r="F1083" s="6"/>
      <c r="G1083" s="6"/>
    </row>
    <row r="1084" customFormat="false" ht="12.75" hidden="false" customHeight="false" outlineLevel="0" collapsed="false">
      <c r="A1084" s="6"/>
      <c r="B1084" s="13" t="n">
        <v>2014</v>
      </c>
      <c r="C1084" s="6" t="n">
        <f aca="false">D1084+E1084+F1084+G1084</f>
        <v>0</v>
      </c>
      <c r="D1084" s="6"/>
      <c r="E1084" s="6"/>
      <c r="F1084" s="6"/>
      <c r="G1084" s="6"/>
    </row>
    <row r="1085" customFormat="false" ht="12.75" hidden="false" customHeight="false" outlineLevel="0" collapsed="false">
      <c r="A1085" s="6"/>
      <c r="B1085" s="13" t="n">
        <v>2015</v>
      </c>
      <c r="C1085" s="6" t="n">
        <f aca="false">D1085+E1085+F1085+G1085</f>
        <v>0</v>
      </c>
      <c r="D1085" s="6"/>
      <c r="E1085" s="6"/>
      <c r="F1085" s="6"/>
      <c r="G1085" s="6"/>
    </row>
    <row r="1086" customFormat="false" ht="153" hidden="false" customHeight="false" outlineLevel="0" collapsed="false">
      <c r="A1086" s="40" t="s">
        <v>383</v>
      </c>
      <c r="B1086" s="41" t="s">
        <v>384</v>
      </c>
      <c r="C1086" s="40" t="n">
        <v>0</v>
      </c>
      <c r="D1086" s="40" t="n">
        <v>0</v>
      </c>
      <c r="E1086" s="40" t="n">
        <v>0</v>
      </c>
      <c r="F1086" s="40" t="n">
        <v>0</v>
      </c>
      <c r="G1086" s="40" t="n">
        <v>0</v>
      </c>
    </row>
    <row r="1087" customFormat="false" ht="12.75" hidden="false" customHeight="false" outlineLevel="0" collapsed="false">
      <c r="A1087" s="6"/>
      <c r="B1087" s="13" t="n">
        <v>2011</v>
      </c>
      <c r="C1087" s="6" t="n">
        <f aca="false">D1087+E1087+F1087+G1087</f>
        <v>0</v>
      </c>
      <c r="D1087" s="6"/>
      <c r="E1087" s="6"/>
      <c r="F1087" s="6"/>
      <c r="G1087" s="6"/>
    </row>
    <row r="1088" customFormat="false" ht="12.75" hidden="false" customHeight="false" outlineLevel="0" collapsed="false">
      <c r="A1088" s="6"/>
      <c r="B1088" s="13" t="n">
        <v>2012</v>
      </c>
      <c r="C1088" s="6" t="n">
        <f aca="false">D1088+E1088+F1088+G1088</f>
        <v>0</v>
      </c>
      <c r="D1088" s="6"/>
      <c r="E1088" s="6"/>
      <c r="F1088" s="6"/>
      <c r="G1088" s="6"/>
    </row>
    <row r="1089" customFormat="false" ht="12.75" hidden="false" customHeight="false" outlineLevel="0" collapsed="false">
      <c r="A1089" s="6"/>
      <c r="B1089" s="13" t="n">
        <v>2013</v>
      </c>
      <c r="C1089" s="6" t="n">
        <f aca="false">D1089+E1089+F1089+G1089</f>
        <v>0</v>
      </c>
      <c r="D1089" s="6"/>
      <c r="E1089" s="6"/>
      <c r="F1089" s="6"/>
      <c r="G1089" s="6"/>
    </row>
    <row r="1090" customFormat="false" ht="12.75" hidden="false" customHeight="false" outlineLevel="0" collapsed="false">
      <c r="A1090" s="6"/>
      <c r="B1090" s="13" t="n">
        <v>2014</v>
      </c>
      <c r="C1090" s="6" t="n">
        <f aca="false">D1090+E1090+F1090+G1090</f>
        <v>0</v>
      </c>
      <c r="D1090" s="6"/>
      <c r="E1090" s="6"/>
      <c r="F1090" s="6"/>
      <c r="G1090" s="6"/>
    </row>
    <row r="1091" customFormat="false" ht="12.75" hidden="false" customHeight="false" outlineLevel="0" collapsed="false">
      <c r="A1091" s="6"/>
      <c r="B1091" s="13" t="n">
        <v>2015</v>
      </c>
      <c r="C1091" s="6" t="n">
        <f aca="false">D1091+E1091+F1091+G1091</f>
        <v>0</v>
      </c>
      <c r="D1091" s="6"/>
      <c r="E1091" s="6"/>
      <c r="F1091" s="6"/>
      <c r="G1091" s="6"/>
    </row>
    <row r="1092" customFormat="false" ht="63.75" hidden="false" customHeight="false" outlineLevel="0" collapsed="false">
      <c r="A1092" s="6" t="s">
        <v>385</v>
      </c>
      <c r="B1092" s="22" t="s">
        <v>386</v>
      </c>
      <c r="C1092" s="6" t="n">
        <v>0</v>
      </c>
      <c r="D1092" s="6" t="n">
        <v>0</v>
      </c>
      <c r="E1092" s="6" t="n">
        <v>0</v>
      </c>
      <c r="F1092" s="6" t="n">
        <v>0</v>
      </c>
      <c r="G1092" s="6" t="n">
        <v>0</v>
      </c>
    </row>
    <row r="1093" customFormat="false" ht="12.75" hidden="false" customHeight="false" outlineLevel="0" collapsed="false">
      <c r="A1093" s="6"/>
      <c r="B1093" s="13" t="n">
        <v>2011</v>
      </c>
      <c r="C1093" s="6" t="n">
        <f aca="false">D1093+E1093+F1093+G1093</f>
        <v>0</v>
      </c>
      <c r="D1093" s="6"/>
      <c r="E1093" s="6"/>
      <c r="F1093" s="6"/>
      <c r="G1093" s="6"/>
    </row>
    <row r="1094" customFormat="false" ht="12.75" hidden="false" customHeight="false" outlineLevel="0" collapsed="false">
      <c r="A1094" s="6"/>
      <c r="B1094" s="13" t="n">
        <v>2012</v>
      </c>
      <c r="C1094" s="6" t="n">
        <f aca="false">D1094+E1094+F1094+G1094</f>
        <v>0</v>
      </c>
      <c r="D1094" s="6"/>
      <c r="E1094" s="6"/>
      <c r="F1094" s="6"/>
      <c r="G1094" s="6"/>
    </row>
    <row r="1095" customFormat="false" ht="12.75" hidden="false" customHeight="false" outlineLevel="0" collapsed="false">
      <c r="A1095" s="6"/>
      <c r="B1095" s="13" t="n">
        <v>2013</v>
      </c>
      <c r="C1095" s="6" t="n">
        <f aca="false">D1095+E1095+F1095+G1095</f>
        <v>0</v>
      </c>
      <c r="D1095" s="6"/>
      <c r="E1095" s="6"/>
      <c r="F1095" s="6"/>
      <c r="G1095" s="6"/>
    </row>
    <row r="1096" customFormat="false" ht="12.75" hidden="false" customHeight="false" outlineLevel="0" collapsed="false">
      <c r="A1096" s="6"/>
      <c r="B1096" s="13" t="n">
        <v>2014</v>
      </c>
      <c r="C1096" s="6" t="n">
        <f aca="false">D1096+E1096+F1096+G1096</f>
        <v>0</v>
      </c>
      <c r="D1096" s="6"/>
      <c r="E1096" s="6"/>
      <c r="F1096" s="6"/>
      <c r="G1096" s="6"/>
    </row>
    <row r="1097" customFormat="false" ht="12.75" hidden="false" customHeight="false" outlineLevel="0" collapsed="false">
      <c r="A1097" s="6"/>
      <c r="B1097" s="13" t="n">
        <v>2015</v>
      </c>
      <c r="C1097" s="6" t="n">
        <f aca="false">D1097+E1097+F1097+G1097</f>
        <v>0</v>
      </c>
      <c r="D1097" s="6"/>
      <c r="E1097" s="6"/>
      <c r="F1097" s="6"/>
      <c r="G1097" s="6"/>
    </row>
    <row r="1098" customFormat="false" ht="102" hidden="false" customHeight="false" outlineLevel="0" collapsed="false">
      <c r="A1098" s="6" t="s">
        <v>387</v>
      </c>
      <c r="B1098" s="22" t="s">
        <v>388</v>
      </c>
      <c r="C1098" s="6" t="n">
        <v>1035</v>
      </c>
      <c r="D1098" s="6" t="n">
        <v>0</v>
      </c>
      <c r="E1098" s="6" t="n">
        <v>1035</v>
      </c>
      <c r="F1098" s="6" t="n">
        <v>0</v>
      </c>
      <c r="G1098" s="6" t="n">
        <v>0</v>
      </c>
    </row>
    <row r="1099" customFormat="false" ht="12.75" hidden="false" customHeight="false" outlineLevel="0" collapsed="false">
      <c r="A1099" s="6"/>
      <c r="B1099" s="13" t="n">
        <v>2011</v>
      </c>
      <c r="C1099" s="6" t="n">
        <f aca="false">D1099+E1099+F1099+G1099</f>
        <v>1035</v>
      </c>
      <c r="D1099" s="6"/>
      <c r="E1099" s="6" t="n">
        <v>1035</v>
      </c>
      <c r="F1099" s="6"/>
      <c r="G1099" s="6"/>
    </row>
    <row r="1100" customFormat="false" ht="12.75" hidden="false" customHeight="false" outlineLevel="0" collapsed="false">
      <c r="A1100" s="6"/>
      <c r="B1100" s="13" t="n">
        <v>2012</v>
      </c>
      <c r="C1100" s="6" t="n">
        <f aca="false">D1100+E1100+F1100+G1100</f>
        <v>0</v>
      </c>
      <c r="D1100" s="6"/>
      <c r="E1100" s="6"/>
      <c r="F1100" s="6"/>
      <c r="G1100" s="6"/>
    </row>
    <row r="1101" customFormat="false" ht="12.75" hidden="false" customHeight="false" outlineLevel="0" collapsed="false">
      <c r="A1101" s="6"/>
      <c r="B1101" s="13" t="n">
        <v>2013</v>
      </c>
      <c r="C1101" s="6" t="n">
        <f aca="false">D1101+E1101+F1101+G1101</f>
        <v>0</v>
      </c>
      <c r="D1101" s="6"/>
      <c r="E1101" s="6"/>
      <c r="F1101" s="6"/>
      <c r="G1101" s="6"/>
    </row>
    <row r="1102" customFormat="false" ht="12.75" hidden="false" customHeight="false" outlineLevel="0" collapsed="false">
      <c r="A1102" s="6"/>
      <c r="B1102" s="13" t="n">
        <v>2014</v>
      </c>
      <c r="C1102" s="6" t="n">
        <f aca="false">D1102+E1102+F1102+G1102</f>
        <v>0</v>
      </c>
      <c r="D1102" s="6"/>
      <c r="E1102" s="6"/>
      <c r="F1102" s="6"/>
      <c r="G1102" s="6"/>
    </row>
    <row r="1103" customFormat="false" ht="12.75" hidden="false" customHeight="false" outlineLevel="0" collapsed="false">
      <c r="A1103" s="6"/>
      <c r="B1103" s="13" t="n">
        <v>2015</v>
      </c>
      <c r="C1103" s="6" t="n">
        <f aca="false">D1103+E1103+F1103+G1103</f>
        <v>0</v>
      </c>
      <c r="D1103" s="6"/>
      <c r="E1103" s="6"/>
      <c r="F1103" s="6"/>
      <c r="G1103" s="6"/>
    </row>
    <row r="1104" customFormat="false" ht="63.75" hidden="false" customHeight="false" outlineLevel="0" collapsed="false">
      <c r="A1104" s="6" t="s">
        <v>389</v>
      </c>
      <c r="B1104" s="22" t="s">
        <v>390</v>
      </c>
      <c r="C1104" s="6" t="n">
        <v>0</v>
      </c>
      <c r="D1104" s="6" t="n">
        <v>0</v>
      </c>
      <c r="E1104" s="6" t="n">
        <v>0</v>
      </c>
      <c r="F1104" s="6" t="n">
        <v>0</v>
      </c>
      <c r="G1104" s="6" t="n">
        <v>0</v>
      </c>
    </row>
    <row r="1105" customFormat="false" ht="12.75" hidden="false" customHeight="false" outlineLevel="0" collapsed="false">
      <c r="A1105" s="6"/>
      <c r="B1105" s="13" t="n">
        <v>2011</v>
      </c>
      <c r="C1105" s="6" t="n">
        <f aca="false">D1105+E1105+F1105+G1105</f>
        <v>0</v>
      </c>
      <c r="D1105" s="6"/>
      <c r="E1105" s="6"/>
      <c r="F1105" s="6"/>
      <c r="G1105" s="6"/>
    </row>
    <row r="1106" customFormat="false" ht="12.75" hidden="false" customHeight="false" outlineLevel="0" collapsed="false">
      <c r="A1106" s="6"/>
      <c r="B1106" s="13" t="n">
        <v>2012</v>
      </c>
      <c r="C1106" s="6" t="n">
        <f aca="false">D1106+E1106+F1106+G1106</f>
        <v>0</v>
      </c>
      <c r="D1106" s="6"/>
      <c r="E1106" s="6"/>
      <c r="F1106" s="6"/>
      <c r="G1106" s="6"/>
    </row>
    <row r="1107" customFormat="false" ht="12.75" hidden="false" customHeight="false" outlineLevel="0" collapsed="false">
      <c r="A1107" s="6"/>
      <c r="B1107" s="13" t="n">
        <v>2013</v>
      </c>
      <c r="C1107" s="6" t="n">
        <f aca="false">D1107+E1107+F1107+G1107</f>
        <v>0</v>
      </c>
      <c r="D1107" s="6"/>
      <c r="E1107" s="6"/>
      <c r="F1107" s="6"/>
      <c r="G1107" s="6"/>
    </row>
    <row r="1108" customFormat="false" ht="12.75" hidden="false" customHeight="false" outlineLevel="0" collapsed="false">
      <c r="A1108" s="6"/>
      <c r="B1108" s="13" t="n">
        <v>2014</v>
      </c>
      <c r="C1108" s="6" t="n">
        <f aca="false">D1108+E1108+F1108+G1108</f>
        <v>0</v>
      </c>
      <c r="D1108" s="6"/>
      <c r="E1108" s="6"/>
      <c r="F1108" s="6"/>
      <c r="G1108" s="6"/>
    </row>
    <row r="1109" customFormat="false" ht="12.75" hidden="false" customHeight="false" outlineLevel="0" collapsed="false">
      <c r="A1109" s="6"/>
      <c r="B1109" s="13" t="n">
        <v>2015</v>
      </c>
      <c r="C1109" s="6" t="n">
        <f aca="false">D1109+E1109+F1109+G1109</f>
        <v>0</v>
      </c>
      <c r="D1109" s="6"/>
      <c r="E1109" s="6"/>
      <c r="F1109" s="6"/>
      <c r="G1109" s="6"/>
    </row>
    <row r="1110" customFormat="false" ht="38.25" hidden="false" customHeight="false" outlineLevel="0" collapsed="false">
      <c r="A1110" s="40" t="s">
        <v>391</v>
      </c>
      <c r="B1110" s="41" t="s">
        <v>392</v>
      </c>
      <c r="C1110" s="40" t="n">
        <v>0</v>
      </c>
      <c r="D1110" s="40" t="n">
        <v>0</v>
      </c>
      <c r="E1110" s="40" t="n">
        <v>0</v>
      </c>
      <c r="F1110" s="40" t="n">
        <v>0</v>
      </c>
      <c r="G1110" s="40" t="n">
        <v>0</v>
      </c>
    </row>
    <row r="1111" customFormat="false" ht="12.75" hidden="false" customHeight="false" outlineLevel="0" collapsed="false">
      <c r="A1111" s="6"/>
      <c r="B1111" s="13" t="n">
        <v>2011</v>
      </c>
      <c r="C1111" s="6" t="n">
        <f aca="false">D1111+E1111+F1111+G1111</f>
        <v>0</v>
      </c>
      <c r="D1111" s="6"/>
      <c r="E1111" s="6"/>
      <c r="F1111" s="6"/>
      <c r="G1111" s="6"/>
    </row>
    <row r="1112" customFormat="false" ht="12.75" hidden="false" customHeight="false" outlineLevel="0" collapsed="false">
      <c r="A1112" s="6"/>
      <c r="B1112" s="13" t="n">
        <v>2012</v>
      </c>
      <c r="C1112" s="6" t="n">
        <f aca="false">D1112+E1112+F1112+G1112</f>
        <v>0</v>
      </c>
      <c r="D1112" s="6"/>
      <c r="E1112" s="6"/>
      <c r="F1112" s="6"/>
      <c r="G1112" s="6"/>
    </row>
    <row r="1113" customFormat="false" ht="12.75" hidden="false" customHeight="false" outlineLevel="0" collapsed="false">
      <c r="A1113" s="6"/>
      <c r="B1113" s="13" t="n">
        <v>2013</v>
      </c>
      <c r="C1113" s="6" t="n">
        <f aca="false">D1113+E1113+F1113+G1113</f>
        <v>0</v>
      </c>
      <c r="D1113" s="6"/>
      <c r="E1113" s="6"/>
      <c r="F1113" s="6"/>
      <c r="G1113" s="6"/>
    </row>
    <row r="1114" customFormat="false" ht="12.75" hidden="false" customHeight="false" outlineLevel="0" collapsed="false">
      <c r="A1114" s="6"/>
      <c r="B1114" s="13" t="n">
        <v>2014</v>
      </c>
      <c r="C1114" s="6" t="n">
        <f aca="false">D1114+E1114+F1114+G1114</f>
        <v>0</v>
      </c>
      <c r="D1114" s="6"/>
      <c r="E1114" s="6"/>
      <c r="F1114" s="6"/>
      <c r="G1114" s="6"/>
    </row>
    <row r="1115" customFormat="false" ht="12.75" hidden="false" customHeight="false" outlineLevel="0" collapsed="false">
      <c r="A1115" s="6"/>
      <c r="B1115" s="13" t="n">
        <v>2015</v>
      </c>
      <c r="C1115" s="6" t="n">
        <f aca="false">D1115+E1115+F1115+G1115</f>
        <v>0</v>
      </c>
      <c r="D1115" s="6"/>
      <c r="E1115" s="6"/>
      <c r="F1115" s="6"/>
      <c r="G1115" s="6"/>
    </row>
    <row r="1116" customFormat="false" ht="102" hidden="false" customHeight="false" outlineLevel="0" collapsed="false">
      <c r="A1116" s="6" t="s">
        <v>393</v>
      </c>
      <c r="B1116" s="22" t="s">
        <v>394</v>
      </c>
      <c r="C1116" s="6" t="n">
        <v>0</v>
      </c>
      <c r="D1116" s="6" t="n">
        <v>0</v>
      </c>
      <c r="E1116" s="6" t="n">
        <v>0</v>
      </c>
      <c r="F1116" s="6" t="n">
        <v>0</v>
      </c>
      <c r="G1116" s="6" t="n">
        <v>0</v>
      </c>
    </row>
    <row r="1117" customFormat="false" ht="12.75" hidden="false" customHeight="false" outlineLevel="0" collapsed="false">
      <c r="A1117" s="6"/>
      <c r="B1117" s="13" t="n">
        <v>2011</v>
      </c>
      <c r="C1117" s="6" t="n">
        <f aca="false">D1117+E1117+F1117+G1117</f>
        <v>0</v>
      </c>
      <c r="D1117" s="6"/>
      <c r="E1117" s="6"/>
      <c r="F1117" s="6"/>
      <c r="G1117" s="6"/>
    </row>
    <row r="1118" customFormat="false" ht="12.75" hidden="false" customHeight="false" outlineLevel="0" collapsed="false">
      <c r="A1118" s="6"/>
      <c r="B1118" s="13" t="n">
        <v>2012</v>
      </c>
      <c r="C1118" s="6" t="n">
        <f aca="false">D1118+E1118+F1118+G1118</f>
        <v>0</v>
      </c>
      <c r="D1118" s="6"/>
      <c r="E1118" s="6"/>
      <c r="F1118" s="6"/>
      <c r="G1118" s="6"/>
    </row>
    <row r="1119" customFormat="false" ht="12.75" hidden="false" customHeight="false" outlineLevel="0" collapsed="false">
      <c r="A1119" s="6"/>
      <c r="B1119" s="13" t="n">
        <v>2013</v>
      </c>
      <c r="C1119" s="6" t="n">
        <f aca="false">D1119+E1119+F1119+G1119</f>
        <v>0</v>
      </c>
      <c r="D1119" s="6"/>
      <c r="E1119" s="6"/>
      <c r="F1119" s="6"/>
      <c r="G1119" s="6"/>
    </row>
    <row r="1120" customFormat="false" ht="12.75" hidden="false" customHeight="false" outlineLevel="0" collapsed="false">
      <c r="A1120" s="6"/>
      <c r="B1120" s="13" t="n">
        <v>2014</v>
      </c>
      <c r="C1120" s="6" t="n">
        <f aca="false">D1120+E1120+F1120+G1120</f>
        <v>0</v>
      </c>
      <c r="D1120" s="6"/>
      <c r="E1120" s="6"/>
      <c r="F1120" s="6"/>
      <c r="G1120" s="6"/>
    </row>
    <row r="1121" customFormat="false" ht="12.75" hidden="false" customHeight="false" outlineLevel="0" collapsed="false">
      <c r="A1121" s="6"/>
      <c r="B1121" s="13" t="n">
        <v>2015</v>
      </c>
      <c r="C1121" s="6" t="n">
        <f aca="false">D1121+E1121+F1121+G1121</f>
        <v>0</v>
      </c>
      <c r="D1121" s="6"/>
      <c r="E1121" s="6"/>
      <c r="F1121" s="6"/>
      <c r="G1121" s="6"/>
    </row>
    <row r="1122" customFormat="false" ht="102" hidden="false" customHeight="false" outlineLevel="0" collapsed="false">
      <c r="A1122" s="6" t="s">
        <v>395</v>
      </c>
      <c r="B1122" s="22" t="s">
        <v>396</v>
      </c>
      <c r="C1122" s="6" t="n">
        <v>71000</v>
      </c>
      <c r="D1122" s="6" t="n">
        <v>0</v>
      </c>
      <c r="E1122" s="6" t="n">
        <v>65000</v>
      </c>
      <c r="F1122" s="6" t="n">
        <v>6000</v>
      </c>
      <c r="G1122" s="6" t="n">
        <v>0</v>
      </c>
    </row>
    <row r="1123" customFormat="false" ht="12.75" hidden="false" customHeight="false" outlineLevel="0" collapsed="false">
      <c r="A1123" s="6"/>
      <c r="B1123" s="13" t="n">
        <v>2011</v>
      </c>
      <c r="C1123" s="6" t="n">
        <f aca="false">D1123+E1123+F1123+G1123</f>
        <v>71000</v>
      </c>
      <c r="D1123" s="6"/>
      <c r="E1123" s="6" t="n">
        <v>65000</v>
      </c>
      <c r="F1123" s="6" t="n">
        <v>6000</v>
      </c>
      <c r="G1123" s="6"/>
    </row>
    <row r="1124" customFormat="false" ht="12.75" hidden="false" customHeight="false" outlineLevel="0" collapsed="false">
      <c r="A1124" s="6"/>
      <c r="B1124" s="13" t="n">
        <v>2012</v>
      </c>
      <c r="C1124" s="6" t="n">
        <f aca="false">D1124+E1124+F1124+G1124</f>
        <v>0</v>
      </c>
      <c r="D1124" s="6"/>
      <c r="E1124" s="6"/>
      <c r="F1124" s="6"/>
      <c r="G1124" s="6"/>
    </row>
    <row r="1125" customFormat="false" ht="12.75" hidden="false" customHeight="false" outlineLevel="0" collapsed="false">
      <c r="A1125" s="6"/>
      <c r="B1125" s="13" t="n">
        <v>2013</v>
      </c>
      <c r="C1125" s="6" t="n">
        <f aca="false">D1125+E1125+F1125+G1125</f>
        <v>0</v>
      </c>
      <c r="D1125" s="6"/>
      <c r="E1125" s="6"/>
      <c r="F1125" s="6"/>
      <c r="G1125" s="6"/>
    </row>
    <row r="1126" customFormat="false" ht="12.75" hidden="false" customHeight="false" outlineLevel="0" collapsed="false">
      <c r="A1126" s="6"/>
      <c r="B1126" s="13" t="n">
        <v>2014</v>
      </c>
      <c r="C1126" s="6" t="n">
        <f aca="false">D1126+E1126+F1126+G1126</f>
        <v>0</v>
      </c>
      <c r="D1126" s="6"/>
      <c r="E1126" s="6"/>
      <c r="F1126" s="6"/>
      <c r="G1126" s="6"/>
    </row>
    <row r="1127" customFormat="false" ht="12.75" hidden="false" customHeight="false" outlineLevel="0" collapsed="false">
      <c r="A1127" s="6"/>
      <c r="B1127" s="13" t="n">
        <v>2015</v>
      </c>
      <c r="C1127" s="6" t="n">
        <f aca="false">D1127+E1127+F1127+G1127</f>
        <v>0</v>
      </c>
      <c r="D1127" s="6"/>
      <c r="E1127" s="6"/>
      <c r="F1127" s="6"/>
      <c r="G1127" s="6"/>
    </row>
    <row r="1128" customFormat="false" ht="165.75" hidden="false" customHeight="false" outlineLevel="0" collapsed="false">
      <c r="A1128" s="6" t="s">
        <v>397</v>
      </c>
      <c r="B1128" s="22" t="s">
        <v>398</v>
      </c>
      <c r="C1128" s="6" t="n">
        <v>0</v>
      </c>
      <c r="D1128" s="6" t="n">
        <v>0</v>
      </c>
      <c r="E1128" s="6" t="n">
        <v>0</v>
      </c>
      <c r="F1128" s="6" t="n">
        <v>0</v>
      </c>
      <c r="G1128" s="6" t="n">
        <v>0</v>
      </c>
    </row>
    <row r="1129" customFormat="false" ht="12.75" hidden="false" customHeight="false" outlineLevel="0" collapsed="false">
      <c r="A1129" s="6"/>
      <c r="B1129" s="13" t="n">
        <v>2011</v>
      </c>
      <c r="C1129" s="6" t="n">
        <f aca="false">D1129+E1129+F1129+G1129</f>
        <v>0</v>
      </c>
      <c r="D1129" s="6"/>
      <c r="E1129" s="6"/>
      <c r="F1129" s="6"/>
      <c r="G1129" s="6"/>
    </row>
    <row r="1130" customFormat="false" ht="12.75" hidden="false" customHeight="false" outlineLevel="0" collapsed="false">
      <c r="A1130" s="6"/>
      <c r="B1130" s="13" t="n">
        <v>2012</v>
      </c>
      <c r="C1130" s="6" t="n">
        <f aca="false">D1130+E1130+F1130+G1130</f>
        <v>0</v>
      </c>
      <c r="D1130" s="6"/>
      <c r="E1130" s="6"/>
      <c r="F1130" s="6"/>
      <c r="G1130" s="6"/>
    </row>
    <row r="1131" customFormat="false" ht="12.75" hidden="false" customHeight="false" outlineLevel="0" collapsed="false">
      <c r="A1131" s="6"/>
      <c r="B1131" s="13" t="n">
        <v>2013</v>
      </c>
      <c r="C1131" s="6" t="n">
        <f aca="false">D1131+E1131+F1131+G1131</f>
        <v>0</v>
      </c>
      <c r="D1131" s="6"/>
      <c r="E1131" s="6"/>
      <c r="F1131" s="6"/>
      <c r="G1131" s="6"/>
    </row>
    <row r="1132" customFormat="false" ht="12.75" hidden="false" customHeight="false" outlineLevel="0" collapsed="false">
      <c r="A1132" s="6"/>
      <c r="B1132" s="13" t="n">
        <v>2014</v>
      </c>
      <c r="C1132" s="6" t="n">
        <f aca="false">D1132+E1132+F1132+G1132</f>
        <v>0</v>
      </c>
      <c r="D1132" s="6"/>
      <c r="E1132" s="6"/>
      <c r="F1132" s="6"/>
      <c r="G1132" s="6"/>
    </row>
    <row r="1133" customFormat="false" ht="12.75" hidden="false" customHeight="false" outlineLevel="0" collapsed="false">
      <c r="A1133" s="6"/>
      <c r="B1133" s="13" t="n">
        <v>2015</v>
      </c>
      <c r="C1133" s="6" t="n">
        <f aca="false">D1133+E1133+F1133+G1133</f>
        <v>0</v>
      </c>
      <c r="D1133" s="6"/>
      <c r="E1133" s="6"/>
      <c r="F1133" s="6"/>
      <c r="G1133" s="6"/>
    </row>
    <row r="1134" customFormat="false" ht="280.5" hidden="false" customHeight="false" outlineLevel="0" collapsed="false">
      <c r="A1134" s="6" t="s">
        <v>399</v>
      </c>
      <c r="B1134" s="22" t="s">
        <v>597</v>
      </c>
      <c r="C1134" s="6" t="n">
        <v>1986</v>
      </c>
      <c r="D1134" s="6" t="n">
        <v>0</v>
      </c>
      <c r="E1134" s="6" t="n">
        <v>1984</v>
      </c>
      <c r="F1134" s="6" t="n">
        <v>2</v>
      </c>
      <c r="G1134" s="6" t="n">
        <v>0</v>
      </c>
    </row>
    <row r="1135" customFormat="false" ht="12.75" hidden="false" customHeight="false" outlineLevel="0" collapsed="false">
      <c r="A1135" s="6"/>
      <c r="B1135" s="13" t="n">
        <v>2011</v>
      </c>
      <c r="C1135" s="6" t="n">
        <f aca="false">D1135+E1135+F1135+G1135</f>
        <v>1986</v>
      </c>
      <c r="D1135" s="6"/>
      <c r="E1135" s="6" t="n">
        <v>1984</v>
      </c>
      <c r="F1135" s="6" t="n">
        <v>2</v>
      </c>
      <c r="G1135" s="6"/>
    </row>
    <row r="1136" customFormat="false" ht="12.75" hidden="false" customHeight="false" outlineLevel="0" collapsed="false">
      <c r="A1136" s="6"/>
      <c r="B1136" s="13" t="n">
        <v>2012</v>
      </c>
      <c r="C1136" s="6" t="n">
        <f aca="false">D1136+E1136+F1136+G1136</f>
        <v>0</v>
      </c>
      <c r="D1136" s="6"/>
      <c r="E1136" s="6"/>
      <c r="F1136" s="6"/>
      <c r="G1136" s="6"/>
    </row>
    <row r="1137" customFormat="false" ht="12.75" hidden="false" customHeight="false" outlineLevel="0" collapsed="false">
      <c r="A1137" s="6"/>
      <c r="B1137" s="13" t="n">
        <v>2013</v>
      </c>
      <c r="C1137" s="6" t="n">
        <f aca="false">D1137+E1137+F1137+G1137</f>
        <v>0</v>
      </c>
      <c r="D1137" s="6"/>
      <c r="E1137" s="6"/>
      <c r="F1137" s="6"/>
      <c r="G1137" s="6"/>
    </row>
    <row r="1138" customFormat="false" ht="12.75" hidden="false" customHeight="false" outlineLevel="0" collapsed="false">
      <c r="A1138" s="6"/>
      <c r="B1138" s="13" t="n">
        <v>2014</v>
      </c>
      <c r="C1138" s="6" t="n">
        <f aca="false">D1138+E1138+F1138+G1138</f>
        <v>0</v>
      </c>
      <c r="D1138" s="6"/>
      <c r="E1138" s="6"/>
      <c r="F1138" s="6"/>
      <c r="G1138" s="6"/>
    </row>
    <row r="1139" customFormat="false" ht="12.75" hidden="false" customHeight="false" outlineLevel="0" collapsed="false">
      <c r="A1139" s="6"/>
      <c r="B1139" s="13" t="n">
        <v>2015</v>
      </c>
      <c r="C1139" s="6" t="n">
        <f aca="false">D1139+E1139+F1139+G1139</f>
        <v>0</v>
      </c>
      <c r="D1139" s="6"/>
      <c r="E1139" s="6"/>
      <c r="F1139" s="6"/>
      <c r="G1139" s="6"/>
    </row>
    <row r="1140" customFormat="false" ht="165.75" hidden="false" customHeight="false" outlineLevel="0" collapsed="false">
      <c r="A1140" s="6" t="s">
        <v>401</v>
      </c>
      <c r="B1140" s="22" t="s">
        <v>402</v>
      </c>
      <c r="C1140" s="6" t="n">
        <v>1122</v>
      </c>
      <c r="D1140" s="6" t="n">
        <v>0</v>
      </c>
      <c r="E1140" s="6" t="n">
        <v>1122</v>
      </c>
      <c r="F1140" s="6" t="n">
        <v>0</v>
      </c>
      <c r="G1140" s="6" t="n">
        <v>0</v>
      </c>
    </row>
    <row r="1141" customFormat="false" ht="12.75" hidden="false" customHeight="false" outlineLevel="0" collapsed="false">
      <c r="A1141" s="6"/>
      <c r="B1141" s="13" t="n">
        <v>2011</v>
      </c>
      <c r="C1141" s="6" t="n">
        <f aca="false">D1141+E1141+F1141+G1141</f>
        <v>374</v>
      </c>
      <c r="D1141" s="6"/>
      <c r="E1141" s="6" t="n">
        <v>374</v>
      </c>
      <c r="F1141" s="6"/>
      <c r="G1141" s="6"/>
    </row>
    <row r="1142" customFormat="false" ht="12.75" hidden="false" customHeight="false" outlineLevel="0" collapsed="false">
      <c r="A1142" s="6"/>
      <c r="B1142" s="13" t="n">
        <v>2012</v>
      </c>
      <c r="C1142" s="6" t="n">
        <f aca="false">D1142+E1142+F1142+G1142</f>
        <v>374</v>
      </c>
      <c r="D1142" s="6"/>
      <c r="E1142" s="6" t="n">
        <v>374</v>
      </c>
      <c r="F1142" s="6"/>
      <c r="G1142" s="6"/>
    </row>
    <row r="1143" customFormat="false" ht="12.75" hidden="false" customHeight="false" outlineLevel="0" collapsed="false">
      <c r="A1143" s="6"/>
      <c r="B1143" s="13" t="n">
        <v>2013</v>
      </c>
      <c r="C1143" s="6" t="n">
        <f aca="false">D1143+E1143+F1143+G1143</f>
        <v>374</v>
      </c>
      <c r="D1143" s="6"/>
      <c r="E1143" s="6" t="n">
        <v>374</v>
      </c>
      <c r="F1143" s="6"/>
      <c r="G1143" s="6"/>
    </row>
    <row r="1144" customFormat="false" ht="12.75" hidden="false" customHeight="false" outlineLevel="0" collapsed="false">
      <c r="A1144" s="6"/>
      <c r="B1144" s="13" t="n">
        <v>2014</v>
      </c>
      <c r="C1144" s="6" t="n">
        <f aca="false">D1144+E1144+F1144+G1144</f>
        <v>0</v>
      </c>
      <c r="D1144" s="6"/>
      <c r="E1144" s="6"/>
      <c r="F1144" s="6"/>
      <c r="G1144" s="6"/>
    </row>
    <row r="1145" customFormat="false" ht="12.75" hidden="false" customHeight="false" outlineLevel="0" collapsed="false">
      <c r="A1145" s="6"/>
      <c r="B1145" s="13" t="n">
        <v>2015</v>
      </c>
      <c r="C1145" s="6" t="n">
        <f aca="false">D1145+E1145+F1145+G1145</f>
        <v>0</v>
      </c>
      <c r="D1145" s="6"/>
      <c r="E1145" s="6"/>
      <c r="F1145" s="6"/>
      <c r="G1145" s="6"/>
    </row>
    <row r="1146" customFormat="false" ht="102" hidden="false" customHeight="false" outlineLevel="0" collapsed="false">
      <c r="A1146" s="40" t="s">
        <v>403</v>
      </c>
      <c r="B1146" s="41" t="s">
        <v>404</v>
      </c>
      <c r="C1146" s="40" t="n">
        <v>6519</v>
      </c>
      <c r="D1146" s="40" t="n">
        <v>0</v>
      </c>
      <c r="E1146" s="40" t="n">
        <v>6519</v>
      </c>
      <c r="F1146" s="40" t="n">
        <v>0</v>
      </c>
      <c r="G1146" s="40" t="n">
        <v>0</v>
      </c>
    </row>
    <row r="1147" customFormat="false" ht="12.75" hidden="false" customHeight="false" outlineLevel="0" collapsed="false">
      <c r="A1147" s="6"/>
      <c r="B1147" s="13" t="n">
        <v>2011</v>
      </c>
      <c r="C1147" s="6" t="n">
        <f aca="false">D1147+E1147+F1147+G1147</f>
        <v>2173</v>
      </c>
      <c r="D1147" s="6"/>
      <c r="E1147" s="6" t="n">
        <v>2173</v>
      </c>
      <c r="F1147" s="6"/>
      <c r="G1147" s="6"/>
    </row>
    <row r="1148" customFormat="false" ht="12.75" hidden="false" customHeight="false" outlineLevel="0" collapsed="false">
      <c r="A1148" s="6"/>
      <c r="B1148" s="13" t="n">
        <v>2012</v>
      </c>
      <c r="C1148" s="6" t="n">
        <f aca="false">D1148+E1148+F1148+G1148</f>
        <v>2173</v>
      </c>
      <c r="D1148" s="6"/>
      <c r="E1148" s="6" t="n">
        <v>2173</v>
      </c>
      <c r="F1148" s="6"/>
      <c r="G1148" s="6"/>
    </row>
    <row r="1149" customFormat="false" ht="12.75" hidden="false" customHeight="false" outlineLevel="0" collapsed="false">
      <c r="A1149" s="6"/>
      <c r="B1149" s="13" t="n">
        <v>2013</v>
      </c>
      <c r="C1149" s="6" t="n">
        <f aca="false">D1149+E1149+F1149+G1149</f>
        <v>2173</v>
      </c>
      <c r="D1149" s="6"/>
      <c r="E1149" s="6" t="n">
        <v>2173</v>
      </c>
      <c r="F1149" s="6"/>
      <c r="G1149" s="6"/>
    </row>
    <row r="1150" customFormat="false" ht="12.75" hidden="false" customHeight="false" outlineLevel="0" collapsed="false">
      <c r="A1150" s="6"/>
      <c r="B1150" s="13" t="n">
        <v>2014</v>
      </c>
      <c r="C1150" s="6" t="n">
        <f aca="false">D1150+E1150+F1150+G1150</f>
        <v>0</v>
      </c>
      <c r="D1150" s="6"/>
      <c r="E1150" s="6"/>
      <c r="F1150" s="6"/>
      <c r="G1150" s="6"/>
    </row>
    <row r="1151" customFormat="false" ht="12.75" hidden="false" customHeight="false" outlineLevel="0" collapsed="false">
      <c r="A1151" s="6"/>
      <c r="B1151" s="13" t="n">
        <v>2015</v>
      </c>
      <c r="C1151" s="6" t="n">
        <f aca="false">D1151+E1151+F1151+G1151</f>
        <v>0</v>
      </c>
      <c r="D1151" s="6"/>
      <c r="E1151" s="6"/>
      <c r="F1151" s="6"/>
      <c r="G1151" s="6"/>
    </row>
    <row r="1152" customFormat="false" ht="114.75" hidden="false" customHeight="false" outlineLevel="0" collapsed="false">
      <c r="A1152" s="6" t="s">
        <v>405</v>
      </c>
      <c r="B1152" s="22" t="s">
        <v>406</v>
      </c>
      <c r="C1152" s="6" t="n">
        <v>0</v>
      </c>
      <c r="D1152" s="6" t="n">
        <v>0</v>
      </c>
      <c r="E1152" s="6" t="n">
        <v>0</v>
      </c>
      <c r="F1152" s="6" t="n">
        <v>0</v>
      </c>
      <c r="G1152" s="6" t="n">
        <v>0</v>
      </c>
    </row>
    <row r="1153" customFormat="false" ht="12.75" hidden="false" customHeight="false" outlineLevel="0" collapsed="false">
      <c r="A1153" s="6"/>
      <c r="B1153" s="13" t="n">
        <v>2011</v>
      </c>
      <c r="C1153" s="6" t="n">
        <f aca="false">D1153+E1153+F1153+G1153</f>
        <v>0</v>
      </c>
      <c r="D1153" s="6"/>
      <c r="E1153" s="6"/>
      <c r="F1153" s="6"/>
      <c r="G1153" s="6"/>
    </row>
    <row r="1154" customFormat="false" ht="12.75" hidden="false" customHeight="false" outlineLevel="0" collapsed="false">
      <c r="A1154" s="6"/>
      <c r="B1154" s="13" t="n">
        <v>2012</v>
      </c>
      <c r="C1154" s="6" t="n">
        <f aca="false">D1154+E1154+F1154+G1154</f>
        <v>0</v>
      </c>
      <c r="D1154" s="6"/>
      <c r="E1154" s="6"/>
      <c r="F1154" s="6"/>
      <c r="G1154" s="6"/>
    </row>
    <row r="1155" customFormat="false" ht="12.75" hidden="false" customHeight="false" outlineLevel="0" collapsed="false">
      <c r="A1155" s="6"/>
      <c r="B1155" s="13" t="n">
        <v>2013</v>
      </c>
      <c r="C1155" s="6" t="n">
        <f aca="false">D1155+E1155+F1155+G1155</f>
        <v>0</v>
      </c>
      <c r="D1155" s="6"/>
      <c r="E1155" s="6"/>
      <c r="F1155" s="6"/>
      <c r="G1155" s="6"/>
    </row>
    <row r="1156" customFormat="false" ht="12.75" hidden="false" customHeight="false" outlineLevel="0" collapsed="false">
      <c r="A1156" s="6"/>
      <c r="B1156" s="13" t="n">
        <v>2014</v>
      </c>
      <c r="C1156" s="6" t="n">
        <f aca="false">D1156+E1156+F1156+G1156</f>
        <v>0</v>
      </c>
      <c r="D1156" s="6"/>
      <c r="E1156" s="6"/>
      <c r="F1156" s="6"/>
      <c r="G1156" s="6"/>
    </row>
    <row r="1157" customFormat="false" ht="12.75" hidden="false" customHeight="false" outlineLevel="0" collapsed="false">
      <c r="A1157" s="6"/>
      <c r="B1157" s="13" t="n">
        <v>2015</v>
      </c>
      <c r="C1157" s="6" t="n">
        <f aca="false">D1157+E1157+F1157+G1157</f>
        <v>0</v>
      </c>
      <c r="D1157" s="6"/>
      <c r="E1157" s="6"/>
      <c r="F1157" s="6"/>
      <c r="G1157" s="6"/>
    </row>
    <row r="1158" customFormat="false" ht="89.25" hidden="false" customHeight="false" outlineLevel="0" collapsed="false">
      <c r="A1158" s="6" t="s">
        <v>407</v>
      </c>
      <c r="B1158" s="22" t="s">
        <v>408</v>
      </c>
      <c r="C1158" s="6" t="n">
        <v>0</v>
      </c>
      <c r="D1158" s="6" t="n">
        <v>0</v>
      </c>
      <c r="E1158" s="6" t="n">
        <v>0</v>
      </c>
      <c r="F1158" s="6" t="n">
        <v>0</v>
      </c>
      <c r="G1158" s="6" t="n">
        <v>0</v>
      </c>
    </row>
    <row r="1159" customFormat="false" ht="12.75" hidden="false" customHeight="false" outlineLevel="0" collapsed="false">
      <c r="A1159" s="6"/>
      <c r="B1159" s="13" t="n">
        <v>2011</v>
      </c>
      <c r="C1159" s="6" t="n">
        <f aca="false">D1159+E1159+F1159+G1159</f>
        <v>0</v>
      </c>
      <c r="D1159" s="6"/>
      <c r="E1159" s="6"/>
      <c r="F1159" s="6"/>
      <c r="G1159" s="6"/>
    </row>
    <row r="1160" customFormat="false" ht="12.75" hidden="false" customHeight="false" outlineLevel="0" collapsed="false">
      <c r="A1160" s="6"/>
      <c r="B1160" s="13" t="n">
        <v>2012</v>
      </c>
      <c r="C1160" s="6" t="n">
        <f aca="false">D1160+E1160+F1160+G1160</f>
        <v>0</v>
      </c>
      <c r="D1160" s="6"/>
      <c r="E1160" s="6"/>
      <c r="F1160" s="6"/>
      <c r="G1160" s="6"/>
    </row>
    <row r="1161" customFormat="false" ht="12.75" hidden="false" customHeight="false" outlineLevel="0" collapsed="false">
      <c r="A1161" s="6"/>
      <c r="B1161" s="13" t="n">
        <v>2013</v>
      </c>
      <c r="C1161" s="6" t="n">
        <f aca="false">D1161+E1161+F1161+G1161</f>
        <v>0</v>
      </c>
      <c r="D1161" s="6"/>
      <c r="E1161" s="6"/>
      <c r="F1161" s="6"/>
      <c r="G1161" s="6"/>
    </row>
    <row r="1162" customFormat="false" ht="12.75" hidden="false" customHeight="false" outlineLevel="0" collapsed="false">
      <c r="A1162" s="6"/>
      <c r="B1162" s="13" t="n">
        <v>2014</v>
      </c>
      <c r="C1162" s="6" t="n">
        <f aca="false">D1162+E1162+F1162+G1162</f>
        <v>0</v>
      </c>
      <c r="D1162" s="6"/>
      <c r="E1162" s="6"/>
      <c r="F1162" s="6"/>
      <c r="G1162" s="6"/>
    </row>
    <row r="1163" customFormat="false" ht="12.75" hidden="false" customHeight="false" outlineLevel="0" collapsed="false">
      <c r="A1163" s="6"/>
      <c r="B1163" s="13" t="n">
        <v>2015</v>
      </c>
      <c r="C1163" s="6" t="n">
        <f aca="false">D1163+E1163+F1163+G1163</f>
        <v>0</v>
      </c>
      <c r="D1163" s="6"/>
      <c r="E1163" s="6"/>
      <c r="F1163" s="6"/>
      <c r="G1163" s="6"/>
    </row>
    <row r="1164" customFormat="false" ht="38.25" hidden="false" customHeight="false" outlineLevel="0" collapsed="false">
      <c r="A1164" s="6" t="s">
        <v>409</v>
      </c>
      <c r="B1164" s="22" t="s">
        <v>410</v>
      </c>
      <c r="C1164" s="6" t="n">
        <v>0</v>
      </c>
      <c r="D1164" s="6" t="n">
        <v>0</v>
      </c>
      <c r="E1164" s="6" t="n">
        <v>0</v>
      </c>
      <c r="F1164" s="6" t="n">
        <v>0</v>
      </c>
      <c r="G1164" s="6" t="n">
        <v>0</v>
      </c>
    </row>
    <row r="1165" customFormat="false" ht="12.75" hidden="false" customHeight="false" outlineLevel="0" collapsed="false">
      <c r="A1165" s="6"/>
      <c r="B1165" s="13" t="n">
        <v>2011</v>
      </c>
      <c r="C1165" s="6" t="n">
        <f aca="false">D1165+E1165+F1165+G1165</f>
        <v>0</v>
      </c>
      <c r="D1165" s="6"/>
      <c r="E1165" s="6"/>
      <c r="F1165" s="6"/>
      <c r="G1165" s="6"/>
    </row>
    <row r="1166" customFormat="false" ht="12.75" hidden="false" customHeight="false" outlineLevel="0" collapsed="false">
      <c r="A1166" s="6"/>
      <c r="B1166" s="13" t="n">
        <v>2012</v>
      </c>
      <c r="C1166" s="6" t="n">
        <f aca="false">D1166+E1166+F1166+G1166</f>
        <v>0</v>
      </c>
      <c r="D1166" s="6"/>
      <c r="E1166" s="6"/>
      <c r="F1166" s="6"/>
      <c r="G1166" s="6"/>
    </row>
    <row r="1167" customFormat="false" ht="12.75" hidden="false" customHeight="false" outlineLevel="0" collapsed="false">
      <c r="A1167" s="6"/>
      <c r="B1167" s="13" t="n">
        <v>2013</v>
      </c>
      <c r="C1167" s="6" t="n">
        <f aca="false">D1167+E1167+F1167+G1167</f>
        <v>0</v>
      </c>
      <c r="D1167" s="6"/>
      <c r="E1167" s="6"/>
      <c r="F1167" s="6"/>
      <c r="G1167" s="6"/>
    </row>
    <row r="1168" customFormat="false" ht="12.75" hidden="false" customHeight="false" outlineLevel="0" collapsed="false">
      <c r="A1168" s="6"/>
      <c r="B1168" s="13" t="n">
        <v>2014</v>
      </c>
      <c r="C1168" s="6" t="n">
        <f aca="false">D1168+E1168+F1168+G1168</f>
        <v>0</v>
      </c>
      <c r="D1168" s="6"/>
      <c r="E1168" s="6"/>
      <c r="F1168" s="6"/>
      <c r="G1168" s="6"/>
    </row>
    <row r="1169" customFormat="false" ht="12.75" hidden="false" customHeight="false" outlineLevel="0" collapsed="false">
      <c r="A1169" s="6"/>
      <c r="B1169" s="13" t="n">
        <v>2015</v>
      </c>
      <c r="C1169" s="6" t="n">
        <f aca="false">D1169+E1169+F1169+G1169</f>
        <v>0</v>
      </c>
      <c r="D1169" s="6"/>
      <c r="E1169" s="6"/>
      <c r="F1169" s="6"/>
      <c r="G1169" s="6"/>
    </row>
    <row r="1170" customFormat="false" ht="51" hidden="false" customHeight="false" outlineLevel="0" collapsed="false">
      <c r="A1170" s="6" t="s">
        <v>411</v>
      </c>
      <c r="B1170" s="22" t="s">
        <v>412</v>
      </c>
      <c r="C1170" s="6" t="n">
        <v>0</v>
      </c>
      <c r="D1170" s="6" t="n">
        <v>0</v>
      </c>
      <c r="E1170" s="6" t="n">
        <v>0</v>
      </c>
      <c r="F1170" s="6" t="n">
        <v>0</v>
      </c>
      <c r="G1170" s="6" t="n">
        <v>0</v>
      </c>
    </row>
    <row r="1171" customFormat="false" ht="12.75" hidden="false" customHeight="false" outlineLevel="0" collapsed="false">
      <c r="A1171" s="6"/>
      <c r="B1171" s="13" t="n">
        <v>2011</v>
      </c>
      <c r="C1171" s="6" t="n">
        <f aca="false">D1171+E1171+F1171+G1171</f>
        <v>0</v>
      </c>
      <c r="D1171" s="6"/>
      <c r="E1171" s="6"/>
      <c r="F1171" s="6"/>
      <c r="G1171" s="6"/>
    </row>
    <row r="1172" customFormat="false" ht="12.75" hidden="false" customHeight="false" outlineLevel="0" collapsed="false">
      <c r="A1172" s="6"/>
      <c r="B1172" s="13" t="n">
        <v>2012</v>
      </c>
      <c r="C1172" s="6" t="n">
        <f aca="false">D1172+E1172+F1172+G1172</f>
        <v>0</v>
      </c>
      <c r="D1172" s="6"/>
      <c r="E1172" s="6"/>
      <c r="F1172" s="6"/>
      <c r="G1172" s="6"/>
    </row>
    <row r="1173" customFormat="false" ht="12.75" hidden="false" customHeight="false" outlineLevel="0" collapsed="false">
      <c r="A1173" s="6"/>
      <c r="B1173" s="13" t="n">
        <v>2013</v>
      </c>
      <c r="C1173" s="6" t="n">
        <f aca="false">D1173+E1173+F1173+G1173</f>
        <v>0</v>
      </c>
      <c r="D1173" s="6"/>
      <c r="E1173" s="6"/>
      <c r="F1173" s="6"/>
      <c r="G1173" s="6"/>
    </row>
    <row r="1174" customFormat="false" ht="12.75" hidden="false" customHeight="false" outlineLevel="0" collapsed="false">
      <c r="A1174" s="6"/>
      <c r="B1174" s="13" t="n">
        <v>2014</v>
      </c>
      <c r="C1174" s="6" t="n">
        <f aca="false">D1174+E1174+F1174+G1174</f>
        <v>0</v>
      </c>
      <c r="D1174" s="6"/>
      <c r="E1174" s="6"/>
      <c r="F1174" s="6"/>
      <c r="G1174" s="6"/>
    </row>
    <row r="1175" customFormat="false" ht="12.75" hidden="false" customHeight="false" outlineLevel="0" collapsed="false">
      <c r="A1175" s="6"/>
      <c r="B1175" s="13" t="n">
        <v>2015</v>
      </c>
      <c r="C1175" s="6" t="n">
        <f aca="false">D1175+E1175+F1175+G1175</f>
        <v>0</v>
      </c>
      <c r="D1175" s="6"/>
      <c r="E1175" s="6"/>
      <c r="F1175" s="6"/>
      <c r="G1175" s="6"/>
    </row>
    <row r="1176" customFormat="false" ht="63.75" hidden="false" customHeight="false" outlineLevel="0" collapsed="false">
      <c r="A1176" s="6" t="s">
        <v>413</v>
      </c>
      <c r="B1176" s="22" t="s">
        <v>414</v>
      </c>
      <c r="C1176" s="6" t="n">
        <v>0</v>
      </c>
      <c r="D1176" s="6" t="n">
        <v>0</v>
      </c>
      <c r="E1176" s="6" t="n">
        <v>0</v>
      </c>
      <c r="F1176" s="6" t="n">
        <v>0</v>
      </c>
      <c r="G1176" s="6" t="n">
        <v>0</v>
      </c>
    </row>
    <row r="1177" customFormat="false" ht="12.75" hidden="false" customHeight="false" outlineLevel="0" collapsed="false">
      <c r="A1177" s="6"/>
      <c r="B1177" s="13" t="n">
        <v>2011</v>
      </c>
      <c r="C1177" s="6" t="n">
        <f aca="false">D1177+E1177+F1177+G1177</f>
        <v>0</v>
      </c>
      <c r="D1177" s="6"/>
      <c r="E1177" s="6"/>
      <c r="F1177" s="6"/>
      <c r="G1177" s="6"/>
    </row>
    <row r="1178" customFormat="false" ht="12.75" hidden="false" customHeight="false" outlineLevel="0" collapsed="false">
      <c r="A1178" s="6"/>
      <c r="B1178" s="13" t="n">
        <v>2012</v>
      </c>
      <c r="C1178" s="6" t="n">
        <f aca="false">D1178+E1178+F1178+G1178</f>
        <v>0</v>
      </c>
      <c r="D1178" s="6"/>
      <c r="E1178" s="6"/>
      <c r="F1178" s="6"/>
      <c r="G1178" s="6"/>
    </row>
    <row r="1179" customFormat="false" ht="12.75" hidden="false" customHeight="false" outlineLevel="0" collapsed="false">
      <c r="A1179" s="6"/>
      <c r="B1179" s="13" t="n">
        <v>2013</v>
      </c>
      <c r="C1179" s="6" t="n">
        <f aca="false">D1179+E1179+F1179+G1179</f>
        <v>0</v>
      </c>
      <c r="D1179" s="6"/>
      <c r="E1179" s="6"/>
      <c r="F1179" s="6"/>
      <c r="G1179" s="6"/>
    </row>
    <row r="1180" customFormat="false" ht="12.75" hidden="false" customHeight="false" outlineLevel="0" collapsed="false">
      <c r="A1180" s="6"/>
      <c r="B1180" s="13" t="n">
        <v>2014</v>
      </c>
      <c r="C1180" s="6" t="n">
        <f aca="false">D1180+E1180+F1180+G1180</f>
        <v>0</v>
      </c>
      <c r="D1180" s="6"/>
      <c r="E1180" s="6"/>
      <c r="F1180" s="6"/>
      <c r="G1180" s="6"/>
    </row>
    <row r="1181" customFormat="false" ht="12.75" hidden="false" customHeight="false" outlineLevel="0" collapsed="false">
      <c r="A1181" s="6"/>
      <c r="B1181" s="13" t="n">
        <v>2015</v>
      </c>
      <c r="C1181" s="6" t="n">
        <f aca="false">D1181+E1181+F1181+G1181</f>
        <v>0</v>
      </c>
      <c r="D1181" s="6"/>
      <c r="E1181" s="6"/>
      <c r="F1181" s="6"/>
      <c r="G1181" s="6"/>
    </row>
    <row r="1182" customFormat="false" ht="63.75" hidden="false" customHeight="false" outlineLevel="0" collapsed="false">
      <c r="A1182" s="40" t="s">
        <v>415</v>
      </c>
      <c r="B1182" s="41" t="s">
        <v>416</v>
      </c>
      <c r="C1182" s="40" t="n">
        <v>0</v>
      </c>
      <c r="D1182" s="40" t="n">
        <v>0</v>
      </c>
      <c r="E1182" s="40" t="n">
        <v>0</v>
      </c>
      <c r="F1182" s="40" t="n">
        <v>0</v>
      </c>
      <c r="G1182" s="40" t="n">
        <v>0</v>
      </c>
    </row>
    <row r="1183" customFormat="false" ht="12.75" hidden="false" customHeight="false" outlineLevel="0" collapsed="false">
      <c r="A1183" s="6"/>
      <c r="B1183" s="13" t="n">
        <v>2011</v>
      </c>
      <c r="C1183" s="6" t="n">
        <f aca="false">D1183+E1183+F1183+G1183</f>
        <v>0</v>
      </c>
      <c r="D1183" s="6"/>
      <c r="E1183" s="6"/>
      <c r="F1183" s="6"/>
      <c r="G1183" s="6"/>
    </row>
    <row r="1184" customFormat="false" ht="12.75" hidden="false" customHeight="false" outlineLevel="0" collapsed="false">
      <c r="A1184" s="6"/>
      <c r="B1184" s="13" t="n">
        <v>2012</v>
      </c>
      <c r="C1184" s="6" t="n">
        <f aca="false">D1184+E1184+F1184+G1184</f>
        <v>0</v>
      </c>
      <c r="D1184" s="6"/>
      <c r="E1184" s="6"/>
      <c r="F1184" s="6"/>
      <c r="G1184" s="6"/>
    </row>
    <row r="1185" customFormat="false" ht="12.75" hidden="false" customHeight="false" outlineLevel="0" collapsed="false">
      <c r="A1185" s="6"/>
      <c r="B1185" s="13" t="n">
        <v>2013</v>
      </c>
      <c r="C1185" s="6" t="n">
        <f aca="false">D1185+E1185+F1185+G1185</f>
        <v>0</v>
      </c>
      <c r="D1185" s="6"/>
      <c r="E1185" s="6"/>
      <c r="F1185" s="6"/>
      <c r="G1185" s="6"/>
    </row>
    <row r="1186" customFormat="false" ht="12.75" hidden="false" customHeight="false" outlineLevel="0" collapsed="false">
      <c r="A1186" s="6"/>
      <c r="B1186" s="13" t="n">
        <v>2014</v>
      </c>
      <c r="C1186" s="6" t="n">
        <f aca="false">D1186+E1186+F1186+G1186</f>
        <v>0</v>
      </c>
      <c r="D1186" s="6"/>
      <c r="E1186" s="6"/>
      <c r="F1186" s="6"/>
      <c r="G1186" s="6"/>
    </row>
    <row r="1187" customFormat="false" ht="12.75" hidden="false" customHeight="false" outlineLevel="0" collapsed="false">
      <c r="A1187" s="6"/>
      <c r="B1187" s="13" t="n">
        <v>2015</v>
      </c>
      <c r="C1187" s="6" t="n">
        <f aca="false">D1187+E1187+F1187+G1187</f>
        <v>0</v>
      </c>
      <c r="D1187" s="6"/>
      <c r="E1187" s="6"/>
      <c r="F1187" s="6"/>
      <c r="G1187" s="6"/>
    </row>
    <row r="1188" customFormat="false" ht="89.25" hidden="false" customHeight="false" outlineLevel="0" collapsed="false">
      <c r="A1188" s="6" t="s">
        <v>417</v>
      </c>
      <c r="B1188" s="22" t="s">
        <v>418</v>
      </c>
      <c r="C1188" s="6" t="n">
        <v>2910</v>
      </c>
      <c r="D1188" s="6" t="n">
        <v>0</v>
      </c>
      <c r="E1188" s="6" t="n">
        <v>2572</v>
      </c>
      <c r="F1188" s="6" t="n">
        <v>338</v>
      </c>
      <c r="G1188" s="6" t="n">
        <v>0</v>
      </c>
    </row>
    <row r="1189" customFormat="false" ht="12.75" hidden="false" customHeight="false" outlineLevel="0" collapsed="false">
      <c r="A1189" s="6"/>
      <c r="B1189" s="13" t="n">
        <v>2011</v>
      </c>
      <c r="C1189" s="6" t="n">
        <f aca="false">D1189+E1189+F1189+G1189</f>
        <v>2910</v>
      </c>
      <c r="D1189" s="6"/>
      <c r="E1189" s="6" t="n">
        <v>2572</v>
      </c>
      <c r="F1189" s="6" t="n">
        <v>338</v>
      </c>
      <c r="G1189" s="6"/>
    </row>
    <row r="1190" customFormat="false" ht="12.75" hidden="false" customHeight="false" outlineLevel="0" collapsed="false">
      <c r="A1190" s="6"/>
      <c r="B1190" s="13" t="n">
        <v>2012</v>
      </c>
      <c r="C1190" s="6" t="n">
        <f aca="false">D1190+E1190+F1190+G1190</f>
        <v>0</v>
      </c>
      <c r="D1190" s="6"/>
      <c r="E1190" s="6"/>
      <c r="F1190" s="6"/>
      <c r="G1190" s="6"/>
    </row>
    <row r="1191" customFormat="false" ht="12.75" hidden="false" customHeight="false" outlineLevel="0" collapsed="false">
      <c r="A1191" s="6"/>
      <c r="B1191" s="13" t="n">
        <v>2013</v>
      </c>
      <c r="C1191" s="6" t="n">
        <f aca="false">D1191+E1191+F1191+G1191</f>
        <v>0</v>
      </c>
      <c r="D1191" s="6"/>
      <c r="E1191" s="6"/>
      <c r="F1191" s="6"/>
      <c r="G1191" s="6"/>
    </row>
    <row r="1192" customFormat="false" ht="12.75" hidden="false" customHeight="false" outlineLevel="0" collapsed="false">
      <c r="A1192" s="6"/>
      <c r="B1192" s="13" t="n">
        <v>2014</v>
      </c>
      <c r="C1192" s="6" t="n">
        <f aca="false">D1192+E1192+F1192+G1192</f>
        <v>0</v>
      </c>
      <c r="D1192" s="6"/>
      <c r="E1192" s="6"/>
      <c r="F1192" s="6"/>
      <c r="G1192" s="6"/>
    </row>
    <row r="1193" customFormat="false" ht="12.75" hidden="false" customHeight="false" outlineLevel="0" collapsed="false">
      <c r="A1193" s="6"/>
      <c r="B1193" s="13" t="n">
        <v>2015</v>
      </c>
      <c r="C1193" s="6" t="n">
        <f aca="false">D1193+E1193+F1193+G1193</f>
        <v>0</v>
      </c>
      <c r="D1193" s="6"/>
      <c r="E1193" s="6"/>
      <c r="F1193" s="6"/>
      <c r="G1193" s="6"/>
    </row>
    <row r="1194" customFormat="false" ht="229.5" hidden="false" customHeight="false" outlineLevel="0" collapsed="false">
      <c r="A1194" s="6" t="s">
        <v>419</v>
      </c>
      <c r="B1194" s="22" t="s">
        <v>598</v>
      </c>
      <c r="C1194" s="6" t="n">
        <v>502</v>
      </c>
      <c r="D1194" s="6" t="n">
        <v>0</v>
      </c>
      <c r="E1194" s="6" t="n">
        <v>501</v>
      </c>
      <c r="F1194" s="6" t="n">
        <v>1</v>
      </c>
      <c r="G1194" s="6" t="n">
        <v>0</v>
      </c>
    </row>
    <row r="1195" customFormat="false" ht="12.75" hidden="false" customHeight="false" outlineLevel="0" collapsed="false">
      <c r="A1195" s="6"/>
      <c r="B1195" s="13" t="n">
        <v>2011</v>
      </c>
      <c r="C1195" s="6" t="n">
        <f aca="false">D1195+E1195+F1195+G1195</f>
        <v>167</v>
      </c>
      <c r="D1195" s="6"/>
      <c r="E1195" s="6" t="n">
        <v>167</v>
      </c>
      <c r="F1195" s="6"/>
      <c r="G1195" s="6"/>
    </row>
    <row r="1196" customFormat="false" ht="12.75" hidden="false" customHeight="false" outlineLevel="0" collapsed="false">
      <c r="A1196" s="6"/>
      <c r="B1196" s="13" t="n">
        <v>2012</v>
      </c>
      <c r="C1196" s="6" t="n">
        <f aca="false">D1196+E1196+F1196+G1196</f>
        <v>168</v>
      </c>
      <c r="D1196" s="6"/>
      <c r="E1196" s="6" t="n">
        <v>167</v>
      </c>
      <c r="F1196" s="6" t="n">
        <v>1</v>
      </c>
      <c r="G1196" s="6"/>
    </row>
    <row r="1197" customFormat="false" ht="12.75" hidden="false" customHeight="false" outlineLevel="0" collapsed="false">
      <c r="A1197" s="6"/>
      <c r="B1197" s="13" t="n">
        <v>2013</v>
      </c>
      <c r="C1197" s="6" t="n">
        <f aca="false">D1197+E1197+F1197+G1197</f>
        <v>167</v>
      </c>
      <c r="D1197" s="6"/>
      <c r="E1197" s="6" t="n">
        <v>167</v>
      </c>
      <c r="F1197" s="6"/>
      <c r="G1197" s="6"/>
    </row>
    <row r="1198" customFormat="false" ht="12.75" hidden="false" customHeight="false" outlineLevel="0" collapsed="false">
      <c r="A1198" s="6"/>
      <c r="B1198" s="13" t="n">
        <v>2014</v>
      </c>
      <c r="C1198" s="6" t="n">
        <f aca="false">D1198+E1198+F1198+G1198</f>
        <v>0</v>
      </c>
      <c r="D1198" s="6"/>
      <c r="E1198" s="6"/>
      <c r="F1198" s="6"/>
      <c r="G1198" s="6"/>
    </row>
    <row r="1199" customFormat="false" ht="12.75" hidden="false" customHeight="false" outlineLevel="0" collapsed="false">
      <c r="A1199" s="6"/>
      <c r="B1199" s="13" t="n">
        <v>2015</v>
      </c>
      <c r="C1199" s="6" t="n">
        <f aca="false">D1199+E1199+F1199+G1199</f>
        <v>0</v>
      </c>
      <c r="D1199" s="6"/>
      <c r="E1199" s="6"/>
      <c r="F1199" s="6"/>
      <c r="G1199" s="6"/>
    </row>
    <row r="1200" customFormat="false" ht="38.25" hidden="false" customHeight="false" outlineLevel="0" collapsed="false">
      <c r="A1200" s="40" t="s">
        <v>421</v>
      </c>
      <c r="B1200" s="41" t="s">
        <v>422</v>
      </c>
      <c r="C1200" s="40" t="n">
        <v>0</v>
      </c>
      <c r="D1200" s="40" t="n">
        <v>0</v>
      </c>
      <c r="E1200" s="40" t="n">
        <v>0</v>
      </c>
      <c r="F1200" s="40" t="n">
        <v>0</v>
      </c>
      <c r="G1200" s="40" t="n">
        <v>0</v>
      </c>
    </row>
    <row r="1201" customFormat="false" ht="12.75" hidden="false" customHeight="false" outlineLevel="0" collapsed="false">
      <c r="A1201" s="6"/>
      <c r="B1201" s="13" t="n">
        <v>2011</v>
      </c>
      <c r="C1201" s="6" t="n">
        <f aca="false">D1201+E1201+F1201+G1201</f>
        <v>0</v>
      </c>
      <c r="D1201" s="6"/>
      <c r="E1201" s="6"/>
      <c r="F1201" s="6"/>
      <c r="G1201" s="6"/>
    </row>
    <row r="1202" customFormat="false" ht="12.75" hidden="false" customHeight="false" outlineLevel="0" collapsed="false">
      <c r="A1202" s="6"/>
      <c r="B1202" s="13" t="n">
        <v>2012</v>
      </c>
      <c r="C1202" s="6" t="n">
        <f aca="false">D1202+E1202+F1202+G1202</f>
        <v>0</v>
      </c>
      <c r="D1202" s="6"/>
      <c r="E1202" s="6"/>
      <c r="F1202" s="6"/>
      <c r="G1202" s="6"/>
    </row>
    <row r="1203" customFormat="false" ht="12.75" hidden="false" customHeight="false" outlineLevel="0" collapsed="false">
      <c r="A1203" s="6"/>
      <c r="B1203" s="13" t="n">
        <v>2013</v>
      </c>
      <c r="C1203" s="6" t="n">
        <f aca="false">D1203+E1203+F1203+G1203</f>
        <v>0</v>
      </c>
      <c r="D1203" s="6"/>
      <c r="E1203" s="6"/>
      <c r="F1203" s="6"/>
      <c r="G1203" s="6"/>
    </row>
    <row r="1204" customFormat="false" ht="12.75" hidden="false" customHeight="false" outlineLevel="0" collapsed="false">
      <c r="A1204" s="6"/>
      <c r="B1204" s="13" t="n">
        <v>2014</v>
      </c>
      <c r="C1204" s="6" t="n">
        <f aca="false">D1204+E1204+F1204+G1204</f>
        <v>0</v>
      </c>
      <c r="D1204" s="6"/>
      <c r="E1204" s="6"/>
      <c r="F1204" s="6"/>
      <c r="G1204" s="6"/>
    </row>
    <row r="1205" customFormat="false" ht="12.75" hidden="false" customHeight="false" outlineLevel="0" collapsed="false">
      <c r="A1205" s="6"/>
      <c r="B1205" s="13" t="n">
        <v>2015</v>
      </c>
      <c r="C1205" s="6" t="n">
        <f aca="false">D1205+E1205+F1205+G1205</f>
        <v>0</v>
      </c>
      <c r="D1205" s="6"/>
      <c r="E1205" s="6"/>
      <c r="F1205" s="6"/>
      <c r="G1205" s="6"/>
    </row>
    <row r="1206" customFormat="false" ht="76.5" hidden="false" customHeight="false" outlineLevel="0" collapsed="false">
      <c r="A1206" s="6" t="s">
        <v>423</v>
      </c>
      <c r="B1206" s="22" t="s">
        <v>424</v>
      </c>
      <c r="C1206" s="6" t="n">
        <v>0</v>
      </c>
      <c r="D1206" s="6" t="n">
        <v>0</v>
      </c>
      <c r="E1206" s="6" t="n">
        <v>0</v>
      </c>
      <c r="F1206" s="6" t="n">
        <v>0</v>
      </c>
      <c r="G1206" s="6" t="n">
        <v>0</v>
      </c>
    </row>
    <row r="1207" customFormat="false" ht="12.75" hidden="false" customHeight="false" outlineLevel="0" collapsed="false">
      <c r="A1207" s="6"/>
      <c r="B1207" s="13" t="n">
        <v>2011</v>
      </c>
      <c r="C1207" s="6" t="n">
        <f aca="false">D1207+E1207+F1207+G1207</f>
        <v>0</v>
      </c>
      <c r="D1207" s="6"/>
      <c r="E1207" s="6"/>
      <c r="F1207" s="6"/>
      <c r="G1207" s="6"/>
    </row>
    <row r="1208" customFormat="false" ht="12.75" hidden="false" customHeight="false" outlineLevel="0" collapsed="false">
      <c r="A1208" s="6"/>
      <c r="B1208" s="13" t="n">
        <v>2012</v>
      </c>
      <c r="C1208" s="6" t="n">
        <f aca="false">D1208+E1208+F1208+G1208</f>
        <v>0</v>
      </c>
      <c r="D1208" s="6"/>
      <c r="E1208" s="6"/>
      <c r="F1208" s="6"/>
      <c r="G1208" s="6"/>
    </row>
    <row r="1209" customFormat="false" ht="12.75" hidden="false" customHeight="false" outlineLevel="0" collapsed="false">
      <c r="A1209" s="6"/>
      <c r="B1209" s="13" t="n">
        <v>2013</v>
      </c>
      <c r="C1209" s="6" t="n">
        <f aca="false">D1209+E1209+F1209+G1209</f>
        <v>0</v>
      </c>
      <c r="D1209" s="6"/>
      <c r="E1209" s="6"/>
      <c r="F1209" s="6"/>
      <c r="G1209" s="6"/>
    </row>
    <row r="1210" customFormat="false" ht="12.75" hidden="false" customHeight="false" outlineLevel="0" collapsed="false">
      <c r="A1210" s="6"/>
      <c r="B1210" s="13" t="n">
        <v>2014</v>
      </c>
      <c r="C1210" s="6" t="n">
        <f aca="false">D1210+E1210+F1210+G1210</f>
        <v>0</v>
      </c>
      <c r="D1210" s="6"/>
      <c r="E1210" s="6"/>
      <c r="F1210" s="6"/>
      <c r="G1210" s="6"/>
    </row>
    <row r="1211" customFormat="false" ht="12.75" hidden="false" customHeight="false" outlineLevel="0" collapsed="false">
      <c r="A1211" s="6"/>
      <c r="B1211" s="13" t="n">
        <v>2015</v>
      </c>
      <c r="C1211" s="6" t="n">
        <f aca="false">D1211+E1211+F1211+G1211</f>
        <v>0</v>
      </c>
      <c r="D1211" s="6"/>
      <c r="E1211" s="6"/>
      <c r="F1211" s="6"/>
      <c r="G1211" s="6"/>
    </row>
    <row r="1212" customFormat="false" ht="63.75" hidden="false" customHeight="false" outlineLevel="0" collapsed="false">
      <c r="A1212" s="6" t="s">
        <v>425</v>
      </c>
      <c r="B1212" s="22" t="s">
        <v>426</v>
      </c>
      <c r="C1212" s="6" t="n">
        <v>0</v>
      </c>
      <c r="D1212" s="6" t="n">
        <v>0</v>
      </c>
      <c r="E1212" s="6" t="n">
        <v>0</v>
      </c>
      <c r="F1212" s="6" t="n">
        <v>0</v>
      </c>
      <c r="G1212" s="6" t="n">
        <v>0</v>
      </c>
    </row>
    <row r="1213" customFormat="false" ht="12.75" hidden="false" customHeight="false" outlineLevel="0" collapsed="false">
      <c r="A1213" s="6"/>
      <c r="B1213" s="13" t="n">
        <v>2011</v>
      </c>
      <c r="C1213" s="6" t="n">
        <f aca="false">D1213+E1213+F1213+G1213</f>
        <v>0</v>
      </c>
      <c r="D1213" s="6"/>
      <c r="E1213" s="6"/>
      <c r="F1213" s="6"/>
      <c r="G1213" s="6"/>
    </row>
    <row r="1214" customFormat="false" ht="12.75" hidden="false" customHeight="false" outlineLevel="0" collapsed="false">
      <c r="A1214" s="6"/>
      <c r="B1214" s="13" t="n">
        <v>2012</v>
      </c>
      <c r="C1214" s="6" t="n">
        <f aca="false">D1214+E1214+F1214+G1214</f>
        <v>0</v>
      </c>
      <c r="D1214" s="6"/>
      <c r="E1214" s="6"/>
      <c r="F1214" s="6"/>
      <c r="G1214" s="6"/>
    </row>
    <row r="1215" customFormat="false" ht="12.75" hidden="false" customHeight="false" outlineLevel="0" collapsed="false">
      <c r="A1215" s="6"/>
      <c r="B1215" s="13" t="n">
        <v>2013</v>
      </c>
      <c r="C1215" s="6" t="n">
        <f aca="false">D1215+E1215+F1215+G1215</f>
        <v>0</v>
      </c>
      <c r="D1215" s="6"/>
      <c r="E1215" s="6"/>
      <c r="F1215" s="6"/>
      <c r="G1215" s="6"/>
    </row>
    <row r="1216" customFormat="false" ht="12.75" hidden="false" customHeight="false" outlineLevel="0" collapsed="false">
      <c r="A1216" s="6"/>
      <c r="B1216" s="13" t="n">
        <v>2014</v>
      </c>
      <c r="C1216" s="6" t="n">
        <f aca="false">D1216+E1216+F1216+G1216</f>
        <v>0</v>
      </c>
      <c r="D1216" s="6"/>
      <c r="E1216" s="6"/>
      <c r="F1216" s="6"/>
      <c r="G1216" s="6"/>
    </row>
    <row r="1217" customFormat="false" ht="12.75" hidden="false" customHeight="false" outlineLevel="0" collapsed="false">
      <c r="A1217" s="6"/>
      <c r="B1217" s="13" t="n">
        <v>2015</v>
      </c>
      <c r="C1217" s="6" t="n">
        <f aca="false">D1217+E1217+F1217+G1217</f>
        <v>0</v>
      </c>
      <c r="D1217" s="6"/>
      <c r="E1217" s="6"/>
      <c r="F1217" s="6"/>
      <c r="G1217" s="6"/>
    </row>
    <row r="1218" customFormat="false" ht="63.75" hidden="false" customHeight="false" outlineLevel="0" collapsed="false">
      <c r="A1218" s="6" t="s">
        <v>427</v>
      </c>
      <c r="B1218" s="22" t="s">
        <v>428</v>
      </c>
      <c r="C1218" s="6" t="n">
        <v>0</v>
      </c>
      <c r="D1218" s="6" t="n">
        <v>0</v>
      </c>
      <c r="E1218" s="6" t="n">
        <v>0</v>
      </c>
      <c r="F1218" s="6" t="n">
        <v>0</v>
      </c>
      <c r="G1218" s="6" t="n">
        <v>0</v>
      </c>
    </row>
    <row r="1219" customFormat="false" ht="12.75" hidden="false" customHeight="false" outlineLevel="0" collapsed="false">
      <c r="A1219" s="6"/>
      <c r="B1219" s="13" t="n">
        <v>2011</v>
      </c>
      <c r="C1219" s="6" t="n">
        <f aca="false">D1219+E1219+F1219+G1219</f>
        <v>0</v>
      </c>
      <c r="D1219" s="6"/>
      <c r="E1219" s="6"/>
      <c r="F1219" s="6"/>
      <c r="G1219" s="6"/>
    </row>
    <row r="1220" customFormat="false" ht="12.75" hidden="false" customHeight="false" outlineLevel="0" collapsed="false">
      <c r="A1220" s="6"/>
      <c r="B1220" s="13" t="n">
        <v>2012</v>
      </c>
      <c r="C1220" s="6" t="n">
        <f aca="false">D1220+E1220+F1220+G1220</f>
        <v>0</v>
      </c>
      <c r="D1220" s="6"/>
      <c r="E1220" s="6"/>
      <c r="F1220" s="6"/>
      <c r="G1220" s="6"/>
    </row>
    <row r="1221" customFormat="false" ht="12.75" hidden="false" customHeight="false" outlineLevel="0" collapsed="false">
      <c r="A1221" s="6"/>
      <c r="B1221" s="13" t="n">
        <v>2013</v>
      </c>
      <c r="C1221" s="6" t="n">
        <f aca="false">D1221+E1221+F1221+G1221</f>
        <v>0</v>
      </c>
      <c r="D1221" s="6"/>
      <c r="E1221" s="6"/>
      <c r="F1221" s="6"/>
      <c r="G1221" s="6"/>
    </row>
    <row r="1222" customFormat="false" ht="12.75" hidden="false" customHeight="false" outlineLevel="0" collapsed="false">
      <c r="A1222" s="6"/>
      <c r="B1222" s="13" t="n">
        <v>2014</v>
      </c>
      <c r="C1222" s="6" t="n">
        <f aca="false">D1222+E1222+F1222+G1222</f>
        <v>0</v>
      </c>
      <c r="D1222" s="6"/>
      <c r="E1222" s="6"/>
      <c r="F1222" s="6"/>
      <c r="G1222" s="6"/>
    </row>
    <row r="1223" customFormat="false" ht="12.75" hidden="false" customHeight="false" outlineLevel="0" collapsed="false">
      <c r="A1223" s="6"/>
      <c r="B1223" s="13" t="n">
        <v>2015</v>
      </c>
      <c r="C1223" s="6" t="n">
        <f aca="false">D1223+E1223+F1223+G1223</f>
        <v>0</v>
      </c>
      <c r="D1223" s="6"/>
      <c r="E1223" s="6"/>
      <c r="F1223" s="6"/>
      <c r="G1223" s="6"/>
    </row>
    <row r="1224" customFormat="false" ht="76.5" hidden="false" customHeight="false" outlineLevel="0" collapsed="false">
      <c r="A1224" s="6" t="s">
        <v>429</v>
      </c>
      <c r="B1224" s="22" t="s">
        <v>430</v>
      </c>
      <c r="C1224" s="6" t="n">
        <v>0</v>
      </c>
      <c r="D1224" s="6" t="n">
        <v>0</v>
      </c>
      <c r="E1224" s="6" t="n">
        <v>0</v>
      </c>
      <c r="F1224" s="6" t="n">
        <v>0</v>
      </c>
      <c r="G1224" s="6" t="n">
        <v>0</v>
      </c>
    </row>
    <row r="1225" customFormat="false" ht="12.75" hidden="false" customHeight="false" outlineLevel="0" collapsed="false">
      <c r="A1225" s="6"/>
      <c r="B1225" s="13" t="n">
        <v>2011</v>
      </c>
      <c r="C1225" s="6" t="n">
        <f aca="false">D1225+E1225+F1225+G1225</f>
        <v>0</v>
      </c>
      <c r="D1225" s="6"/>
      <c r="E1225" s="6"/>
      <c r="F1225" s="6"/>
      <c r="G1225" s="6"/>
    </row>
    <row r="1226" customFormat="false" ht="12.75" hidden="false" customHeight="false" outlineLevel="0" collapsed="false">
      <c r="A1226" s="6"/>
      <c r="B1226" s="13" t="n">
        <v>2012</v>
      </c>
      <c r="C1226" s="6" t="n">
        <f aca="false">D1226+E1226+F1226+G1226</f>
        <v>0</v>
      </c>
      <c r="D1226" s="6"/>
      <c r="E1226" s="6"/>
      <c r="F1226" s="6"/>
      <c r="G1226" s="6"/>
    </row>
    <row r="1227" customFormat="false" ht="12.75" hidden="false" customHeight="false" outlineLevel="0" collapsed="false">
      <c r="A1227" s="6"/>
      <c r="B1227" s="13" t="n">
        <v>2013</v>
      </c>
      <c r="C1227" s="6" t="n">
        <f aca="false">D1227+E1227+F1227+G1227</f>
        <v>0</v>
      </c>
      <c r="D1227" s="6"/>
      <c r="E1227" s="6"/>
      <c r="F1227" s="6"/>
      <c r="G1227" s="6"/>
    </row>
    <row r="1228" customFormat="false" ht="12.75" hidden="false" customHeight="false" outlineLevel="0" collapsed="false">
      <c r="A1228" s="6"/>
      <c r="B1228" s="13" t="n">
        <v>2014</v>
      </c>
      <c r="C1228" s="6" t="n">
        <f aca="false">D1228+E1228+F1228+G1228</f>
        <v>0</v>
      </c>
      <c r="D1228" s="6"/>
      <c r="E1228" s="6"/>
      <c r="F1228" s="6"/>
      <c r="G1228" s="6"/>
    </row>
    <row r="1229" customFormat="false" ht="12.75" hidden="false" customHeight="false" outlineLevel="0" collapsed="false">
      <c r="A1229" s="6"/>
      <c r="B1229" s="13" t="n">
        <v>2015</v>
      </c>
      <c r="C1229" s="6" t="n">
        <f aca="false">D1229+E1229+F1229+G1229</f>
        <v>0</v>
      </c>
      <c r="D1229" s="6"/>
      <c r="E1229" s="6"/>
      <c r="F1229" s="6"/>
      <c r="G1229" s="6"/>
    </row>
    <row r="1230" customFormat="false" ht="38.25" hidden="false" customHeight="false" outlineLevel="0" collapsed="false">
      <c r="A1230" s="40" t="s">
        <v>431</v>
      </c>
      <c r="B1230" s="41" t="s">
        <v>599</v>
      </c>
      <c r="C1230" s="40" t="n">
        <v>0</v>
      </c>
      <c r="D1230" s="40" t="n">
        <v>0</v>
      </c>
      <c r="E1230" s="40" t="n">
        <v>0</v>
      </c>
      <c r="F1230" s="40" t="n">
        <v>0</v>
      </c>
      <c r="G1230" s="40" t="n">
        <v>0</v>
      </c>
    </row>
    <row r="1231" customFormat="false" ht="12.75" hidden="false" customHeight="false" outlineLevel="0" collapsed="false">
      <c r="A1231" s="6"/>
      <c r="B1231" s="13" t="n">
        <v>2011</v>
      </c>
      <c r="C1231" s="6" t="n">
        <f aca="false">D1231+E1231+F1231+G1231</f>
        <v>0</v>
      </c>
      <c r="D1231" s="6"/>
      <c r="E1231" s="6"/>
      <c r="F1231" s="6"/>
      <c r="G1231" s="6"/>
    </row>
    <row r="1232" customFormat="false" ht="12.75" hidden="false" customHeight="false" outlineLevel="0" collapsed="false">
      <c r="A1232" s="6"/>
      <c r="B1232" s="13" t="n">
        <v>2012</v>
      </c>
      <c r="C1232" s="6" t="n">
        <f aca="false">D1232+E1232+F1232+G1232</f>
        <v>0</v>
      </c>
      <c r="D1232" s="6"/>
      <c r="E1232" s="6"/>
      <c r="F1232" s="6"/>
      <c r="G1232" s="6"/>
    </row>
    <row r="1233" customFormat="false" ht="12.75" hidden="false" customHeight="false" outlineLevel="0" collapsed="false">
      <c r="A1233" s="6"/>
      <c r="B1233" s="13" t="n">
        <v>2013</v>
      </c>
      <c r="C1233" s="6" t="n">
        <f aca="false">D1233+E1233+F1233+G1233</f>
        <v>0</v>
      </c>
      <c r="D1233" s="6"/>
      <c r="E1233" s="6"/>
      <c r="F1233" s="6"/>
      <c r="G1233" s="6"/>
    </row>
    <row r="1234" customFormat="false" ht="12.75" hidden="false" customHeight="false" outlineLevel="0" collapsed="false">
      <c r="A1234" s="6"/>
      <c r="B1234" s="13" t="n">
        <v>2014</v>
      </c>
      <c r="C1234" s="6" t="n">
        <f aca="false">D1234+E1234+F1234+G1234</f>
        <v>0</v>
      </c>
      <c r="D1234" s="6"/>
      <c r="E1234" s="6"/>
      <c r="F1234" s="6"/>
      <c r="G1234" s="6"/>
    </row>
    <row r="1235" customFormat="false" ht="12.75" hidden="false" customHeight="false" outlineLevel="0" collapsed="false">
      <c r="A1235" s="6"/>
      <c r="B1235" s="13" t="n">
        <v>2015</v>
      </c>
      <c r="C1235" s="6" t="n">
        <f aca="false">D1235+E1235+F1235+G1235</f>
        <v>0</v>
      </c>
      <c r="D1235" s="6"/>
      <c r="E1235" s="6"/>
      <c r="F1235" s="6"/>
      <c r="G1235" s="6"/>
    </row>
    <row r="1236" customFormat="false" ht="114.75" hidden="false" customHeight="false" outlineLevel="0" collapsed="false">
      <c r="A1236" s="6" t="s">
        <v>433</v>
      </c>
      <c r="B1236" s="22" t="s">
        <v>434</v>
      </c>
      <c r="C1236" s="6" t="n">
        <v>544041</v>
      </c>
      <c r="D1236" s="6" t="n">
        <v>0</v>
      </c>
      <c r="E1236" s="6" t="n">
        <v>352230</v>
      </c>
      <c r="F1236" s="6" t="n">
        <v>191811</v>
      </c>
      <c r="G1236" s="6" t="n">
        <v>0</v>
      </c>
    </row>
    <row r="1237" customFormat="false" ht="12.75" hidden="false" customHeight="false" outlineLevel="0" collapsed="false">
      <c r="A1237" s="6"/>
      <c r="B1237" s="13" t="n">
        <v>2011</v>
      </c>
      <c r="C1237" s="6" t="n">
        <f aca="false">D1237+E1237+F1237+G1237</f>
        <v>110821</v>
      </c>
      <c r="D1237" s="6"/>
      <c r="E1237" s="6" t="n">
        <v>70446</v>
      </c>
      <c r="F1237" s="6" t="n">
        <v>40375</v>
      </c>
      <c r="G1237" s="6"/>
    </row>
    <row r="1238" customFormat="false" ht="12.75" hidden="false" customHeight="false" outlineLevel="0" collapsed="false">
      <c r="A1238" s="6"/>
      <c r="B1238" s="13" t="n">
        <v>2012</v>
      </c>
      <c r="C1238" s="6" t="n">
        <f aca="false">D1238+E1238+F1238+G1238</f>
        <v>108305</v>
      </c>
      <c r="D1238" s="6"/>
      <c r="E1238" s="6" t="n">
        <v>70446</v>
      </c>
      <c r="F1238" s="6" t="n">
        <v>37859</v>
      </c>
      <c r="G1238" s="6"/>
    </row>
    <row r="1239" customFormat="false" ht="12.75" hidden="false" customHeight="false" outlineLevel="0" collapsed="false">
      <c r="A1239" s="6"/>
      <c r="B1239" s="13" t="n">
        <v>2013</v>
      </c>
      <c r="C1239" s="6" t="n">
        <f aca="false">D1239+E1239+F1239+G1239</f>
        <v>108305</v>
      </c>
      <c r="D1239" s="6"/>
      <c r="E1239" s="6" t="n">
        <v>70446</v>
      </c>
      <c r="F1239" s="6" t="n">
        <v>37859</v>
      </c>
      <c r="G1239" s="6"/>
    </row>
    <row r="1240" customFormat="false" ht="12.75" hidden="false" customHeight="false" outlineLevel="0" collapsed="false">
      <c r="A1240" s="6"/>
      <c r="B1240" s="13" t="n">
        <v>2014</v>
      </c>
      <c r="C1240" s="6" t="n">
        <f aca="false">D1240+E1240+F1240+G1240</f>
        <v>108305</v>
      </c>
      <c r="D1240" s="6"/>
      <c r="E1240" s="6" t="n">
        <v>70446</v>
      </c>
      <c r="F1240" s="6" t="n">
        <v>37859</v>
      </c>
      <c r="G1240" s="6"/>
    </row>
    <row r="1241" customFormat="false" ht="12.75" hidden="false" customHeight="false" outlineLevel="0" collapsed="false">
      <c r="A1241" s="6"/>
      <c r="B1241" s="13" t="n">
        <v>2015</v>
      </c>
      <c r="C1241" s="6" t="n">
        <f aca="false">D1241+E1241+F1241+G1241</f>
        <v>108305</v>
      </c>
      <c r="D1241" s="6"/>
      <c r="E1241" s="6" t="n">
        <v>70446</v>
      </c>
      <c r="F1241" s="6" t="n">
        <v>37859</v>
      </c>
      <c r="G1241" s="6"/>
    </row>
    <row r="1242" customFormat="false" ht="114.75" hidden="false" customHeight="false" outlineLevel="0" collapsed="false">
      <c r="A1242" s="6" t="s">
        <v>435</v>
      </c>
      <c r="B1242" s="22" t="s">
        <v>436</v>
      </c>
      <c r="C1242" s="6" t="n">
        <v>18435</v>
      </c>
      <c r="D1242" s="6" t="n">
        <v>0</v>
      </c>
      <c r="E1242" s="6" t="n">
        <v>18435</v>
      </c>
      <c r="F1242" s="6" t="n">
        <v>0</v>
      </c>
      <c r="G1242" s="6" t="n">
        <v>0</v>
      </c>
    </row>
    <row r="1243" customFormat="false" ht="12.75" hidden="false" customHeight="false" outlineLevel="0" collapsed="false">
      <c r="A1243" s="6"/>
      <c r="B1243" s="13" t="n">
        <v>2011</v>
      </c>
      <c r="C1243" s="6" t="n">
        <f aca="false">D1243+E1243+F1243+G1243</f>
        <v>3543</v>
      </c>
      <c r="D1243" s="6"/>
      <c r="E1243" s="6" t="n">
        <v>3543</v>
      </c>
      <c r="F1243" s="6"/>
      <c r="G1243" s="6"/>
    </row>
    <row r="1244" customFormat="false" ht="12.75" hidden="false" customHeight="false" outlineLevel="0" collapsed="false">
      <c r="A1244" s="6"/>
      <c r="B1244" s="13" t="n">
        <v>2012</v>
      </c>
      <c r="C1244" s="6" t="n">
        <f aca="false">D1244+E1244+F1244+G1244</f>
        <v>3723</v>
      </c>
      <c r="D1244" s="6"/>
      <c r="E1244" s="6" t="n">
        <v>3723</v>
      </c>
      <c r="F1244" s="6"/>
      <c r="G1244" s="6"/>
    </row>
    <row r="1245" customFormat="false" ht="12.75" hidden="false" customHeight="false" outlineLevel="0" collapsed="false">
      <c r="A1245" s="6"/>
      <c r="B1245" s="13" t="n">
        <v>2013</v>
      </c>
      <c r="C1245" s="6" t="n">
        <f aca="false">D1245+E1245+F1245+G1245</f>
        <v>3723</v>
      </c>
      <c r="D1245" s="6"/>
      <c r="E1245" s="6" t="n">
        <v>3723</v>
      </c>
      <c r="F1245" s="6"/>
      <c r="G1245" s="6"/>
    </row>
    <row r="1246" customFormat="false" ht="12.75" hidden="false" customHeight="false" outlineLevel="0" collapsed="false">
      <c r="A1246" s="6"/>
      <c r="B1246" s="13" t="n">
        <v>2014</v>
      </c>
      <c r="C1246" s="6" t="n">
        <f aca="false">D1246+E1246+F1246+G1246</f>
        <v>3723</v>
      </c>
      <c r="D1246" s="6"/>
      <c r="E1246" s="6" t="n">
        <v>3723</v>
      </c>
      <c r="F1246" s="6"/>
      <c r="G1246" s="6"/>
    </row>
    <row r="1247" customFormat="false" ht="12.75" hidden="false" customHeight="false" outlineLevel="0" collapsed="false">
      <c r="A1247" s="6"/>
      <c r="B1247" s="13" t="n">
        <v>2015</v>
      </c>
      <c r="C1247" s="6" t="n">
        <f aca="false">D1247+E1247+F1247+G1247</f>
        <v>3723</v>
      </c>
      <c r="D1247" s="6"/>
      <c r="E1247" s="6" t="n">
        <v>3723</v>
      </c>
      <c r="F1247" s="6"/>
      <c r="G1247" s="6"/>
    </row>
    <row r="1248" customFormat="false" ht="76.5" hidden="false" customHeight="false" outlineLevel="0" collapsed="false">
      <c r="A1248" s="6" t="s">
        <v>435</v>
      </c>
      <c r="B1248" s="22" t="s">
        <v>437</v>
      </c>
      <c r="C1248" s="6" t="n">
        <v>23135</v>
      </c>
      <c r="D1248" s="6" t="n">
        <v>23135</v>
      </c>
      <c r="E1248" s="6" t="n">
        <v>0</v>
      </c>
      <c r="F1248" s="6" t="n">
        <v>0</v>
      </c>
      <c r="G1248" s="6" t="n">
        <v>0</v>
      </c>
    </row>
    <row r="1249" customFormat="false" ht="12.75" hidden="false" customHeight="false" outlineLevel="0" collapsed="false">
      <c r="A1249" s="6"/>
      <c r="B1249" s="13" t="n">
        <v>2011</v>
      </c>
      <c r="C1249" s="6" t="n">
        <f aca="false">D1249+E1249+F1249+G1249</f>
        <v>4627</v>
      </c>
      <c r="D1249" s="6" t="n">
        <v>4627</v>
      </c>
      <c r="E1249" s="6"/>
      <c r="F1249" s="6"/>
      <c r="G1249" s="6"/>
    </row>
    <row r="1250" customFormat="false" ht="12.75" hidden="false" customHeight="false" outlineLevel="0" collapsed="false">
      <c r="A1250" s="6"/>
      <c r="B1250" s="13" t="n">
        <v>2012</v>
      </c>
      <c r="C1250" s="6" t="n">
        <f aca="false">D1250+E1250+F1250+G1250</f>
        <v>4627</v>
      </c>
      <c r="D1250" s="6" t="n">
        <v>4627</v>
      </c>
      <c r="E1250" s="6"/>
      <c r="F1250" s="6"/>
      <c r="G1250" s="6"/>
    </row>
    <row r="1251" customFormat="false" ht="12.75" hidden="false" customHeight="false" outlineLevel="0" collapsed="false">
      <c r="A1251" s="6"/>
      <c r="B1251" s="13" t="n">
        <v>2013</v>
      </c>
      <c r="C1251" s="6" t="n">
        <f aca="false">D1251+E1251+F1251+G1251</f>
        <v>4627</v>
      </c>
      <c r="D1251" s="6" t="n">
        <v>4627</v>
      </c>
      <c r="E1251" s="6"/>
      <c r="F1251" s="6"/>
      <c r="G1251" s="6"/>
    </row>
    <row r="1252" customFormat="false" ht="12.75" hidden="false" customHeight="false" outlineLevel="0" collapsed="false">
      <c r="A1252" s="6"/>
      <c r="B1252" s="13" t="n">
        <v>2014</v>
      </c>
      <c r="C1252" s="6" t="n">
        <f aca="false">D1252+E1252+F1252+G1252</f>
        <v>4627</v>
      </c>
      <c r="D1252" s="6" t="n">
        <v>4627</v>
      </c>
      <c r="E1252" s="6"/>
      <c r="F1252" s="6"/>
      <c r="G1252" s="6"/>
    </row>
    <row r="1253" customFormat="false" ht="12.75" hidden="false" customHeight="false" outlineLevel="0" collapsed="false">
      <c r="A1253" s="6"/>
      <c r="B1253" s="13" t="n">
        <v>2015</v>
      </c>
      <c r="C1253" s="6" t="n">
        <f aca="false">D1253+E1253+F1253+G1253</f>
        <v>4627</v>
      </c>
      <c r="D1253" s="6" t="n">
        <v>4627</v>
      </c>
      <c r="E1253" s="6"/>
      <c r="F1253" s="6"/>
      <c r="G1253" s="6"/>
    </row>
    <row r="1254" customFormat="false" ht="89.25" hidden="false" customHeight="false" outlineLevel="0" collapsed="false">
      <c r="A1254" s="6" t="s">
        <v>438</v>
      </c>
      <c r="B1254" s="22" t="s">
        <v>439</v>
      </c>
      <c r="C1254" s="6" t="n">
        <v>0</v>
      </c>
      <c r="D1254" s="6" t="n">
        <v>0</v>
      </c>
      <c r="E1254" s="6" t="n">
        <v>0</v>
      </c>
      <c r="F1254" s="6" t="n">
        <v>0</v>
      </c>
      <c r="G1254" s="6" t="n">
        <v>0</v>
      </c>
    </row>
    <row r="1255" customFormat="false" ht="12.75" hidden="false" customHeight="false" outlineLevel="0" collapsed="false">
      <c r="A1255" s="6"/>
      <c r="B1255" s="13" t="n">
        <v>2011</v>
      </c>
      <c r="C1255" s="6" t="n">
        <f aca="false">D1255+E1255+F1255+G1255</f>
        <v>0</v>
      </c>
      <c r="D1255" s="6"/>
      <c r="E1255" s="6"/>
      <c r="F1255" s="6"/>
      <c r="G1255" s="6"/>
    </row>
    <row r="1256" customFormat="false" ht="12.75" hidden="false" customHeight="false" outlineLevel="0" collapsed="false">
      <c r="A1256" s="6"/>
      <c r="B1256" s="13" t="n">
        <v>2012</v>
      </c>
      <c r="C1256" s="6" t="n">
        <f aca="false">D1256+E1256+F1256+G1256</f>
        <v>0</v>
      </c>
      <c r="D1256" s="6"/>
      <c r="E1256" s="6"/>
      <c r="F1256" s="6"/>
      <c r="G1256" s="6"/>
    </row>
    <row r="1257" customFormat="false" ht="12.75" hidden="false" customHeight="false" outlineLevel="0" collapsed="false">
      <c r="A1257" s="6"/>
      <c r="B1257" s="13" t="n">
        <v>2013</v>
      </c>
      <c r="C1257" s="6" t="n">
        <f aca="false">D1257+E1257+F1257+G1257</f>
        <v>0</v>
      </c>
      <c r="D1257" s="6"/>
      <c r="E1257" s="6"/>
      <c r="F1257" s="6"/>
      <c r="G1257" s="6"/>
    </row>
    <row r="1258" customFormat="false" ht="12.75" hidden="false" customHeight="false" outlineLevel="0" collapsed="false">
      <c r="A1258" s="6"/>
      <c r="B1258" s="13" t="n">
        <v>2014</v>
      </c>
      <c r="C1258" s="6" t="n">
        <f aca="false">D1258+E1258+F1258+G1258</f>
        <v>0</v>
      </c>
      <c r="D1258" s="6"/>
      <c r="E1258" s="6"/>
      <c r="F1258" s="6"/>
      <c r="G1258" s="6"/>
    </row>
    <row r="1259" customFormat="false" ht="12.75" hidden="false" customHeight="false" outlineLevel="0" collapsed="false">
      <c r="A1259" s="6"/>
      <c r="B1259" s="13" t="n">
        <v>2015</v>
      </c>
      <c r="C1259" s="6" t="n">
        <f aca="false">D1259+E1259+F1259+G1259</f>
        <v>0</v>
      </c>
      <c r="D1259" s="6"/>
      <c r="E1259" s="6"/>
      <c r="F1259" s="6"/>
      <c r="G1259" s="6"/>
    </row>
    <row r="1260" customFormat="false" ht="38.25" hidden="false" customHeight="false" outlineLevel="0" collapsed="false">
      <c r="A1260" s="6" t="s">
        <v>440</v>
      </c>
      <c r="B1260" s="22" t="s">
        <v>441</v>
      </c>
      <c r="C1260" s="6" t="n">
        <v>18450</v>
      </c>
      <c r="D1260" s="6" t="n">
        <v>18450</v>
      </c>
      <c r="E1260" s="6" t="n">
        <v>0</v>
      </c>
      <c r="F1260" s="6" t="n">
        <v>0</v>
      </c>
      <c r="G1260" s="6" t="n">
        <v>0</v>
      </c>
    </row>
    <row r="1261" customFormat="false" ht="12.75" hidden="false" customHeight="false" outlineLevel="0" collapsed="false">
      <c r="A1261" s="6"/>
      <c r="B1261" s="13" t="n">
        <v>2011</v>
      </c>
      <c r="C1261" s="6" t="n">
        <f aca="false">D1261+E1261+F1261+G1261</f>
        <v>3690</v>
      </c>
      <c r="D1261" s="6" t="n">
        <v>3690</v>
      </c>
      <c r="E1261" s="6"/>
      <c r="F1261" s="6"/>
      <c r="G1261" s="6"/>
    </row>
    <row r="1262" customFormat="false" ht="12.75" hidden="false" customHeight="false" outlineLevel="0" collapsed="false">
      <c r="A1262" s="6"/>
      <c r="B1262" s="13" t="n">
        <v>2012</v>
      </c>
      <c r="C1262" s="6" t="n">
        <f aca="false">D1262+E1262+F1262+G1262</f>
        <v>3690</v>
      </c>
      <c r="D1262" s="6" t="n">
        <v>3690</v>
      </c>
      <c r="E1262" s="6"/>
      <c r="F1262" s="6"/>
      <c r="G1262" s="6"/>
    </row>
    <row r="1263" customFormat="false" ht="12.75" hidden="false" customHeight="false" outlineLevel="0" collapsed="false">
      <c r="A1263" s="6"/>
      <c r="B1263" s="13" t="n">
        <v>2013</v>
      </c>
      <c r="C1263" s="6" t="n">
        <f aca="false">D1263+E1263+F1263+G1263</f>
        <v>3690</v>
      </c>
      <c r="D1263" s="6" t="n">
        <v>3690</v>
      </c>
      <c r="E1263" s="6"/>
      <c r="F1263" s="6"/>
      <c r="G1263" s="6"/>
    </row>
    <row r="1264" customFormat="false" ht="12.75" hidden="false" customHeight="false" outlineLevel="0" collapsed="false">
      <c r="A1264" s="6"/>
      <c r="B1264" s="13" t="n">
        <v>2014</v>
      </c>
      <c r="C1264" s="6" t="n">
        <f aca="false">D1264+E1264+F1264+G1264</f>
        <v>3690</v>
      </c>
      <c r="D1264" s="6" t="n">
        <v>3690</v>
      </c>
      <c r="E1264" s="6"/>
      <c r="F1264" s="6"/>
      <c r="G1264" s="6"/>
    </row>
    <row r="1265" customFormat="false" ht="12.75" hidden="false" customHeight="false" outlineLevel="0" collapsed="false">
      <c r="A1265" s="6"/>
      <c r="B1265" s="13" t="n">
        <v>2015</v>
      </c>
      <c r="C1265" s="6" t="n">
        <f aca="false">D1265+E1265+F1265+G1265</f>
        <v>3690</v>
      </c>
      <c r="D1265" s="6" t="n">
        <v>3690</v>
      </c>
      <c r="E1265" s="6"/>
      <c r="F1265" s="6"/>
      <c r="G1265" s="6"/>
    </row>
    <row r="1266" customFormat="false" ht="89.25" hidden="false" customHeight="false" outlineLevel="0" collapsed="false">
      <c r="A1266" s="6" t="s">
        <v>442</v>
      </c>
      <c r="B1266" s="22" t="s">
        <v>443</v>
      </c>
      <c r="C1266" s="6" t="n">
        <v>0</v>
      </c>
      <c r="D1266" s="6" t="n">
        <v>0</v>
      </c>
      <c r="E1266" s="6" t="n">
        <v>0</v>
      </c>
      <c r="F1266" s="6" t="n">
        <v>0</v>
      </c>
      <c r="G1266" s="6" t="n">
        <v>0</v>
      </c>
    </row>
    <row r="1267" customFormat="false" ht="12.75" hidden="false" customHeight="false" outlineLevel="0" collapsed="false">
      <c r="A1267" s="6"/>
      <c r="B1267" s="13" t="n">
        <v>2011</v>
      </c>
      <c r="C1267" s="6" t="n">
        <f aca="false">D1267+E1267+F1267+G1267</f>
        <v>0</v>
      </c>
      <c r="D1267" s="6"/>
      <c r="E1267" s="6"/>
      <c r="F1267" s="6"/>
      <c r="G1267" s="6"/>
    </row>
    <row r="1268" customFormat="false" ht="12.75" hidden="false" customHeight="false" outlineLevel="0" collapsed="false">
      <c r="A1268" s="6"/>
      <c r="B1268" s="13" t="n">
        <v>2012</v>
      </c>
      <c r="C1268" s="6" t="n">
        <f aca="false">D1268+E1268+F1268+G1268</f>
        <v>0</v>
      </c>
      <c r="D1268" s="6"/>
      <c r="E1268" s="6"/>
      <c r="F1268" s="6"/>
      <c r="G1268" s="6"/>
    </row>
    <row r="1269" customFormat="false" ht="12.75" hidden="false" customHeight="false" outlineLevel="0" collapsed="false">
      <c r="A1269" s="6"/>
      <c r="B1269" s="13" t="n">
        <v>2013</v>
      </c>
      <c r="C1269" s="6" t="n">
        <f aca="false">D1269+E1269+F1269+G1269</f>
        <v>0</v>
      </c>
      <c r="D1269" s="6"/>
      <c r="E1269" s="6"/>
      <c r="F1269" s="6"/>
      <c r="G1269" s="6"/>
    </row>
    <row r="1270" customFormat="false" ht="12.75" hidden="false" customHeight="false" outlineLevel="0" collapsed="false">
      <c r="A1270" s="6"/>
      <c r="B1270" s="13" t="n">
        <v>2014</v>
      </c>
      <c r="C1270" s="6" t="n">
        <f aca="false">D1270+E1270+F1270+G1270</f>
        <v>0</v>
      </c>
      <c r="D1270" s="6"/>
      <c r="E1270" s="6"/>
      <c r="F1270" s="6"/>
      <c r="G1270" s="6"/>
    </row>
    <row r="1271" customFormat="false" ht="12.75" hidden="false" customHeight="false" outlineLevel="0" collapsed="false">
      <c r="A1271" s="6"/>
      <c r="B1271" s="13" t="n">
        <v>2015</v>
      </c>
      <c r="C1271" s="6" t="n">
        <f aca="false">D1271+E1271+F1271+G1271</f>
        <v>0</v>
      </c>
      <c r="D1271" s="6"/>
      <c r="E1271" s="6"/>
      <c r="F1271" s="6"/>
      <c r="G1271" s="6"/>
    </row>
    <row r="1272" customFormat="false" ht="38.25" hidden="false" customHeight="false" outlineLevel="0" collapsed="false">
      <c r="A1272" s="6" t="s">
        <v>444</v>
      </c>
      <c r="B1272" s="22" t="s">
        <v>445</v>
      </c>
      <c r="C1272" s="6" t="n">
        <v>0</v>
      </c>
      <c r="D1272" s="6" t="n">
        <v>0</v>
      </c>
      <c r="E1272" s="6" t="n">
        <v>0</v>
      </c>
      <c r="F1272" s="6" t="n">
        <v>0</v>
      </c>
      <c r="G1272" s="6" t="n">
        <v>0</v>
      </c>
    </row>
    <row r="1273" customFormat="false" ht="12.75" hidden="false" customHeight="false" outlineLevel="0" collapsed="false">
      <c r="A1273" s="6"/>
      <c r="B1273" s="13" t="n">
        <v>2011</v>
      </c>
      <c r="C1273" s="6" t="n">
        <f aca="false">D1273+E1273+F1273+G1273</f>
        <v>0</v>
      </c>
      <c r="D1273" s="6"/>
      <c r="E1273" s="6"/>
      <c r="F1273" s="6"/>
      <c r="G1273" s="6"/>
    </row>
    <row r="1274" customFormat="false" ht="12.75" hidden="false" customHeight="false" outlineLevel="0" collapsed="false">
      <c r="A1274" s="6"/>
      <c r="B1274" s="13" t="n">
        <v>2012</v>
      </c>
      <c r="C1274" s="6" t="n">
        <f aca="false">D1274+E1274+F1274+G1274</f>
        <v>0</v>
      </c>
      <c r="D1274" s="6"/>
      <c r="E1274" s="6"/>
      <c r="F1274" s="6"/>
      <c r="G1274" s="6"/>
    </row>
    <row r="1275" customFormat="false" ht="12.75" hidden="false" customHeight="false" outlineLevel="0" collapsed="false">
      <c r="A1275" s="6"/>
      <c r="B1275" s="13" t="n">
        <v>2013</v>
      </c>
      <c r="C1275" s="6" t="n">
        <f aca="false">D1275+E1275+F1275+G1275</f>
        <v>0</v>
      </c>
      <c r="D1275" s="6"/>
      <c r="E1275" s="6"/>
      <c r="F1275" s="6"/>
      <c r="G1275" s="6"/>
    </row>
    <row r="1276" customFormat="false" ht="12.75" hidden="false" customHeight="false" outlineLevel="0" collapsed="false">
      <c r="A1276" s="6"/>
      <c r="B1276" s="13" t="n">
        <v>2014</v>
      </c>
      <c r="C1276" s="6" t="n">
        <f aca="false">D1276+E1276+F1276+G1276</f>
        <v>0</v>
      </c>
      <c r="D1276" s="6"/>
      <c r="E1276" s="6"/>
      <c r="F1276" s="6"/>
      <c r="G1276" s="6"/>
    </row>
    <row r="1277" customFormat="false" ht="12.75" hidden="false" customHeight="false" outlineLevel="0" collapsed="false">
      <c r="A1277" s="6"/>
      <c r="B1277" s="13" t="n">
        <v>2015</v>
      </c>
      <c r="C1277" s="6" t="n">
        <f aca="false">D1277+E1277+F1277+G1277</f>
        <v>0</v>
      </c>
      <c r="D1277" s="6"/>
      <c r="E1277" s="6"/>
      <c r="F1277" s="6"/>
      <c r="G1277" s="6"/>
    </row>
    <row r="1278" customFormat="false" ht="63.75" hidden="false" customHeight="false" outlineLevel="0" collapsed="false">
      <c r="A1278" s="6" t="s">
        <v>446</v>
      </c>
      <c r="B1278" s="22" t="s">
        <v>447</v>
      </c>
      <c r="C1278" s="6" t="n">
        <v>17353</v>
      </c>
      <c r="D1278" s="6" t="n">
        <v>0</v>
      </c>
      <c r="E1278" s="6" t="n">
        <v>0</v>
      </c>
      <c r="F1278" s="6" t="n">
        <v>0</v>
      </c>
      <c r="G1278" s="6" t="n">
        <v>17353</v>
      </c>
    </row>
    <row r="1279" customFormat="false" ht="12.75" hidden="false" customHeight="false" outlineLevel="0" collapsed="false">
      <c r="A1279" s="6"/>
      <c r="B1279" s="13" t="n">
        <v>2011</v>
      </c>
      <c r="C1279" s="6" t="n">
        <f aca="false">D1279+E1279+F1279+G1279</f>
        <v>3167</v>
      </c>
      <c r="D1279" s="6"/>
      <c r="E1279" s="6"/>
      <c r="F1279" s="6"/>
      <c r="G1279" s="6" t="n">
        <v>3167</v>
      </c>
    </row>
    <row r="1280" customFormat="false" ht="12.75" hidden="false" customHeight="false" outlineLevel="0" collapsed="false">
      <c r="A1280" s="6"/>
      <c r="B1280" s="13" t="n">
        <v>2012</v>
      </c>
      <c r="C1280" s="6" t="n">
        <f aca="false">D1280+E1280+F1280+G1280</f>
        <v>3401</v>
      </c>
      <c r="D1280" s="6"/>
      <c r="E1280" s="6"/>
      <c r="F1280" s="6"/>
      <c r="G1280" s="6" t="n">
        <v>3401</v>
      </c>
    </row>
    <row r="1281" customFormat="false" ht="12.75" hidden="false" customHeight="false" outlineLevel="0" collapsed="false">
      <c r="A1281" s="6"/>
      <c r="B1281" s="13" t="n">
        <v>2013</v>
      </c>
      <c r="C1281" s="6" t="n">
        <f aca="false">D1281+E1281+F1281+G1281</f>
        <v>3595</v>
      </c>
      <c r="D1281" s="6"/>
      <c r="E1281" s="6"/>
      <c r="F1281" s="6"/>
      <c r="G1281" s="6" t="n">
        <v>3595</v>
      </c>
    </row>
    <row r="1282" customFormat="false" ht="12.75" hidden="false" customHeight="false" outlineLevel="0" collapsed="false">
      <c r="A1282" s="6"/>
      <c r="B1282" s="13" t="n">
        <v>2014</v>
      </c>
      <c r="C1282" s="6" t="n">
        <f aca="false">D1282+E1282+F1282+G1282</f>
        <v>3595</v>
      </c>
      <c r="D1282" s="6"/>
      <c r="E1282" s="6"/>
      <c r="F1282" s="6"/>
      <c r="G1282" s="6" t="n">
        <v>3595</v>
      </c>
    </row>
    <row r="1283" customFormat="false" ht="12.75" hidden="false" customHeight="false" outlineLevel="0" collapsed="false">
      <c r="A1283" s="6"/>
      <c r="B1283" s="13" t="n">
        <v>2015</v>
      </c>
      <c r="C1283" s="6" t="n">
        <f aca="false">D1283+E1283+F1283+G1283</f>
        <v>3595</v>
      </c>
      <c r="D1283" s="6"/>
      <c r="E1283" s="6"/>
      <c r="F1283" s="6"/>
      <c r="G1283" s="6" t="n">
        <v>3595</v>
      </c>
    </row>
    <row r="1284" customFormat="false" ht="76.5" hidden="false" customHeight="false" outlineLevel="0" collapsed="false">
      <c r="A1284" s="6" t="s">
        <v>448</v>
      </c>
      <c r="B1284" s="22" t="s">
        <v>449</v>
      </c>
      <c r="C1284" s="6" t="n">
        <v>4380</v>
      </c>
      <c r="D1284" s="6" t="n">
        <v>0</v>
      </c>
      <c r="E1284" s="6" t="n">
        <v>4380</v>
      </c>
      <c r="F1284" s="6" t="n">
        <v>0</v>
      </c>
      <c r="G1284" s="6" t="n">
        <v>0</v>
      </c>
    </row>
    <row r="1285" customFormat="false" ht="12.75" hidden="false" customHeight="false" outlineLevel="0" collapsed="false">
      <c r="A1285" s="6"/>
      <c r="B1285" s="13" t="n">
        <v>2011</v>
      </c>
      <c r="C1285" s="6" t="n">
        <f aca="false">D1285+E1285+F1285+G1285</f>
        <v>876</v>
      </c>
      <c r="D1285" s="6"/>
      <c r="E1285" s="6" t="n">
        <v>876</v>
      </c>
      <c r="F1285" s="6"/>
      <c r="G1285" s="6"/>
    </row>
    <row r="1286" customFormat="false" ht="12.75" hidden="false" customHeight="false" outlineLevel="0" collapsed="false">
      <c r="A1286" s="6"/>
      <c r="B1286" s="13" t="n">
        <v>2012</v>
      </c>
      <c r="C1286" s="6" t="n">
        <f aca="false">D1286+E1286+F1286+G1286</f>
        <v>876</v>
      </c>
      <c r="D1286" s="6"/>
      <c r="E1286" s="6" t="n">
        <v>876</v>
      </c>
      <c r="F1286" s="6"/>
      <c r="G1286" s="6"/>
    </row>
    <row r="1287" customFormat="false" ht="12.75" hidden="false" customHeight="false" outlineLevel="0" collapsed="false">
      <c r="A1287" s="6"/>
      <c r="B1287" s="13" t="n">
        <v>2013</v>
      </c>
      <c r="C1287" s="6" t="n">
        <f aca="false">D1287+E1287+F1287+G1287</f>
        <v>876</v>
      </c>
      <c r="D1287" s="6"/>
      <c r="E1287" s="6" t="n">
        <v>876</v>
      </c>
      <c r="F1287" s="6"/>
      <c r="G1287" s="6"/>
    </row>
    <row r="1288" customFormat="false" ht="12.75" hidden="false" customHeight="false" outlineLevel="0" collapsed="false">
      <c r="A1288" s="6"/>
      <c r="B1288" s="13" t="n">
        <v>2014</v>
      </c>
      <c r="C1288" s="6" t="n">
        <f aca="false">D1288+E1288+F1288+G1288</f>
        <v>876</v>
      </c>
      <c r="D1288" s="6"/>
      <c r="E1288" s="6" t="n">
        <v>876</v>
      </c>
      <c r="F1288" s="6"/>
      <c r="G1288" s="6"/>
    </row>
    <row r="1289" customFormat="false" ht="12.75" hidden="false" customHeight="false" outlineLevel="0" collapsed="false">
      <c r="A1289" s="6"/>
      <c r="B1289" s="13" t="n">
        <v>2015</v>
      </c>
      <c r="C1289" s="6" t="n">
        <f aca="false">D1289+E1289+F1289+G1289</f>
        <v>876</v>
      </c>
      <c r="D1289" s="6"/>
      <c r="E1289" s="6" t="n">
        <v>876</v>
      </c>
      <c r="F1289" s="6"/>
      <c r="G1289" s="6"/>
    </row>
    <row r="1290" customFormat="false" ht="140.25" hidden="false" customHeight="false" outlineLevel="0" collapsed="false">
      <c r="A1290" s="6" t="s">
        <v>450</v>
      </c>
      <c r="B1290" s="22" t="s">
        <v>451</v>
      </c>
      <c r="C1290" s="6" t="n">
        <v>7330</v>
      </c>
      <c r="D1290" s="6" t="n">
        <v>6895</v>
      </c>
      <c r="E1290" s="6" t="n">
        <v>435</v>
      </c>
      <c r="F1290" s="6" t="n">
        <v>0</v>
      </c>
      <c r="G1290" s="6" t="n">
        <v>0</v>
      </c>
    </row>
    <row r="1291" customFormat="false" ht="12.75" hidden="false" customHeight="false" outlineLevel="0" collapsed="false">
      <c r="A1291" s="6"/>
      <c r="B1291" s="13" t="n">
        <v>2011</v>
      </c>
      <c r="C1291" s="6" t="n">
        <f aca="false">D1291+E1291+F1291+G1291</f>
        <v>1466</v>
      </c>
      <c r="D1291" s="6" t="n">
        <v>1379</v>
      </c>
      <c r="E1291" s="6" t="n">
        <v>87</v>
      </c>
      <c r="F1291" s="6"/>
      <c r="G1291" s="6"/>
    </row>
    <row r="1292" customFormat="false" ht="12.75" hidden="false" customHeight="false" outlineLevel="0" collapsed="false">
      <c r="A1292" s="6"/>
      <c r="B1292" s="13" t="n">
        <v>2012</v>
      </c>
      <c r="C1292" s="6" t="n">
        <f aca="false">D1292+E1292+F1292+G1292</f>
        <v>1466</v>
      </c>
      <c r="D1292" s="6" t="n">
        <v>1379</v>
      </c>
      <c r="E1292" s="6" t="n">
        <v>87</v>
      </c>
      <c r="F1292" s="6"/>
      <c r="G1292" s="6"/>
    </row>
    <row r="1293" customFormat="false" ht="12.75" hidden="false" customHeight="false" outlineLevel="0" collapsed="false">
      <c r="A1293" s="6"/>
      <c r="B1293" s="13" t="n">
        <v>2013</v>
      </c>
      <c r="C1293" s="6" t="n">
        <f aca="false">D1293+E1293+F1293+G1293</f>
        <v>1466</v>
      </c>
      <c r="D1293" s="6" t="n">
        <v>1379</v>
      </c>
      <c r="E1293" s="6" t="n">
        <v>87</v>
      </c>
      <c r="F1293" s="6"/>
      <c r="G1293" s="6"/>
    </row>
    <row r="1294" customFormat="false" ht="12.75" hidden="false" customHeight="false" outlineLevel="0" collapsed="false">
      <c r="A1294" s="6"/>
      <c r="B1294" s="13" t="n">
        <v>2014</v>
      </c>
      <c r="C1294" s="6" t="n">
        <f aca="false">D1294+E1294+F1294+G1294</f>
        <v>1466</v>
      </c>
      <c r="D1294" s="6" t="n">
        <v>1379</v>
      </c>
      <c r="E1294" s="6" t="n">
        <v>87</v>
      </c>
      <c r="F1294" s="6"/>
      <c r="G1294" s="6"/>
    </row>
    <row r="1295" customFormat="false" ht="12.75" hidden="false" customHeight="false" outlineLevel="0" collapsed="false">
      <c r="A1295" s="6"/>
      <c r="B1295" s="13" t="n">
        <v>2015</v>
      </c>
      <c r="C1295" s="6" t="n">
        <f aca="false">D1295+E1295+F1295+G1295</f>
        <v>1466</v>
      </c>
      <c r="D1295" s="6" t="n">
        <v>1379</v>
      </c>
      <c r="E1295" s="6" t="n">
        <v>87</v>
      </c>
      <c r="F1295" s="6"/>
      <c r="G1295" s="6"/>
    </row>
    <row r="1296" customFormat="false" ht="51" hidden="false" customHeight="false" outlineLevel="0" collapsed="false">
      <c r="A1296" s="6" t="s">
        <v>452</v>
      </c>
      <c r="B1296" s="22" t="s">
        <v>453</v>
      </c>
      <c r="C1296" s="6" t="n">
        <v>1840</v>
      </c>
      <c r="D1296" s="6" t="n">
        <v>0</v>
      </c>
      <c r="E1296" s="6" t="n">
        <v>0</v>
      </c>
      <c r="F1296" s="6" t="n">
        <v>1840</v>
      </c>
      <c r="G1296" s="6" t="n">
        <v>0</v>
      </c>
    </row>
    <row r="1297" customFormat="false" ht="12.75" hidden="false" customHeight="false" outlineLevel="0" collapsed="false">
      <c r="A1297" s="6"/>
      <c r="B1297" s="13" t="n">
        <v>2011</v>
      </c>
      <c r="C1297" s="6" t="n">
        <f aca="false">D1297+E1297+F1297+G1297</f>
        <v>368</v>
      </c>
      <c r="D1297" s="6"/>
      <c r="E1297" s="6"/>
      <c r="F1297" s="6" t="n">
        <v>368</v>
      </c>
      <c r="G1297" s="6"/>
    </row>
    <row r="1298" customFormat="false" ht="12.75" hidden="false" customHeight="false" outlineLevel="0" collapsed="false">
      <c r="A1298" s="6"/>
      <c r="B1298" s="13" t="n">
        <v>2012</v>
      </c>
      <c r="C1298" s="6" t="n">
        <f aca="false">D1298+E1298+F1298+G1298</f>
        <v>368</v>
      </c>
      <c r="D1298" s="6"/>
      <c r="E1298" s="6"/>
      <c r="F1298" s="6" t="n">
        <v>368</v>
      </c>
      <c r="G1298" s="6"/>
    </row>
    <row r="1299" customFormat="false" ht="12.75" hidden="false" customHeight="false" outlineLevel="0" collapsed="false">
      <c r="A1299" s="6"/>
      <c r="B1299" s="13" t="n">
        <v>2013</v>
      </c>
      <c r="C1299" s="6" t="n">
        <f aca="false">D1299+E1299+F1299+G1299</f>
        <v>368</v>
      </c>
      <c r="D1299" s="6"/>
      <c r="E1299" s="6"/>
      <c r="F1299" s="6" t="n">
        <v>368</v>
      </c>
      <c r="G1299" s="6"/>
    </row>
    <row r="1300" customFormat="false" ht="12.75" hidden="false" customHeight="false" outlineLevel="0" collapsed="false">
      <c r="A1300" s="6"/>
      <c r="B1300" s="13" t="n">
        <v>2014</v>
      </c>
      <c r="C1300" s="6" t="n">
        <f aca="false">D1300+E1300+F1300+G1300</f>
        <v>368</v>
      </c>
      <c r="D1300" s="6"/>
      <c r="E1300" s="6"/>
      <c r="F1300" s="6" t="n">
        <v>368</v>
      </c>
      <c r="G1300" s="6"/>
    </row>
    <row r="1301" customFormat="false" ht="12.75" hidden="false" customHeight="false" outlineLevel="0" collapsed="false">
      <c r="A1301" s="6"/>
      <c r="B1301" s="13" t="n">
        <v>2015</v>
      </c>
      <c r="C1301" s="6" t="n">
        <f aca="false">D1301+E1301+F1301+G1301</f>
        <v>368</v>
      </c>
      <c r="D1301" s="6"/>
      <c r="E1301" s="6"/>
      <c r="F1301" s="6" t="n">
        <v>368</v>
      </c>
      <c r="G1301" s="6"/>
    </row>
    <row r="1302" customFormat="false" ht="127.5" hidden="false" customHeight="false" outlineLevel="0" collapsed="false">
      <c r="A1302" s="6" t="s">
        <v>454</v>
      </c>
      <c r="B1302" s="22" t="s">
        <v>455</v>
      </c>
      <c r="C1302" s="6" t="n">
        <v>2925</v>
      </c>
      <c r="D1302" s="6" t="n">
        <v>0</v>
      </c>
      <c r="E1302" s="6" t="n">
        <v>2925</v>
      </c>
      <c r="F1302" s="6" t="n">
        <v>0</v>
      </c>
      <c r="G1302" s="6" t="n">
        <v>0</v>
      </c>
    </row>
    <row r="1303" customFormat="false" ht="12.75" hidden="false" customHeight="false" outlineLevel="0" collapsed="false">
      <c r="A1303" s="6"/>
      <c r="B1303" s="13" t="n">
        <v>2011</v>
      </c>
      <c r="C1303" s="6" t="n">
        <f aca="false">D1303+E1303+F1303+G1303</f>
        <v>585</v>
      </c>
      <c r="D1303" s="6"/>
      <c r="E1303" s="6" t="n">
        <v>585</v>
      </c>
      <c r="F1303" s="6"/>
      <c r="G1303" s="6"/>
    </row>
    <row r="1304" customFormat="false" ht="12.75" hidden="false" customHeight="false" outlineLevel="0" collapsed="false">
      <c r="A1304" s="6"/>
      <c r="B1304" s="13" t="n">
        <v>2012</v>
      </c>
      <c r="C1304" s="6" t="n">
        <f aca="false">D1304+E1304+F1304+G1304</f>
        <v>585</v>
      </c>
      <c r="D1304" s="6"/>
      <c r="E1304" s="6" t="n">
        <v>585</v>
      </c>
      <c r="F1304" s="6"/>
      <c r="G1304" s="6"/>
    </row>
    <row r="1305" customFormat="false" ht="12.75" hidden="false" customHeight="false" outlineLevel="0" collapsed="false">
      <c r="A1305" s="6"/>
      <c r="B1305" s="13" t="n">
        <v>2013</v>
      </c>
      <c r="C1305" s="6" t="n">
        <f aca="false">D1305+E1305+F1305+G1305</f>
        <v>585</v>
      </c>
      <c r="D1305" s="6"/>
      <c r="E1305" s="6" t="n">
        <v>585</v>
      </c>
      <c r="F1305" s="6"/>
      <c r="G1305" s="6"/>
    </row>
    <row r="1306" customFormat="false" ht="12.75" hidden="false" customHeight="false" outlineLevel="0" collapsed="false">
      <c r="A1306" s="6"/>
      <c r="B1306" s="13" t="n">
        <v>2014</v>
      </c>
      <c r="C1306" s="6" t="n">
        <f aca="false">D1306+E1306+F1306+G1306</f>
        <v>585</v>
      </c>
      <c r="D1306" s="6"/>
      <c r="E1306" s="6" t="n">
        <v>585</v>
      </c>
      <c r="F1306" s="6"/>
      <c r="G1306" s="6"/>
    </row>
    <row r="1307" customFormat="false" ht="12.75" hidden="false" customHeight="false" outlineLevel="0" collapsed="false">
      <c r="A1307" s="6"/>
      <c r="B1307" s="13" t="n">
        <v>2015</v>
      </c>
      <c r="C1307" s="6" t="n">
        <f aca="false">D1307+E1307+F1307+G1307</f>
        <v>585</v>
      </c>
      <c r="D1307" s="6"/>
      <c r="E1307" s="6" t="n">
        <v>585</v>
      </c>
      <c r="F1307" s="6"/>
      <c r="G1307" s="6"/>
    </row>
    <row r="1308" customFormat="false" ht="165.75" hidden="false" customHeight="false" outlineLevel="0" collapsed="false">
      <c r="A1308" s="6" t="s">
        <v>456</v>
      </c>
      <c r="B1308" s="22" t="s">
        <v>457</v>
      </c>
      <c r="C1308" s="6" t="n">
        <v>725</v>
      </c>
      <c r="D1308" s="6" t="n">
        <v>0</v>
      </c>
      <c r="E1308" s="6" t="n">
        <v>725</v>
      </c>
      <c r="F1308" s="6" t="n">
        <v>0</v>
      </c>
      <c r="G1308" s="6" t="n">
        <v>0</v>
      </c>
    </row>
    <row r="1309" customFormat="false" ht="12.75" hidden="false" customHeight="false" outlineLevel="0" collapsed="false">
      <c r="A1309" s="6"/>
      <c r="B1309" s="13" t="n">
        <v>2011</v>
      </c>
      <c r="C1309" s="6" t="n">
        <f aca="false">D1309+E1309+F1309+G1309</f>
        <v>145</v>
      </c>
      <c r="D1309" s="6"/>
      <c r="E1309" s="6" t="n">
        <v>145</v>
      </c>
      <c r="F1309" s="6"/>
      <c r="G1309" s="6"/>
    </row>
    <row r="1310" customFormat="false" ht="12.75" hidden="false" customHeight="false" outlineLevel="0" collapsed="false">
      <c r="A1310" s="6"/>
      <c r="B1310" s="13" t="n">
        <v>2012</v>
      </c>
      <c r="C1310" s="6" t="n">
        <f aca="false">D1310+E1310+F1310+G1310</f>
        <v>145</v>
      </c>
      <c r="D1310" s="6"/>
      <c r="E1310" s="6" t="n">
        <v>145</v>
      </c>
      <c r="F1310" s="6"/>
      <c r="G1310" s="6"/>
    </row>
    <row r="1311" customFormat="false" ht="12.75" hidden="false" customHeight="false" outlineLevel="0" collapsed="false">
      <c r="A1311" s="6"/>
      <c r="B1311" s="13" t="n">
        <v>2013</v>
      </c>
      <c r="C1311" s="6" t="n">
        <f aca="false">D1311+E1311+F1311+G1311</f>
        <v>145</v>
      </c>
      <c r="D1311" s="6"/>
      <c r="E1311" s="6" t="n">
        <v>145</v>
      </c>
      <c r="F1311" s="6"/>
      <c r="G1311" s="6"/>
    </row>
    <row r="1312" customFormat="false" ht="12.75" hidden="false" customHeight="false" outlineLevel="0" collapsed="false">
      <c r="A1312" s="6"/>
      <c r="B1312" s="13" t="n">
        <v>2014</v>
      </c>
      <c r="C1312" s="6" t="n">
        <f aca="false">D1312+E1312+F1312+G1312</f>
        <v>145</v>
      </c>
      <c r="D1312" s="6"/>
      <c r="E1312" s="6" t="n">
        <v>145</v>
      </c>
      <c r="F1312" s="6"/>
      <c r="G1312" s="6"/>
    </row>
    <row r="1313" customFormat="false" ht="12.75" hidden="false" customHeight="false" outlineLevel="0" collapsed="false">
      <c r="A1313" s="6"/>
      <c r="B1313" s="13" t="n">
        <v>2015</v>
      </c>
      <c r="C1313" s="6" t="n">
        <f aca="false">D1313+E1313+F1313+G1313</f>
        <v>145</v>
      </c>
      <c r="D1313" s="6"/>
      <c r="E1313" s="6" t="n">
        <v>145</v>
      </c>
      <c r="F1313" s="6"/>
      <c r="G1313" s="6"/>
    </row>
    <row r="1314" customFormat="false" ht="89.25" hidden="false" customHeight="false" outlineLevel="0" collapsed="false">
      <c r="A1314" s="6" t="s">
        <v>458</v>
      </c>
      <c r="B1314" s="22" t="s">
        <v>459</v>
      </c>
      <c r="C1314" s="6" t="n">
        <v>0</v>
      </c>
      <c r="D1314" s="6" t="n">
        <v>0</v>
      </c>
      <c r="E1314" s="6" t="n">
        <v>0</v>
      </c>
      <c r="F1314" s="6" t="n">
        <v>0</v>
      </c>
      <c r="G1314" s="6" t="n">
        <v>0</v>
      </c>
    </row>
    <row r="1315" customFormat="false" ht="12.75" hidden="false" customHeight="false" outlineLevel="0" collapsed="false">
      <c r="A1315" s="6"/>
      <c r="B1315" s="13" t="n">
        <v>2011</v>
      </c>
      <c r="C1315" s="6" t="n">
        <f aca="false">D1315+E1315+F1315+G1315</f>
        <v>0</v>
      </c>
      <c r="D1315" s="6"/>
      <c r="E1315" s="6"/>
      <c r="F1315" s="6"/>
      <c r="G1315" s="6"/>
    </row>
    <row r="1316" customFormat="false" ht="12.75" hidden="false" customHeight="false" outlineLevel="0" collapsed="false">
      <c r="A1316" s="6"/>
      <c r="B1316" s="13" t="n">
        <v>2012</v>
      </c>
      <c r="C1316" s="6" t="n">
        <f aca="false">D1316+E1316+F1316+G1316</f>
        <v>0</v>
      </c>
      <c r="D1316" s="6"/>
      <c r="E1316" s="6"/>
      <c r="F1316" s="6"/>
      <c r="G1316" s="6"/>
    </row>
    <row r="1317" customFormat="false" ht="12.75" hidden="false" customHeight="false" outlineLevel="0" collapsed="false">
      <c r="A1317" s="6"/>
      <c r="B1317" s="13" t="n">
        <v>2013</v>
      </c>
      <c r="C1317" s="6" t="n">
        <f aca="false">D1317+E1317+F1317+G1317</f>
        <v>0</v>
      </c>
      <c r="D1317" s="6"/>
      <c r="E1317" s="6"/>
      <c r="F1317" s="6"/>
      <c r="G1317" s="6"/>
    </row>
    <row r="1318" customFormat="false" ht="12.75" hidden="false" customHeight="false" outlineLevel="0" collapsed="false">
      <c r="A1318" s="6"/>
      <c r="B1318" s="13" t="n">
        <v>2014</v>
      </c>
      <c r="C1318" s="6" t="n">
        <f aca="false">D1318+E1318+F1318+G1318</f>
        <v>0</v>
      </c>
      <c r="D1318" s="6"/>
      <c r="E1318" s="6"/>
      <c r="F1318" s="6"/>
      <c r="G1318" s="6"/>
    </row>
    <row r="1319" customFormat="false" ht="12.75" hidden="false" customHeight="false" outlineLevel="0" collapsed="false">
      <c r="A1319" s="6"/>
      <c r="B1319" s="13" t="n">
        <v>2015</v>
      </c>
      <c r="C1319" s="6" t="n">
        <f aca="false">D1319+E1319+F1319+G1319</f>
        <v>0</v>
      </c>
      <c r="D1319" s="6"/>
      <c r="E1319" s="6"/>
      <c r="F1319" s="6"/>
      <c r="G1319" s="6"/>
    </row>
    <row r="1320" customFormat="false" ht="89.25" hidden="false" customHeight="false" outlineLevel="0" collapsed="false">
      <c r="A1320" s="6" t="s">
        <v>460</v>
      </c>
      <c r="B1320" s="22" t="s">
        <v>461</v>
      </c>
      <c r="C1320" s="6" t="n">
        <v>0</v>
      </c>
      <c r="D1320" s="6" t="n">
        <v>0</v>
      </c>
      <c r="E1320" s="6" t="n">
        <v>0</v>
      </c>
      <c r="F1320" s="6" t="n">
        <v>0</v>
      </c>
      <c r="G1320" s="6" t="n">
        <v>0</v>
      </c>
    </row>
    <row r="1321" customFormat="false" ht="12.75" hidden="false" customHeight="false" outlineLevel="0" collapsed="false">
      <c r="A1321" s="6"/>
      <c r="B1321" s="13" t="n">
        <v>2011</v>
      </c>
      <c r="C1321" s="6" t="n">
        <f aca="false">D1321+E1321+F1321+G1321</f>
        <v>0</v>
      </c>
      <c r="D1321" s="6"/>
      <c r="E1321" s="6"/>
      <c r="F1321" s="6"/>
      <c r="G1321" s="6"/>
    </row>
    <row r="1322" customFormat="false" ht="12.75" hidden="false" customHeight="false" outlineLevel="0" collapsed="false">
      <c r="A1322" s="6"/>
      <c r="B1322" s="13" t="n">
        <v>2012</v>
      </c>
      <c r="C1322" s="6" t="n">
        <f aca="false">D1322+E1322+F1322+G1322</f>
        <v>0</v>
      </c>
      <c r="D1322" s="6"/>
      <c r="E1322" s="6"/>
      <c r="F1322" s="6"/>
      <c r="G1322" s="6"/>
    </row>
    <row r="1323" customFormat="false" ht="12.75" hidden="false" customHeight="false" outlineLevel="0" collapsed="false">
      <c r="A1323" s="6"/>
      <c r="B1323" s="13" t="n">
        <v>2013</v>
      </c>
      <c r="C1323" s="6" t="n">
        <f aca="false">D1323+E1323+F1323+G1323</f>
        <v>0</v>
      </c>
      <c r="D1323" s="6"/>
      <c r="E1323" s="6"/>
      <c r="F1323" s="6"/>
      <c r="G1323" s="6"/>
    </row>
    <row r="1324" customFormat="false" ht="12.75" hidden="false" customHeight="false" outlineLevel="0" collapsed="false">
      <c r="A1324" s="6"/>
      <c r="B1324" s="13" t="n">
        <v>2014</v>
      </c>
      <c r="C1324" s="6" t="n">
        <f aca="false">D1324+E1324+F1324+G1324</f>
        <v>0</v>
      </c>
      <c r="D1324" s="6"/>
      <c r="E1324" s="6"/>
      <c r="F1324" s="6"/>
      <c r="G1324" s="6"/>
    </row>
    <row r="1325" customFormat="false" ht="12.75" hidden="false" customHeight="false" outlineLevel="0" collapsed="false">
      <c r="A1325" s="6"/>
      <c r="B1325" s="13" t="n">
        <v>2015</v>
      </c>
      <c r="C1325" s="6" t="n">
        <f aca="false">D1325+E1325+F1325+G1325</f>
        <v>0</v>
      </c>
      <c r="D1325" s="6"/>
      <c r="E1325" s="6"/>
      <c r="F1325" s="6"/>
      <c r="G1325" s="6"/>
    </row>
    <row r="1326" customFormat="false" ht="38.25" hidden="false" customHeight="false" outlineLevel="0" collapsed="false">
      <c r="A1326" s="6" t="s">
        <v>462</v>
      </c>
      <c r="B1326" s="22" t="s">
        <v>463</v>
      </c>
      <c r="C1326" s="6" t="n">
        <v>0</v>
      </c>
      <c r="D1326" s="6" t="n">
        <v>0</v>
      </c>
      <c r="E1326" s="6" t="n">
        <v>0</v>
      </c>
      <c r="F1326" s="6" t="n">
        <v>0</v>
      </c>
      <c r="G1326" s="6" t="n">
        <v>0</v>
      </c>
    </row>
    <row r="1327" customFormat="false" ht="12.75" hidden="false" customHeight="false" outlineLevel="0" collapsed="false">
      <c r="A1327" s="6"/>
      <c r="B1327" s="13" t="n">
        <v>2011</v>
      </c>
      <c r="C1327" s="6" t="n">
        <f aca="false">D1327+E1327+F1327+G1327</f>
        <v>0</v>
      </c>
      <c r="D1327" s="6"/>
      <c r="E1327" s="6"/>
      <c r="F1327" s="6"/>
      <c r="G1327" s="6"/>
    </row>
    <row r="1328" customFormat="false" ht="12.75" hidden="false" customHeight="false" outlineLevel="0" collapsed="false">
      <c r="A1328" s="6"/>
      <c r="B1328" s="13" t="n">
        <v>2012</v>
      </c>
      <c r="C1328" s="6" t="n">
        <f aca="false">D1328+E1328+F1328+G1328</f>
        <v>0</v>
      </c>
      <c r="D1328" s="6"/>
      <c r="E1328" s="6"/>
      <c r="F1328" s="6"/>
      <c r="G1328" s="6"/>
    </row>
    <row r="1329" customFormat="false" ht="12.75" hidden="false" customHeight="false" outlineLevel="0" collapsed="false">
      <c r="A1329" s="6"/>
      <c r="B1329" s="13" t="n">
        <v>2013</v>
      </c>
      <c r="C1329" s="6" t="n">
        <f aca="false">D1329+E1329+F1329+G1329</f>
        <v>0</v>
      </c>
      <c r="D1329" s="6"/>
      <c r="E1329" s="6"/>
      <c r="F1329" s="6"/>
      <c r="G1329" s="6"/>
    </row>
    <row r="1330" customFormat="false" ht="12.75" hidden="false" customHeight="false" outlineLevel="0" collapsed="false">
      <c r="A1330" s="6"/>
      <c r="B1330" s="13" t="n">
        <v>2014</v>
      </c>
      <c r="C1330" s="6" t="n">
        <f aca="false">D1330+E1330+F1330+G1330</f>
        <v>0</v>
      </c>
      <c r="D1330" s="6"/>
      <c r="E1330" s="6"/>
      <c r="F1330" s="6"/>
      <c r="G1330" s="6"/>
    </row>
    <row r="1331" customFormat="false" ht="12.75" hidden="false" customHeight="false" outlineLevel="0" collapsed="false">
      <c r="A1331" s="6"/>
      <c r="B1331" s="13" t="n">
        <v>2015</v>
      </c>
      <c r="C1331" s="6" t="n">
        <f aca="false">D1331+E1331+F1331+G1331</f>
        <v>0</v>
      </c>
      <c r="D1331" s="6"/>
      <c r="E1331" s="6"/>
      <c r="F1331" s="6"/>
      <c r="G1331" s="6"/>
    </row>
    <row r="1332" customFormat="false" ht="25.5" hidden="false" customHeight="false" outlineLevel="0" collapsed="false">
      <c r="A1332" s="40" t="s">
        <v>465</v>
      </c>
      <c r="B1332" s="41" t="s">
        <v>464</v>
      </c>
      <c r="C1332" s="40" t="n">
        <v>77390</v>
      </c>
      <c r="D1332" s="40" t="n">
        <v>0</v>
      </c>
      <c r="E1332" s="40" t="n">
        <v>74906</v>
      </c>
      <c r="F1332" s="40" t="n">
        <v>2484</v>
      </c>
      <c r="G1332" s="40" t="n">
        <v>0</v>
      </c>
    </row>
    <row r="1333" customFormat="false" ht="12.75" hidden="false" customHeight="false" outlineLevel="0" collapsed="false">
      <c r="A1333" s="6"/>
      <c r="B1333" s="13" t="n">
        <v>2011</v>
      </c>
      <c r="C1333" s="6" t="n">
        <f aca="false">D1333+E1333+F1333+G1333</f>
        <v>16518</v>
      </c>
      <c r="D1333" s="6"/>
      <c r="E1333" s="6" t="n">
        <v>15276</v>
      </c>
      <c r="F1333" s="6" t="n">
        <v>1242</v>
      </c>
      <c r="G1333" s="6"/>
    </row>
    <row r="1334" customFormat="false" ht="12.75" hidden="false" customHeight="false" outlineLevel="0" collapsed="false">
      <c r="A1334" s="6"/>
      <c r="B1334" s="13" t="n">
        <v>2012</v>
      </c>
      <c r="C1334" s="6" t="n">
        <f aca="false">D1334+E1334+F1334+G1334</f>
        <v>16319</v>
      </c>
      <c r="D1334" s="6"/>
      <c r="E1334" s="6" t="n">
        <v>15077</v>
      </c>
      <c r="F1334" s="6" t="n">
        <v>1242</v>
      </c>
      <c r="G1334" s="6"/>
    </row>
    <row r="1335" customFormat="false" ht="12.75" hidden="false" customHeight="false" outlineLevel="0" collapsed="false">
      <c r="A1335" s="6"/>
      <c r="B1335" s="13" t="n">
        <v>2013</v>
      </c>
      <c r="C1335" s="6" t="n">
        <f aca="false">D1335+E1335+F1335+G1335</f>
        <v>14851</v>
      </c>
      <c r="D1335" s="6"/>
      <c r="E1335" s="6" t="n">
        <v>14851</v>
      </c>
      <c r="F1335" s="6"/>
      <c r="G1335" s="6"/>
    </row>
    <row r="1336" customFormat="false" ht="12.75" hidden="false" customHeight="false" outlineLevel="0" collapsed="false">
      <c r="A1336" s="6"/>
      <c r="B1336" s="13" t="n">
        <v>2014</v>
      </c>
      <c r="C1336" s="6" t="n">
        <f aca="false">D1336+E1336+F1336+G1336</f>
        <v>14851</v>
      </c>
      <c r="D1336" s="6"/>
      <c r="E1336" s="6" t="n">
        <v>14851</v>
      </c>
      <c r="F1336" s="6"/>
      <c r="G1336" s="6"/>
    </row>
    <row r="1337" customFormat="false" ht="12.75" hidden="false" customHeight="false" outlineLevel="0" collapsed="false">
      <c r="A1337" s="6"/>
      <c r="B1337" s="13" t="n">
        <v>2015</v>
      </c>
      <c r="C1337" s="6" t="n">
        <f aca="false">D1337+E1337+F1337+G1337</f>
        <v>14851</v>
      </c>
      <c r="D1337" s="6"/>
      <c r="E1337" s="6" t="n">
        <v>14851</v>
      </c>
      <c r="F1337" s="6"/>
      <c r="G1337" s="6"/>
    </row>
    <row r="1338" customFormat="false" ht="38.25" hidden="false" customHeight="false" outlineLevel="0" collapsed="false">
      <c r="A1338" s="40" t="s">
        <v>466</v>
      </c>
      <c r="B1338" s="41" t="s">
        <v>467</v>
      </c>
      <c r="C1338" s="40" t="n">
        <v>0</v>
      </c>
      <c r="D1338" s="40" t="n">
        <v>0</v>
      </c>
      <c r="E1338" s="40" t="n">
        <v>0</v>
      </c>
      <c r="F1338" s="40" t="n">
        <v>0</v>
      </c>
      <c r="G1338" s="40" t="n">
        <v>0</v>
      </c>
    </row>
    <row r="1339" customFormat="false" ht="12.75" hidden="false" customHeight="false" outlineLevel="0" collapsed="false">
      <c r="A1339" s="6"/>
      <c r="B1339" s="13" t="n">
        <v>2011</v>
      </c>
      <c r="C1339" s="6" t="n">
        <f aca="false">D1339+E1339+F1339+G1339</f>
        <v>0</v>
      </c>
      <c r="D1339" s="6"/>
      <c r="E1339" s="6"/>
      <c r="F1339" s="6"/>
      <c r="G1339" s="6"/>
    </row>
    <row r="1340" customFormat="false" ht="12.75" hidden="false" customHeight="false" outlineLevel="0" collapsed="false">
      <c r="A1340" s="6"/>
      <c r="B1340" s="13" t="n">
        <v>2012</v>
      </c>
      <c r="C1340" s="6" t="n">
        <f aca="false">D1340+E1340+F1340+G1340</f>
        <v>0</v>
      </c>
      <c r="D1340" s="6"/>
      <c r="E1340" s="6"/>
      <c r="F1340" s="6"/>
      <c r="G1340" s="6"/>
    </row>
    <row r="1341" customFormat="false" ht="12.75" hidden="false" customHeight="false" outlineLevel="0" collapsed="false">
      <c r="A1341" s="6"/>
      <c r="B1341" s="13" t="n">
        <v>2013</v>
      </c>
      <c r="C1341" s="6" t="n">
        <f aca="false">D1341+E1341+F1341+G1341</f>
        <v>0</v>
      </c>
      <c r="D1341" s="6"/>
      <c r="E1341" s="6"/>
      <c r="F1341" s="6"/>
      <c r="G1341" s="6"/>
    </row>
    <row r="1342" customFormat="false" ht="12.75" hidden="false" customHeight="false" outlineLevel="0" collapsed="false">
      <c r="A1342" s="6"/>
      <c r="B1342" s="13" t="n">
        <v>2014</v>
      </c>
      <c r="C1342" s="6" t="n">
        <f aca="false">D1342+E1342+F1342+G1342</f>
        <v>0</v>
      </c>
      <c r="D1342" s="6"/>
      <c r="E1342" s="6"/>
      <c r="F1342" s="6"/>
      <c r="G1342" s="6"/>
    </row>
    <row r="1343" customFormat="false" ht="12.75" hidden="false" customHeight="false" outlineLevel="0" collapsed="false">
      <c r="A1343" s="6"/>
      <c r="B1343" s="13" t="n">
        <v>2015</v>
      </c>
      <c r="C1343" s="6" t="n">
        <f aca="false">D1343+E1343+F1343+G1343</f>
        <v>0</v>
      </c>
      <c r="D1343" s="6"/>
      <c r="E1343" s="6"/>
      <c r="F1343" s="6"/>
      <c r="G1343" s="6"/>
    </row>
    <row r="1344" customFormat="false" ht="255" hidden="false" customHeight="false" outlineLevel="0" collapsed="false">
      <c r="A1344" s="40" t="s">
        <v>600</v>
      </c>
      <c r="B1344" s="41" t="s">
        <v>601</v>
      </c>
      <c r="C1344" s="40" t="n">
        <v>0</v>
      </c>
      <c r="D1344" s="40" t="n">
        <v>0</v>
      </c>
      <c r="E1344" s="40" t="n">
        <v>0</v>
      </c>
      <c r="F1344" s="40" t="n">
        <v>0</v>
      </c>
      <c r="G1344" s="40" t="n">
        <v>0</v>
      </c>
    </row>
    <row r="1345" customFormat="false" ht="12.75" hidden="false" customHeight="false" outlineLevel="0" collapsed="false">
      <c r="A1345" s="6"/>
      <c r="B1345" s="13" t="n">
        <v>2011</v>
      </c>
      <c r="C1345" s="6" t="n">
        <f aca="false">D1345+E1345+F1345+G1345</f>
        <v>0</v>
      </c>
      <c r="D1345" s="6"/>
      <c r="E1345" s="6"/>
      <c r="F1345" s="6"/>
      <c r="G1345" s="6"/>
    </row>
    <row r="1346" customFormat="false" ht="12.75" hidden="false" customHeight="false" outlineLevel="0" collapsed="false">
      <c r="A1346" s="6"/>
      <c r="B1346" s="13" t="n">
        <v>2012</v>
      </c>
      <c r="C1346" s="6" t="n">
        <f aca="false">D1346+E1346+F1346+G1346</f>
        <v>0</v>
      </c>
      <c r="D1346" s="6"/>
      <c r="E1346" s="6"/>
      <c r="F1346" s="6"/>
      <c r="G1346" s="6"/>
    </row>
    <row r="1347" customFormat="false" ht="12.75" hidden="false" customHeight="false" outlineLevel="0" collapsed="false">
      <c r="A1347" s="6"/>
      <c r="B1347" s="13" t="n">
        <v>2013</v>
      </c>
      <c r="C1347" s="6" t="n">
        <f aca="false">D1347+E1347+F1347+G1347</f>
        <v>0</v>
      </c>
      <c r="D1347" s="6"/>
      <c r="E1347" s="6"/>
      <c r="F1347" s="6"/>
      <c r="G1347" s="6"/>
    </row>
    <row r="1348" customFormat="false" ht="12.75" hidden="false" customHeight="false" outlineLevel="0" collapsed="false">
      <c r="A1348" s="6"/>
      <c r="B1348" s="13" t="n">
        <v>2014</v>
      </c>
      <c r="C1348" s="6" t="n">
        <f aca="false">D1348+E1348+F1348+G1348</f>
        <v>0</v>
      </c>
      <c r="D1348" s="6"/>
      <c r="E1348" s="6"/>
      <c r="F1348" s="6"/>
      <c r="G1348" s="6"/>
    </row>
    <row r="1349" customFormat="false" ht="12.75" hidden="false" customHeight="false" outlineLevel="0" collapsed="false">
      <c r="A1349" s="6"/>
      <c r="B1349" s="13" t="n">
        <v>2015</v>
      </c>
      <c r="C1349" s="6" t="n">
        <f aca="false">D1349+E1349+F1349+G1349</f>
        <v>0</v>
      </c>
      <c r="D1349" s="6"/>
      <c r="E1349" s="6"/>
      <c r="F1349" s="6"/>
      <c r="G1349" s="6"/>
    </row>
    <row r="1350" customFormat="false" ht="38.25" hidden="false" customHeight="false" outlineLevel="0" collapsed="false">
      <c r="A1350" s="19" t="s">
        <v>469</v>
      </c>
      <c r="B1350" s="20" t="s">
        <v>470</v>
      </c>
      <c r="C1350" s="19" t="n">
        <v>0</v>
      </c>
      <c r="D1350" s="19" t="n">
        <v>0</v>
      </c>
      <c r="E1350" s="19" t="n">
        <v>0</v>
      </c>
      <c r="F1350" s="19" t="n">
        <v>0</v>
      </c>
      <c r="G1350" s="19" t="n">
        <v>0</v>
      </c>
    </row>
    <row r="1351" customFormat="false" ht="12.75" hidden="false" customHeight="false" outlineLevel="0" collapsed="false">
      <c r="A1351" s="6"/>
      <c r="B1351" s="13" t="n">
        <v>2011</v>
      </c>
      <c r="C1351" s="6" t="n">
        <f aca="false">D1351+E1351+F1351+G1351</f>
        <v>0</v>
      </c>
      <c r="D1351" s="6"/>
      <c r="E1351" s="6"/>
      <c r="F1351" s="6"/>
      <c r="G1351" s="6"/>
    </row>
    <row r="1352" customFormat="false" ht="12.75" hidden="false" customHeight="false" outlineLevel="0" collapsed="false">
      <c r="A1352" s="6"/>
      <c r="B1352" s="13" t="n">
        <v>2012</v>
      </c>
      <c r="C1352" s="6" t="n">
        <f aca="false">D1352+E1352+F1352+G1352</f>
        <v>0</v>
      </c>
      <c r="D1352" s="6"/>
      <c r="E1352" s="6"/>
      <c r="F1352" s="6"/>
      <c r="G1352" s="6"/>
    </row>
    <row r="1353" customFormat="false" ht="12.75" hidden="false" customHeight="false" outlineLevel="0" collapsed="false">
      <c r="A1353" s="6"/>
      <c r="B1353" s="13" t="n">
        <v>2013</v>
      </c>
      <c r="C1353" s="6" t="n">
        <f aca="false">D1353+E1353+F1353+G1353</f>
        <v>0</v>
      </c>
      <c r="D1353" s="6"/>
      <c r="E1353" s="6"/>
      <c r="F1353" s="6"/>
      <c r="G1353" s="6"/>
    </row>
    <row r="1354" customFormat="false" ht="12.75" hidden="false" customHeight="false" outlineLevel="0" collapsed="false">
      <c r="A1354" s="6"/>
      <c r="B1354" s="13" t="n">
        <v>2014</v>
      </c>
      <c r="C1354" s="6" t="n">
        <f aca="false">D1354+E1354+F1354+G1354</f>
        <v>0</v>
      </c>
      <c r="D1354" s="6"/>
      <c r="E1354" s="6"/>
      <c r="F1354" s="6"/>
      <c r="G1354" s="6"/>
    </row>
    <row r="1355" customFormat="false" ht="12.75" hidden="false" customHeight="false" outlineLevel="0" collapsed="false">
      <c r="A1355" s="6"/>
      <c r="B1355" s="13" t="n">
        <v>2015</v>
      </c>
      <c r="C1355" s="6" t="n">
        <f aca="false">D1355+E1355+F1355+G1355</f>
        <v>0</v>
      </c>
      <c r="D1355" s="6"/>
      <c r="E1355" s="6"/>
      <c r="F1355" s="6"/>
      <c r="G1355" s="6"/>
    </row>
    <row r="1356" customFormat="false" ht="38.25" hidden="false" customHeight="false" outlineLevel="0" collapsed="false">
      <c r="A1356" s="6" t="s">
        <v>471</v>
      </c>
      <c r="B1356" s="22" t="s">
        <v>472</v>
      </c>
      <c r="C1356" s="6" t="n">
        <v>141</v>
      </c>
      <c r="D1356" s="6" t="n">
        <v>0</v>
      </c>
      <c r="E1356" s="6" t="n">
        <v>100</v>
      </c>
      <c r="F1356" s="6" t="n">
        <v>26</v>
      </c>
      <c r="G1356" s="6" t="n">
        <v>15</v>
      </c>
    </row>
    <row r="1357" customFormat="false" ht="12.75" hidden="false" customHeight="false" outlineLevel="0" collapsed="false">
      <c r="A1357" s="6"/>
      <c r="B1357" s="13" t="n">
        <v>2011</v>
      </c>
      <c r="C1357" s="6" t="n">
        <f aca="false">D1357+E1357+F1357+G1357</f>
        <v>15</v>
      </c>
      <c r="D1357" s="6"/>
      <c r="E1357" s="6"/>
      <c r="F1357" s="6"/>
      <c r="G1357" s="6" t="n">
        <v>15</v>
      </c>
    </row>
    <row r="1358" customFormat="false" ht="12.75" hidden="false" customHeight="false" outlineLevel="0" collapsed="false">
      <c r="A1358" s="6"/>
      <c r="B1358" s="13" t="n">
        <v>2012</v>
      </c>
      <c r="C1358" s="6" t="n">
        <f aca="false">D1358+E1358+F1358+G1358</f>
        <v>0</v>
      </c>
      <c r="D1358" s="6"/>
      <c r="E1358" s="6"/>
      <c r="F1358" s="6"/>
      <c r="G1358" s="6"/>
    </row>
    <row r="1359" customFormat="false" ht="12.75" hidden="false" customHeight="false" outlineLevel="0" collapsed="false">
      <c r="A1359" s="6"/>
      <c r="B1359" s="13" t="n">
        <v>2013</v>
      </c>
      <c r="C1359" s="6" t="n">
        <f aca="false">D1359+E1359+F1359+G1359</f>
        <v>0</v>
      </c>
      <c r="D1359" s="6"/>
      <c r="E1359" s="6"/>
      <c r="F1359" s="6"/>
      <c r="G1359" s="6"/>
    </row>
    <row r="1360" customFormat="false" ht="12.75" hidden="false" customHeight="false" outlineLevel="0" collapsed="false">
      <c r="A1360" s="6"/>
      <c r="B1360" s="13" t="n">
        <v>2014</v>
      </c>
      <c r="C1360" s="6" t="n">
        <f aca="false">D1360+E1360+F1360+G1360</f>
        <v>63</v>
      </c>
      <c r="D1360" s="6"/>
      <c r="E1360" s="6" t="n">
        <v>50</v>
      </c>
      <c r="F1360" s="6" t="n">
        <v>13</v>
      </c>
      <c r="G1360" s="6"/>
    </row>
    <row r="1361" customFormat="false" ht="12.75" hidden="false" customHeight="false" outlineLevel="0" collapsed="false">
      <c r="A1361" s="6"/>
      <c r="B1361" s="13" t="n">
        <v>2015</v>
      </c>
      <c r="C1361" s="6" t="n">
        <f aca="false">D1361+E1361+F1361+G1361</f>
        <v>63</v>
      </c>
      <c r="D1361" s="6"/>
      <c r="E1361" s="6" t="n">
        <v>50</v>
      </c>
      <c r="F1361" s="6" t="n">
        <v>13</v>
      </c>
      <c r="G1361" s="6"/>
    </row>
    <row r="1362" customFormat="false" ht="63.75" hidden="false" customHeight="false" outlineLevel="0" collapsed="false">
      <c r="A1362" s="6" t="s">
        <v>473</v>
      </c>
      <c r="B1362" s="22" t="s">
        <v>474</v>
      </c>
      <c r="C1362" s="6" t="n">
        <v>1139</v>
      </c>
      <c r="D1362" s="6" t="n">
        <v>0</v>
      </c>
      <c r="E1362" s="6" t="n">
        <v>423</v>
      </c>
      <c r="F1362" s="6" t="n">
        <v>716</v>
      </c>
      <c r="G1362" s="6" t="n">
        <v>0</v>
      </c>
    </row>
    <row r="1363" customFormat="false" ht="12.75" hidden="false" customHeight="false" outlineLevel="0" collapsed="false">
      <c r="A1363" s="6"/>
      <c r="B1363" s="13" t="n">
        <v>2011</v>
      </c>
      <c r="C1363" s="6" t="n">
        <f aca="false">D1363+E1363+F1363+G1363</f>
        <v>542</v>
      </c>
      <c r="D1363" s="6"/>
      <c r="E1363" s="6" t="n">
        <v>345</v>
      </c>
      <c r="F1363" s="6" t="n">
        <v>197</v>
      </c>
      <c r="G1363" s="6"/>
    </row>
    <row r="1364" customFormat="false" ht="12.75" hidden="false" customHeight="false" outlineLevel="0" collapsed="false">
      <c r="A1364" s="6"/>
      <c r="B1364" s="13" t="n">
        <v>2012</v>
      </c>
      <c r="C1364" s="6" t="n">
        <f aca="false">D1364+E1364+F1364+G1364</f>
        <v>212</v>
      </c>
      <c r="D1364" s="6"/>
      <c r="E1364" s="6" t="n">
        <v>78</v>
      </c>
      <c r="F1364" s="6" t="n">
        <v>134</v>
      </c>
      <c r="G1364" s="6"/>
    </row>
    <row r="1365" customFormat="false" ht="12.75" hidden="false" customHeight="false" outlineLevel="0" collapsed="false">
      <c r="A1365" s="6"/>
      <c r="B1365" s="13" t="n">
        <v>2013</v>
      </c>
      <c r="C1365" s="6" t="n">
        <f aca="false">D1365+E1365+F1365+G1365</f>
        <v>155</v>
      </c>
      <c r="D1365" s="6"/>
      <c r="E1365" s="6"/>
      <c r="F1365" s="6" t="n">
        <v>155</v>
      </c>
      <c r="G1365" s="6"/>
    </row>
    <row r="1366" customFormat="false" ht="12.75" hidden="false" customHeight="false" outlineLevel="0" collapsed="false">
      <c r="A1366" s="6"/>
      <c r="B1366" s="13" t="n">
        <v>2014</v>
      </c>
      <c r="C1366" s="6" t="n">
        <f aca="false">D1366+E1366+F1366+G1366</f>
        <v>115</v>
      </c>
      <c r="D1366" s="6"/>
      <c r="E1366" s="6"/>
      <c r="F1366" s="6" t="n">
        <v>115</v>
      </c>
      <c r="G1366" s="6"/>
    </row>
    <row r="1367" customFormat="false" ht="12.75" hidden="false" customHeight="false" outlineLevel="0" collapsed="false">
      <c r="A1367" s="6"/>
      <c r="B1367" s="13" t="n">
        <v>2015</v>
      </c>
      <c r="C1367" s="6" t="n">
        <f aca="false">D1367+E1367+F1367+G1367</f>
        <v>115</v>
      </c>
      <c r="D1367" s="6"/>
      <c r="E1367" s="6"/>
      <c r="F1367" s="6" t="n">
        <v>115</v>
      </c>
      <c r="G1367" s="6"/>
    </row>
    <row r="1368" customFormat="false" ht="38.25" hidden="false" customHeight="false" outlineLevel="0" collapsed="false">
      <c r="A1368" s="6" t="s">
        <v>475</v>
      </c>
      <c r="B1368" s="22" t="s">
        <v>476</v>
      </c>
      <c r="C1368" s="6" t="n">
        <v>220</v>
      </c>
      <c r="D1368" s="6" t="n">
        <v>0</v>
      </c>
      <c r="E1368" s="6" t="n">
        <v>0</v>
      </c>
      <c r="F1368" s="6" t="n">
        <v>220</v>
      </c>
      <c r="G1368" s="6" t="n">
        <v>0</v>
      </c>
    </row>
    <row r="1369" customFormat="false" ht="12.75" hidden="false" customHeight="false" outlineLevel="0" collapsed="false">
      <c r="A1369" s="6"/>
      <c r="B1369" s="13" t="n">
        <v>2011</v>
      </c>
      <c r="C1369" s="6" t="n">
        <f aca="false">D1369+E1369+F1369+G1369</f>
        <v>20</v>
      </c>
      <c r="D1369" s="6"/>
      <c r="E1369" s="6"/>
      <c r="F1369" s="6" t="n">
        <v>20</v>
      </c>
      <c r="G1369" s="6"/>
    </row>
    <row r="1370" customFormat="false" ht="12.75" hidden="false" customHeight="false" outlineLevel="0" collapsed="false">
      <c r="A1370" s="6"/>
      <c r="B1370" s="13" t="n">
        <v>2012</v>
      </c>
      <c r="C1370" s="6" t="n">
        <f aca="false">D1370+E1370+F1370+G1370</f>
        <v>0</v>
      </c>
      <c r="D1370" s="6"/>
      <c r="E1370" s="6"/>
      <c r="F1370" s="6"/>
      <c r="G1370" s="6"/>
    </row>
    <row r="1371" customFormat="false" ht="12.75" hidden="false" customHeight="false" outlineLevel="0" collapsed="false">
      <c r="A1371" s="6"/>
      <c r="B1371" s="13" t="n">
        <v>2013</v>
      </c>
      <c r="C1371" s="6" t="n">
        <f aca="false">D1371+E1371+F1371+G1371</f>
        <v>0</v>
      </c>
      <c r="D1371" s="6"/>
      <c r="E1371" s="6"/>
      <c r="F1371" s="6"/>
      <c r="G1371" s="6"/>
    </row>
    <row r="1372" customFormat="false" ht="12.75" hidden="false" customHeight="false" outlineLevel="0" collapsed="false">
      <c r="A1372" s="6"/>
      <c r="B1372" s="13" t="n">
        <v>2014</v>
      </c>
      <c r="C1372" s="6" t="n">
        <f aca="false">D1372+E1372+F1372+G1372</f>
        <v>100</v>
      </c>
      <c r="D1372" s="6"/>
      <c r="E1372" s="6"/>
      <c r="F1372" s="6" t="n">
        <v>100</v>
      </c>
      <c r="G1372" s="6"/>
    </row>
    <row r="1373" customFormat="false" ht="12.75" hidden="false" customHeight="false" outlineLevel="0" collapsed="false">
      <c r="A1373" s="6"/>
      <c r="B1373" s="13" t="n">
        <v>2015</v>
      </c>
      <c r="C1373" s="6" t="n">
        <f aca="false">D1373+E1373+F1373+G1373</f>
        <v>100</v>
      </c>
      <c r="D1373" s="6"/>
      <c r="E1373" s="6"/>
      <c r="F1373" s="6" t="n">
        <v>100</v>
      </c>
      <c r="G1373" s="6"/>
    </row>
    <row r="1374" customFormat="false" ht="38.25" hidden="false" customHeight="false" outlineLevel="0" collapsed="false">
      <c r="A1374" s="6" t="s">
        <v>477</v>
      </c>
      <c r="B1374" s="22" t="s">
        <v>478</v>
      </c>
      <c r="C1374" s="6" t="n">
        <v>1590</v>
      </c>
      <c r="D1374" s="6" t="n">
        <v>0</v>
      </c>
      <c r="E1374" s="6" t="n">
        <v>367</v>
      </c>
      <c r="F1374" s="6" t="n">
        <v>1185</v>
      </c>
      <c r="G1374" s="6" t="n">
        <v>38</v>
      </c>
    </row>
    <row r="1375" customFormat="false" ht="12.75" hidden="false" customHeight="false" outlineLevel="0" collapsed="false">
      <c r="A1375" s="6"/>
      <c r="B1375" s="13" t="n">
        <v>2011</v>
      </c>
      <c r="C1375" s="6" t="n">
        <f aca="false">D1375+E1375+F1375+G1375</f>
        <v>276</v>
      </c>
      <c r="D1375" s="6"/>
      <c r="E1375" s="6" t="n">
        <v>67</v>
      </c>
      <c r="F1375" s="6" t="n">
        <v>198</v>
      </c>
      <c r="G1375" s="6" t="n">
        <v>11</v>
      </c>
    </row>
    <row r="1376" customFormat="false" ht="12.75" hidden="false" customHeight="false" outlineLevel="0" collapsed="false">
      <c r="A1376" s="6"/>
      <c r="B1376" s="13" t="n">
        <v>2012</v>
      </c>
      <c r="C1376" s="6" t="n">
        <f aca="false">D1376+E1376+F1376+G1376</f>
        <v>282</v>
      </c>
      <c r="D1376" s="6"/>
      <c r="E1376" s="6" t="n">
        <v>69</v>
      </c>
      <c r="F1376" s="6" t="n">
        <v>200</v>
      </c>
      <c r="G1376" s="6" t="n">
        <v>13</v>
      </c>
    </row>
    <row r="1377" customFormat="false" ht="12.75" hidden="false" customHeight="false" outlineLevel="0" collapsed="false">
      <c r="A1377" s="6"/>
      <c r="B1377" s="13" t="n">
        <v>2013</v>
      </c>
      <c r="C1377" s="6" t="n">
        <f aca="false">D1377+E1377+F1377+G1377</f>
        <v>232</v>
      </c>
      <c r="D1377" s="6"/>
      <c r="E1377" s="6" t="n">
        <v>31</v>
      </c>
      <c r="F1377" s="6" t="n">
        <v>187</v>
      </c>
      <c r="G1377" s="6" t="n">
        <v>14</v>
      </c>
    </row>
    <row r="1378" customFormat="false" ht="12.75" hidden="false" customHeight="false" outlineLevel="0" collapsed="false">
      <c r="A1378" s="6"/>
      <c r="B1378" s="13" t="n">
        <v>2014</v>
      </c>
      <c r="C1378" s="6" t="n">
        <f aca="false">D1378+E1378+F1378+G1378</f>
        <v>400</v>
      </c>
      <c r="D1378" s="6"/>
      <c r="E1378" s="6" t="n">
        <v>100</v>
      </c>
      <c r="F1378" s="6" t="n">
        <v>300</v>
      </c>
      <c r="G1378" s="6"/>
    </row>
    <row r="1379" customFormat="false" ht="12.75" hidden="false" customHeight="false" outlineLevel="0" collapsed="false">
      <c r="A1379" s="6"/>
      <c r="B1379" s="13" t="n">
        <v>2015</v>
      </c>
      <c r="C1379" s="6" t="n">
        <f aca="false">D1379+E1379+F1379+G1379</f>
        <v>400</v>
      </c>
      <c r="D1379" s="6"/>
      <c r="E1379" s="6" t="n">
        <v>100</v>
      </c>
      <c r="F1379" s="6" t="n">
        <v>300</v>
      </c>
      <c r="G1379" s="6"/>
    </row>
    <row r="1380" customFormat="false" ht="114.75" hidden="false" customHeight="false" outlineLevel="0" collapsed="false">
      <c r="A1380" s="6" t="s">
        <v>479</v>
      </c>
      <c r="B1380" s="22" t="s">
        <v>480</v>
      </c>
      <c r="C1380" s="6" t="n">
        <v>200</v>
      </c>
      <c r="D1380" s="6" t="n">
        <v>0</v>
      </c>
      <c r="E1380" s="6" t="n">
        <v>0</v>
      </c>
      <c r="F1380" s="6" t="n">
        <v>200</v>
      </c>
      <c r="G1380" s="6" t="n">
        <v>0</v>
      </c>
    </row>
    <row r="1381" customFormat="false" ht="12.75" hidden="false" customHeight="false" outlineLevel="0" collapsed="false">
      <c r="A1381" s="6"/>
      <c r="B1381" s="13" t="n">
        <v>2011</v>
      </c>
      <c r="C1381" s="6" t="n">
        <f aca="false">D1381+E1381+F1381+G1381</f>
        <v>100</v>
      </c>
      <c r="D1381" s="6"/>
      <c r="E1381" s="6"/>
      <c r="F1381" s="6" t="n">
        <v>100</v>
      </c>
      <c r="G1381" s="6"/>
    </row>
    <row r="1382" customFormat="false" ht="12.75" hidden="false" customHeight="false" outlineLevel="0" collapsed="false">
      <c r="A1382" s="6"/>
      <c r="B1382" s="13" t="n">
        <v>2012</v>
      </c>
      <c r="C1382" s="6" t="n">
        <f aca="false">D1382+E1382+F1382+G1382</f>
        <v>100</v>
      </c>
      <c r="D1382" s="6"/>
      <c r="E1382" s="6"/>
      <c r="F1382" s="6" t="n">
        <v>100</v>
      </c>
      <c r="G1382" s="6"/>
    </row>
    <row r="1383" customFormat="false" ht="12.75" hidden="false" customHeight="false" outlineLevel="0" collapsed="false">
      <c r="A1383" s="6"/>
      <c r="B1383" s="13" t="n">
        <v>2013</v>
      </c>
      <c r="C1383" s="6" t="n">
        <f aca="false">D1383+E1383+F1383+G1383</f>
        <v>0</v>
      </c>
      <c r="D1383" s="6"/>
      <c r="E1383" s="6"/>
      <c r="F1383" s="6"/>
      <c r="G1383" s="6"/>
    </row>
    <row r="1384" customFormat="false" ht="12.75" hidden="false" customHeight="false" outlineLevel="0" collapsed="false">
      <c r="A1384" s="6"/>
      <c r="B1384" s="13" t="n">
        <v>2014</v>
      </c>
      <c r="C1384" s="6" t="n">
        <f aca="false">D1384+E1384+F1384+G1384</f>
        <v>0</v>
      </c>
      <c r="D1384" s="6"/>
      <c r="E1384" s="6"/>
      <c r="F1384" s="6"/>
      <c r="G1384" s="6"/>
    </row>
    <row r="1385" customFormat="false" ht="12.75" hidden="false" customHeight="false" outlineLevel="0" collapsed="false">
      <c r="A1385" s="6"/>
      <c r="B1385" s="13" t="n">
        <v>2015</v>
      </c>
      <c r="C1385" s="6" t="n">
        <f aca="false">D1385+E1385+F1385+G1385</f>
        <v>0</v>
      </c>
      <c r="D1385" s="6"/>
      <c r="E1385" s="6"/>
      <c r="F1385" s="6"/>
      <c r="G1385" s="6"/>
    </row>
    <row r="1386" customFormat="false" ht="51" hidden="false" customHeight="false" outlineLevel="0" collapsed="false">
      <c r="A1386" s="19" t="s">
        <v>481</v>
      </c>
      <c r="B1386" s="20" t="s">
        <v>482</v>
      </c>
      <c r="C1386" s="19" t="n">
        <v>0</v>
      </c>
      <c r="D1386" s="19" t="n">
        <v>0</v>
      </c>
      <c r="E1386" s="19" t="n">
        <v>0</v>
      </c>
      <c r="F1386" s="19" t="n">
        <v>0</v>
      </c>
      <c r="G1386" s="19" t="n">
        <v>0</v>
      </c>
    </row>
    <row r="1387" customFormat="false" ht="12.75" hidden="false" customHeight="false" outlineLevel="0" collapsed="false">
      <c r="A1387" s="6"/>
      <c r="B1387" s="13" t="n">
        <v>2011</v>
      </c>
      <c r="C1387" s="6" t="n">
        <f aca="false">D1387+E1387+F1387+G1387</f>
        <v>0</v>
      </c>
      <c r="D1387" s="6"/>
      <c r="E1387" s="6"/>
      <c r="F1387" s="6"/>
      <c r="G1387" s="6"/>
    </row>
    <row r="1388" customFormat="false" ht="12.75" hidden="false" customHeight="false" outlineLevel="0" collapsed="false">
      <c r="A1388" s="6"/>
      <c r="B1388" s="13" t="n">
        <v>2012</v>
      </c>
      <c r="C1388" s="6" t="n">
        <f aca="false">D1388+E1388+F1388+G1388</f>
        <v>0</v>
      </c>
      <c r="D1388" s="6"/>
      <c r="E1388" s="6"/>
      <c r="F1388" s="6"/>
      <c r="G1388" s="6"/>
    </row>
    <row r="1389" customFormat="false" ht="12.75" hidden="false" customHeight="false" outlineLevel="0" collapsed="false">
      <c r="A1389" s="6"/>
      <c r="B1389" s="13" t="n">
        <v>2013</v>
      </c>
      <c r="C1389" s="6" t="n">
        <f aca="false">D1389+E1389+F1389+G1389</f>
        <v>0</v>
      </c>
      <c r="D1389" s="6"/>
      <c r="E1389" s="6"/>
      <c r="F1389" s="6"/>
      <c r="G1389" s="6"/>
    </row>
    <row r="1390" customFormat="false" ht="12.75" hidden="false" customHeight="false" outlineLevel="0" collapsed="false">
      <c r="A1390" s="6"/>
      <c r="B1390" s="13" t="n">
        <v>2014</v>
      </c>
      <c r="C1390" s="6" t="n">
        <f aca="false">D1390+E1390+F1390+G1390</f>
        <v>0</v>
      </c>
      <c r="D1390" s="6"/>
      <c r="E1390" s="6"/>
      <c r="F1390" s="6"/>
      <c r="G1390" s="6"/>
    </row>
    <row r="1391" customFormat="false" ht="12.75" hidden="false" customHeight="false" outlineLevel="0" collapsed="false">
      <c r="A1391" s="6"/>
      <c r="B1391" s="13" t="n">
        <v>2015</v>
      </c>
      <c r="C1391" s="6" t="n">
        <f aca="false">D1391+E1391+F1391+G1391</f>
        <v>0</v>
      </c>
      <c r="D1391" s="6"/>
      <c r="E1391" s="6"/>
      <c r="F1391" s="6"/>
      <c r="G1391" s="6"/>
    </row>
    <row r="1392" customFormat="false" ht="38.25" hidden="false" customHeight="false" outlineLevel="0" collapsed="false">
      <c r="A1392" s="6" t="s">
        <v>483</v>
      </c>
      <c r="B1392" s="22" t="s">
        <v>484</v>
      </c>
      <c r="C1392" s="6" t="n">
        <v>13823</v>
      </c>
      <c r="D1392" s="6" t="n">
        <v>0</v>
      </c>
      <c r="E1392" s="6" t="n">
        <v>5517</v>
      </c>
      <c r="F1392" s="6" t="n">
        <v>3906</v>
      </c>
      <c r="G1392" s="6" t="n">
        <v>4400</v>
      </c>
    </row>
    <row r="1393" customFormat="false" ht="12.75" hidden="false" customHeight="false" outlineLevel="0" collapsed="false">
      <c r="A1393" s="6"/>
      <c r="B1393" s="13" t="n">
        <v>2011</v>
      </c>
      <c r="C1393" s="6" t="n">
        <f aca="false">D1393+E1393+F1393+G1393</f>
        <v>5107</v>
      </c>
      <c r="D1393" s="6"/>
      <c r="E1393" s="6"/>
      <c r="F1393" s="6" t="n">
        <v>707</v>
      </c>
      <c r="G1393" s="6" t="n">
        <v>4400</v>
      </c>
    </row>
    <row r="1394" customFormat="false" ht="12.75" hidden="false" customHeight="false" outlineLevel="0" collapsed="false">
      <c r="A1394" s="6"/>
      <c r="B1394" s="13" t="n">
        <v>2012</v>
      </c>
      <c r="C1394" s="6" t="n">
        <f aca="false">D1394+E1394+F1394+G1394</f>
        <v>1000</v>
      </c>
      <c r="D1394" s="6"/>
      <c r="E1394" s="6"/>
      <c r="F1394" s="6" t="n">
        <v>1000</v>
      </c>
      <c r="G1394" s="6"/>
    </row>
    <row r="1395" customFormat="false" ht="12.75" hidden="false" customHeight="false" outlineLevel="0" collapsed="false">
      <c r="A1395" s="6"/>
      <c r="B1395" s="13" t="n">
        <v>2013</v>
      </c>
      <c r="C1395" s="6" t="n">
        <f aca="false">D1395+E1395+F1395+G1395</f>
        <v>820</v>
      </c>
      <c r="D1395" s="6"/>
      <c r="E1395" s="6"/>
      <c r="F1395" s="6" t="n">
        <v>820</v>
      </c>
      <c r="G1395" s="6"/>
    </row>
    <row r="1396" customFormat="false" ht="12.75" hidden="false" customHeight="false" outlineLevel="0" collapsed="false">
      <c r="A1396" s="6"/>
      <c r="B1396" s="13" t="n">
        <v>2014</v>
      </c>
      <c r="C1396" s="6" t="n">
        <f aca="false">D1396+E1396+F1396+G1396</f>
        <v>3321</v>
      </c>
      <c r="D1396" s="6"/>
      <c r="E1396" s="6" t="n">
        <v>2657</v>
      </c>
      <c r="F1396" s="6" t="n">
        <v>664</v>
      </c>
      <c r="G1396" s="6"/>
    </row>
    <row r="1397" customFormat="false" ht="12.75" hidden="false" customHeight="false" outlineLevel="0" collapsed="false">
      <c r="A1397" s="6"/>
      <c r="B1397" s="13" t="n">
        <v>2015</v>
      </c>
      <c r="C1397" s="6" t="n">
        <f aca="false">D1397+E1397+F1397+G1397</f>
        <v>3575</v>
      </c>
      <c r="D1397" s="6"/>
      <c r="E1397" s="6" t="n">
        <v>2860</v>
      </c>
      <c r="F1397" s="6" t="n">
        <v>715</v>
      </c>
      <c r="G1397" s="6"/>
    </row>
    <row r="1398" customFormat="false" ht="38.25" hidden="false" customHeight="false" outlineLevel="0" collapsed="false">
      <c r="A1398" s="6" t="s">
        <v>485</v>
      </c>
      <c r="B1398" s="22" t="s">
        <v>486</v>
      </c>
      <c r="C1398" s="6" t="n">
        <v>4770</v>
      </c>
      <c r="D1398" s="6" t="n">
        <v>0</v>
      </c>
      <c r="E1398" s="6" t="n">
        <v>2376</v>
      </c>
      <c r="F1398" s="6" t="n">
        <v>2394</v>
      </c>
      <c r="G1398" s="6" t="n">
        <v>0</v>
      </c>
    </row>
    <row r="1399" customFormat="false" ht="12.75" hidden="false" customHeight="false" outlineLevel="0" collapsed="false">
      <c r="A1399" s="6"/>
      <c r="B1399" s="13" t="n">
        <v>2011</v>
      </c>
      <c r="C1399" s="6" t="n">
        <f aca="false">D1399+E1399+F1399+G1399</f>
        <v>0</v>
      </c>
      <c r="D1399" s="6"/>
      <c r="E1399" s="6"/>
      <c r="F1399" s="6"/>
      <c r="G1399" s="6"/>
    </row>
    <row r="1400" customFormat="false" ht="12.75" hidden="false" customHeight="false" outlineLevel="0" collapsed="false">
      <c r="A1400" s="6"/>
      <c r="B1400" s="13" t="n">
        <v>2012</v>
      </c>
      <c r="C1400" s="6" t="n">
        <f aca="false">D1400+E1400+F1400+G1400</f>
        <v>800</v>
      </c>
      <c r="D1400" s="6"/>
      <c r="E1400" s="6"/>
      <c r="F1400" s="6" t="n">
        <v>800</v>
      </c>
      <c r="G1400" s="6"/>
    </row>
    <row r="1401" customFormat="false" ht="12.75" hidden="false" customHeight="false" outlineLevel="0" collapsed="false">
      <c r="A1401" s="6"/>
      <c r="B1401" s="13" t="n">
        <v>2013</v>
      </c>
      <c r="C1401" s="6" t="n">
        <f aca="false">D1401+E1401+F1401+G1401</f>
        <v>1000</v>
      </c>
      <c r="D1401" s="6"/>
      <c r="E1401" s="6"/>
      <c r="F1401" s="6" t="n">
        <v>1000</v>
      </c>
      <c r="G1401" s="6"/>
    </row>
    <row r="1402" customFormat="false" ht="12.75" hidden="false" customHeight="false" outlineLevel="0" collapsed="false">
      <c r="A1402" s="6"/>
      <c r="B1402" s="13" t="n">
        <v>2014</v>
      </c>
      <c r="C1402" s="6" t="n">
        <f aca="false">D1402+E1402+F1402+G1402</f>
        <v>1470</v>
      </c>
      <c r="D1402" s="6"/>
      <c r="E1402" s="6" t="n">
        <v>1176</v>
      </c>
      <c r="F1402" s="6" t="n">
        <v>294</v>
      </c>
      <c r="G1402" s="6"/>
    </row>
    <row r="1403" customFormat="false" ht="12.75" hidden="false" customHeight="false" outlineLevel="0" collapsed="false">
      <c r="A1403" s="6"/>
      <c r="B1403" s="13" t="n">
        <v>2015</v>
      </c>
      <c r="C1403" s="6" t="n">
        <f aca="false">D1403+E1403+F1403+G1403</f>
        <v>1500</v>
      </c>
      <c r="D1403" s="6"/>
      <c r="E1403" s="6" t="n">
        <v>1200</v>
      </c>
      <c r="F1403" s="6" t="n">
        <v>300</v>
      </c>
      <c r="G1403" s="6"/>
    </row>
    <row r="1404" customFormat="false" ht="38.25" hidden="false" customHeight="false" outlineLevel="0" collapsed="false">
      <c r="A1404" s="6" t="s">
        <v>487</v>
      </c>
      <c r="B1404" s="22" t="s">
        <v>488</v>
      </c>
      <c r="C1404" s="6" t="n">
        <v>400</v>
      </c>
      <c r="D1404" s="6" t="n">
        <v>0</v>
      </c>
      <c r="E1404" s="6" t="n">
        <v>0</v>
      </c>
      <c r="F1404" s="6" t="n">
        <v>400</v>
      </c>
      <c r="G1404" s="6" t="n">
        <v>0</v>
      </c>
    </row>
    <row r="1405" customFormat="false" ht="12.75" hidden="false" customHeight="false" outlineLevel="0" collapsed="false">
      <c r="A1405" s="6"/>
      <c r="B1405" s="13" t="n">
        <v>2011</v>
      </c>
      <c r="C1405" s="6" t="n">
        <f aca="false">D1405+E1405+F1405+G1405</f>
        <v>50</v>
      </c>
      <c r="D1405" s="6"/>
      <c r="E1405" s="6"/>
      <c r="F1405" s="6" t="n">
        <v>50</v>
      </c>
      <c r="G1405" s="6"/>
    </row>
    <row r="1406" customFormat="false" ht="12.75" hidden="false" customHeight="false" outlineLevel="0" collapsed="false">
      <c r="A1406" s="6"/>
      <c r="B1406" s="13" t="n">
        <v>2012</v>
      </c>
      <c r="C1406" s="6" t="n">
        <f aca="false">D1406+E1406+F1406+G1406</f>
        <v>50</v>
      </c>
      <c r="D1406" s="6"/>
      <c r="E1406" s="6"/>
      <c r="F1406" s="6" t="n">
        <v>50</v>
      </c>
      <c r="G1406" s="6"/>
    </row>
    <row r="1407" customFormat="false" ht="12.75" hidden="false" customHeight="false" outlineLevel="0" collapsed="false">
      <c r="A1407" s="6"/>
      <c r="B1407" s="13" t="n">
        <v>2013</v>
      </c>
      <c r="C1407" s="6" t="n">
        <f aca="false">D1407+E1407+F1407+G1407</f>
        <v>100</v>
      </c>
      <c r="D1407" s="6"/>
      <c r="E1407" s="6"/>
      <c r="F1407" s="6" t="n">
        <v>100</v>
      </c>
      <c r="G1407" s="6"/>
    </row>
    <row r="1408" customFormat="false" ht="12.75" hidden="false" customHeight="false" outlineLevel="0" collapsed="false">
      <c r="A1408" s="6"/>
      <c r="B1408" s="13" t="n">
        <v>2014</v>
      </c>
      <c r="C1408" s="6" t="n">
        <f aca="false">D1408+E1408+F1408+G1408</f>
        <v>100</v>
      </c>
      <c r="D1408" s="6"/>
      <c r="E1408" s="6"/>
      <c r="F1408" s="6" t="n">
        <v>100</v>
      </c>
      <c r="G1408" s="6"/>
    </row>
    <row r="1409" customFormat="false" ht="12.75" hidden="false" customHeight="false" outlineLevel="0" collapsed="false">
      <c r="A1409" s="6"/>
      <c r="B1409" s="13" t="n">
        <v>2015</v>
      </c>
      <c r="C1409" s="6" t="n">
        <f aca="false">D1409+E1409+F1409+G1409</f>
        <v>100</v>
      </c>
      <c r="D1409" s="6"/>
      <c r="E1409" s="6"/>
      <c r="F1409" s="6" t="n">
        <v>100</v>
      </c>
      <c r="G1409" s="6"/>
    </row>
    <row r="1410" customFormat="false" ht="140.25" hidden="false" customHeight="false" outlineLevel="0" collapsed="false">
      <c r="A1410" s="6" t="s">
        <v>489</v>
      </c>
      <c r="B1410" s="22" t="s">
        <v>490</v>
      </c>
      <c r="C1410" s="6" t="n">
        <v>829</v>
      </c>
      <c r="D1410" s="6" t="n">
        <v>0</v>
      </c>
      <c r="E1410" s="6" t="n">
        <v>640</v>
      </c>
      <c r="F1410" s="6" t="n">
        <v>169</v>
      </c>
      <c r="G1410" s="6" t="n">
        <v>20</v>
      </c>
    </row>
    <row r="1411" customFormat="false" ht="12.75" hidden="false" customHeight="false" outlineLevel="0" collapsed="false">
      <c r="A1411" s="6"/>
      <c r="B1411" s="13" t="n">
        <v>2011</v>
      </c>
      <c r="C1411" s="6" t="n">
        <f aca="false">D1411+E1411+F1411+G1411</f>
        <v>3</v>
      </c>
      <c r="D1411" s="6"/>
      <c r="E1411" s="6"/>
      <c r="F1411" s="6" t="n">
        <v>3</v>
      </c>
      <c r="G1411" s="6"/>
    </row>
    <row r="1412" customFormat="false" ht="12.75" hidden="false" customHeight="false" outlineLevel="0" collapsed="false">
      <c r="A1412" s="6"/>
      <c r="B1412" s="13" t="n">
        <v>2012</v>
      </c>
      <c r="C1412" s="6" t="n">
        <f aca="false">D1412+E1412+F1412+G1412</f>
        <v>23</v>
      </c>
      <c r="D1412" s="6"/>
      <c r="E1412" s="6"/>
      <c r="F1412" s="6" t="n">
        <v>3</v>
      </c>
      <c r="G1412" s="6" t="n">
        <v>20</v>
      </c>
    </row>
    <row r="1413" customFormat="false" ht="12.75" hidden="false" customHeight="false" outlineLevel="0" collapsed="false">
      <c r="A1413" s="6"/>
      <c r="B1413" s="13" t="n">
        <v>2013</v>
      </c>
      <c r="C1413" s="6" t="n">
        <f aca="false">D1413+E1413+F1413+G1413</f>
        <v>3</v>
      </c>
      <c r="D1413" s="6"/>
      <c r="E1413" s="6"/>
      <c r="F1413" s="6" t="n">
        <v>3</v>
      </c>
      <c r="G1413" s="6"/>
    </row>
    <row r="1414" customFormat="false" ht="12.75" hidden="false" customHeight="false" outlineLevel="0" collapsed="false">
      <c r="A1414" s="6"/>
      <c r="B1414" s="13" t="n">
        <v>2014</v>
      </c>
      <c r="C1414" s="6" t="n">
        <f aca="false">D1414+E1414+F1414+G1414</f>
        <v>400</v>
      </c>
      <c r="D1414" s="6"/>
      <c r="E1414" s="6" t="n">
        <v>320</v>
      </c>
      <c r="F1414" s="6" t="n">
        <v>80</v>
      </c>
      <c r="G1414" s="6"/>
    </row>
    <row r="1415" customFormat="false" ht="12.75" hidden="false" customHeight="false" outlineLevel="0" collapsed="false">
      <c r="A1415" s="6"/>
      <c r="B1415" s="13" t="n">
        <v>2015</v>
      </c>
      <c r="C1415" s="6" t="n">
        <f aca="false">D1415+E1415+F1415+G1415</f>
        <v>400</v>
      </c>
      <c r="D1415" s="6"/>
      <c r="E1415" s="6" t="n">
        <v>320</v>
      </c>
      <c r="F1415" s="6" t="n">
        <v>80</v>
      </c>
      <c r="G1415" s="6"/>
    </row>
    <row r="1416" customFormat="false" ht="38.25" hidden="false" customHeight="false" outlineLevel="0" collapsed="false">
      <c r="A1416" s="6" t="s">
        <v>489</v>
      </c>
      <c r="B1416" s="22" t="s">
        <v>491</v>
      </c>
      <c r="C1416" s="6" t="n">
        <v>1875</v>
      </c>
      <c r="D1416" s="6" t="n">
        <v>0</v>
      </c>
      <c r="E1416" s="6" t="n">
        <v>1500</v>
      </c>
      <c r="F1416" s="6" t="n">
        <v>375</v>
      </c>
      <c r="G1416" s="6" t="n">
        <v>0</v>
      </c>
    </row>
    <row r="1417" customFormat="false" ht="12.75" hidden="false" customHeight="false" outlineLevel="0" collapsed="false">
      <c r="A1417" s="6"/>
      <c r="B1417" s="13" t="n">
        <v>2011</v>
      </c>
      <c r="C1417" s="6" t="n">
        <f aca="false">D1417+E1417+F1417+G1417</f>
        <v>0</v>
      </c>
      <c r="D1417" s="6"/>
      <c r="E1417" s="6"/>
      <c r="F1417" s="6"/>
      <c r="G1417" s="6"/>
    </row>
    <row r="1418" customFormat="false" ht="12.75" hidden="false" customHeight="false" outlineLevel="0" collapsed="false">
      <c r="A1418" s="6"/>
      <c r="B1418" s="13" t="n">
        <v>2012</v>
      </c>
      <c r="C1418" s="6" t="n">
        <f aca="false">D1418+E1418+F1418+G1418</f>
        <v>0</v>
      </c>
      <c r="D1418" s="6"/>
      <c r="E1418" s="6"/>
      <c r="F1418" s="6"/>
      <c r="G1418" s="6"/>
    </row>
    <row r="1419" customFormat="false" ht="12.75" hidden="false" customHeight="false" outlineLevel="0" collapsed="false">
      <c r="A1419" s="6"/>
      <c r="B1419" s="13" t="n">
        <v>2013</v>
      </c>
      <c r="C1419" s="6" t="n">
        <f aca="false">D1419+E1419+F1419+G1419</f>
        <v>0</v>
      </c>
      <c r="D1419" s="6"/>
      <c r="E1419" s="6"/>
      <c r="F1419" s="6"/>
      <c r="G1419" s="6"/>
    </row>
    <row r="1420" customFormat="false" ht="12.75" hidden="false" customHeight="false" outlineLevel="0" collapsed="false">
      <c r="A1420" s="6"/>
      <c r="B1420" s="13" t="n">
        <v>2014</v>
      </c>
      <c r="C1420" s="6" t="n">
        <f aca="false">D1420+E1420+F1420+G1420</f>
        <v>1250</v>
      </c>
      <c r="D1420" s="6"/>
      <c r="E1420" s="6" t="n">
        <v>1000</v>
      </c>
      <c r="F1420" s="6" t="n">
        <v>250</v>
      </c>
      <c r="G1420" s="6"/>
    </row>
    <row r="1421" customFormat="false" ht="12.75" hidden="false" customHeight="false" outlineLevel="0" collapsed="false">
      <c r="A1421" s="6"/>
      <c r="B1421" s="13" t="n">
        <v>2015</v>
      </c>
      <c r="C1421" s="6" t="n">
        <f aca="false">D1421+E1421+F1421+G1421</f>
        <v>625</v>
      </c>
      <c r="D1421" s="6"/>
      <c r="E1421" s="6" t="n">
        <v>500</v>
      </c>
      <c r="F1421" s="6" t="n">
        <v>125</v>
      </c>
      <c r="G1421" s="6"/>
    </row>
    <row r="1422" customFormat="false" ht="38.25" hidden="false" customHeight="false" outlineLevel="0" collapsed="false">
      <c r="A1422" s="19" t="s">
        <v>492</v>
      </c>
      <c r="B1422" s="20" t="s">
        <v>493</v>
      </c>
      <c r="C1422" s="19" t="n">
        <v>0</v>
      </c>
      <c r="D1422" s="19" t="n">
        <v>0</v>
      </c>
      <c r="E1422" s="19" t="n">
        <v>0</v>
      </c>
      <c r="F1422" s="19" t="n">
        <v>0</v>
      </c>
      <c r="G1422" s="19" t="n">
        <v>0</v>
      </c>
    </row>
    <row r="1423" customFormat="false" ht="12.75" hidden="false" customHeight="false" outlineLevel="0" collapsed="false">
      <c r="A1423" s="6"/>
      <c r="B1423" s="13" t="n">
        <v>2011</v>
      </c>
      <c r="C1423" s="6" t="n">
        <f aca="false">D1423+E1423+F1423+G1423</f>
        <v>0</v>
      </c>
      <c r="D1423" s="6"/>
      <c r="E1423" s="6"/>
      <c r="F1423" s="6"/>
      <c r="G1423" s="6"/>
    </row>
    <row r="1424" customFormat="false" ht="12.75" hidden="false" customHeight="false" outlineLevel="0" collapsed="false">
      <c r="A1424" s="6"/>
      <c r="B1424" s="13" t="n">
        <v>2012</v>
      </c>
      <c r="C1424" s="6" t="n">
        <f aca="false">D1424+E1424+F1424+G1424</f>
        <v>0</v>
      </c>
      <c r="D1424" s="6"/>
      <c r="E1424" s="6"/>
      <c r="F1424" s="6"/>
      <c r="G1424" s="6"/>
    </row>
    <row r="1425" customFormat="false" ht="12.75" hidden="false" customHeight="false" outlineLevel="0" collapsed="false">
      <c r="A1425" s="6"/>
      <c r="B1425" s="13" t="n">
        <v>2013</v>
      </c>
      <c r="C1425" s="6" t="n">
        <f aca="false">D1425+E1425+F1425+G1425</f>
        <v>0</v>
      </c>
      <c r="D1425" s="6"/>
      <c r="E1425" s="6"/>
      <c r="F1425" s="6"/>
      <c r="G1425" s="6"/>
    </row>
    <row r="1426" customFormat="false" ht="12.75" hidden="false" customHeight="false" outlineLevel="0" collapsed="false">
      <c r="A1426" s="6"/>
      <c r="B1426" s="13" t="n">
        <v>2014</v>
      </c>
      <c r="C1426" s="6" t="n">
        <f aca="false">D1426+E1426+F1426+G1426</f>
        <v>0</v>
      </c>
      <c r="D1426" s="6"/>
      <c r="E1426" s="6"/>
      <c r="F1426" s="6"/>
      <c r="G1426" s="6"/>
    </row>
    <row r="1427" customFormat="false" ht="12.75" hidden="false" customHeight="false" outlineLevel="0" collapsed="false">
      <c r="A1427" s="6"/>
      <c r="B1427" s="13" t="n">
        <v>2015</v>
      </c>
      <c r="C1427" s="6" t="n">
        <f aca="false">D1427+E1427+F1427+G1427</f>
        <v>0</v>
      </c>
      <c r="D1427" s="6"/>
      <c r="E1427" s="6"/>
      <c r="F1427" s="6"/>
      <c r="G1427" s="6"/>
    </row>
    <row r="1428" customFormat="false" ht="38.25" hidden="false" customHeight="false" outlineLevel="0" collapsed="false">
      <c r="A1428" s="6" t="s">
        <v>494</v>
      </c>
      <c r="B1428" s="22" t="s">
        <v>495</v>
      </c>
      <c r="C1428" s="6" t="n">
        <v>495</v>
      </c>
      <c r="D1428" s="6" t="n">
        <v>0</v>
      </c>
      <c r="E1428" s="6" t="n">
        <v>0</v>
      </c>
      <c r="F1428" s="6" t="n">
        <v>495</v>
      </c>
      <c r="G1428" s="6" t="n">
        <v>0</v>
      </c>
    </row>
    <row r="1429" customFormat="false" ht="12.75" hidden="false" customHeight="false" outlineLevel="0" collapsed="false">
      <c r="A1429" s="6"/>
      <c r="B1429" s="13" t="n">
        <v>2011</v>
      </c>
      <c r="C1429" s="6" t="n">
        <f aca="false">D1429+E1429+F1429+G1429</f>
        <v>95</v>
      </c>
      <c r="D1429" s="6"/>
      <c r="E1429" s="6"/>
      <c r="F1429" s="6" t="n">
        <v>95</v>
      </c>
      <c r="G1429" s="6"/>
    </row>
    <row r="1430" customFormat="false" ht="12.75" hidden="false" customHeight="false" outlineLevel="0" collapsed="false">
      <c r="A1430" s="6"/>
      <c r="B1430" s="13" t="n">
        <v>2012</v>
      </c>
      <c r="C1430" s="6" t="n">
        <f aca="false">D1430+E1430+F1430+G1430</f>
        <v>100</v>
      </c>
      <c r="D1430" s="6"/>
      <c r="E1430" s="6"/>
      <c r="F1430" s="6" t="n">
        <v>100</v>
      </c>
      <c r="G1430" s="6"/>
    </row>
    <row r="1431" customFormat="false" ht="12.75" hidden="false" customHeight="false" outlineLevel="0" collapsed="false">
      <c r="A1431" s="6"/>
      <c r="B1431" s="13" t="n">
        <v>2013</v>
      </c>
      <c r="C1431" s="6" t="n">
        <f aca="false">D1431+E1431+F1431+G1431</f>
        <v>100</v>
      </c>
      <c r="D1431" s="6"/>
      <c r="E1431" s="6"/>
      <c r="F1431" s="6" t="n">
        <v>100</v>
      </c>
      <c r="G1431" s="6"/>
    </row>
    <row r="1432" customFormat="false" ht="12.75" hidden="false" customHeight="false" outlineLevel="0" collapsed="false">
      <c r="A1432" s="6"/>
      <c r="B1432" s="13" t="n">
        <v>2014</v>
      </c>
      <c r="C1432" s="6" t="n">
        <f aca="false">D1432+E1432+F1432+G1432</f>
        <v>100</v>
      </c>
      <c r="D1432" s="6"/>
      <c r="E1432" s="6"/>
      <c r="F1432" s="6" t="n">
        <v>100</v>
      </c>
      <c r="G1432" s="6"/>
    </row>
    <row r="1433" customFormat="false" ht="12.75" hidden="false" customHeight="false" outlineLevel="0" collapsed="false">
      <c r="A1433" s="6"/>
      <c r="B1433" s="13" t="n">
        <v>2015</v>
      </c>
      <c r="C1433" s="6" t="n">
        <f aca="false">D1433+E1433+F1433+G1433</f>
        <v>100</v>
      </c>
      <c r="D1433" s="6"/>
      <c r="E1433" s="6"/>
      <c r="F1433" s="6" t="n">
        <v>100</v>
      </c>
      <c r="G1433" s="6"/>
    </row>
    <row r="1434" customFormat="false" ht="102" hidden="false" customHeight="false" outlineLevel="0" collapsed="false">
      <c r="A1434" s="6" t="s">
        <v>496</v>
      </c>
      <c r="B1434" s="22" t="s">
        <v>497</v>
      </c>
      <c r="C1434" s="6" t="n">
        <v>678</v>
      </c>
      <c r="D1434" s="6" t="n">
        <v>0</v>
      </c>
      <c r="E1434" s="6" t="n">
        <v>0</v>
      </c>
      <c r="F1434" s="6" t="n">
        <v>675</v>
      </c>
      <c r="G1434" s="6" t="n">
        <v>3</v>
      </c>
    </row>
    <row r="1435" customFormat="false" ht="12.75" hidden="false" customHeight="false" outlineLevel="0" collapsed="false">
      <c r="A1435" s="6"/>
      <c r="B1435" s="13" t="n">
        <v>2011</v>
      </c>
      <c r="C1435" s="6" t="n">
        <f aca="false">D1435+E1435+F1435+G1435</f>
        <v>58</v>
      </c>
      <c r="D1435" s="6"/>
      <c r="E1435" s="6"/>
      <c r="F1435" s="6" t="n">
        <v>55</v>
      </c>
      <c r="G1435" s="6" t="n">
        <v>3</v>
      </c>
    </row>
    <row r="1436" customFormat="false" ht="12.75" hidden="false" customHeight="false" outlineLevel="0" collapsed="false">
      <c r="A1436" s="6"/>
      <c r="B1436" s="13" t="n">
        <v>2012</v>
      </c>
      <c r="C1436" s="6" t="n">
        <f aca="false">D1436+E1436+F1436+G1436</f>
        <v>160</v>
      </c>
      <c r="D1436" s="6"/>
      <c r="E1436" s="6"/>
      <c r="F1436" s="6" t="n">
        <v>160</v>
      </c>
      <c r="G1436" s="6"/>
    </row>
    <row r="1437" customFormat="false" ht="12.75" hidden="false" customHeight="false" outlineLevel="0" collapsed="false">
      <c r="A1437" s="6"/>
      <c r="B1437" s="13" t="n">
        <v>2013</v>
      </c>
      <c r="C1437" s="6" t="n">
        <f aca="false">D1437+E1437+F1437+G1437</f>
        <v>160</v>
      </c>
      <c r="D1437" s="6"/>
      <c r="E1437" s="6"/>
      <c r="F1437" s="6" t="n">
        <v>160</v>
      </c>
      <c r="G1437" s="6"/>
    </row>
    <row r="1438" customFormat="false" ht="12.75" hidden="false" customHeight="false" outlineLevel="0" collapsed="false">
      <c r="A1438" s="6"/>
      <c r="B1438" s="13" t="n">
        <v>2014</v>
      </c>
      <c r="C1438" s="6" t="n">
        <f aca="false">D1438+E1438+F1438+G1438</f>
        <v>150</v>
      </c>
      <c r="D1438" s="6"/>
      <c r="E1438" s="6"/>
      <c r="F1438" s="6" t="n">
        <v>150</v>
      </c>
      <c r="G1438" s="6"/>
    </row>
    <row r="1439" customFormat="false" ht="12.75" hidden="false" customHeight="false" outlineLevel="0" collapsed="false">
      <c r="A1439" s="6"/>
      <c r="B1439" s="13" t="n">
        <v>2015</v>
      </c>
      <c r="C1439" s="6" t="n">
        <f aca="false">D1439+E1439+F1439+G1439</f>
        <v>150</v>
      </c>
      <c r="D1439" s="6"/>
      <c r="E1439" s="6"/>
      <c r="F1439" s="6" t="n">
        <v>150</v>
      </c>
      <c r="G1439" s="6"/>
    </row>
    <row r="1440" customFormat="false" ht="102" hidden="false" customHeight="false" outlineLevel="0" collapsed="false">
      <c r="A1440" s="38" t="s">
        <v>499</v>
      </c>
      <c r="B1440" s="39" t="s">
        <v>500</v>
      </c>
      <c r="C1440" s="38" t="n">
        <v>0</v>
      </c>
      <c r="D1440" s="38" t="n">
        <v>0</v>
      </c>
      <c r="E1440" s="38" t="n">
        <v>0</v>
      </c>
      <c r="F1440" s="38" t="n">
        <v>0</v>
      </c>
      <c r="G1440" s="38" t="n">
        <v>0</v>
      </c>
    </row>
    <row r="1441" customFormat="false" ht="12.75" hidden="false" customHeight="false" outlineLevel="0" collapsed="false">
      <c r="A1441" s="6"/>
      <c r="B1441" s="13" t="n">
        <v>2011</v>
      </c>
      <c r="C1441" s="6" t="n">
        <f aca="false">D1441+E1441+F1441+G1441</f>
        <v>0</v>
      </c>
      <c r="D1441" s="6"/>
      <c r="E1441" s="6"/>
      <c r="F1441" s="6"/>
      <c r="G1441" s="6"/>
    </row>
    <row r="1442" customFormat="false" ht="12.75" hidden="false" customHeight="false" outlineLevel="0" collapsed="false">
      <c r="A1442" s="6"/>
      <c r="B1442" s="13" t="n">
        <v>2012</v>
      </c>
      <c r="C1442" s="6" t="n">
        <f aca="false">D1442+E1442+F1442+G1442</f>
        <v>0</v>
      </c>
      <c r="D1442" s="6"/>
      <c r="E1442" s="6"/>
      <c r="F1442" s="6"/>
      <c r="G1442" s="6"/>
    </row>
    <row r="1443" customFormat="false" ht="12.75" hidden="false" customHeight="false" outlineLevel="0" collapsed="false">
      <c r="A1443" s="6"/>
      <c r="B1443" s="13" t="n">
        <v>2013</v>
      </c>
      <c r="C1443" s="6" t="n">
        <f aca="false">D1443+E1443+F1443+G1443</f>
        <v>0</v>
      </c>
      <c r="D1443" s="6"/>
      <c r="E1443" s="6"/>
      <c r="F1443" s="6"/>
      <c r="G1443" s="6"/>
    </row>
    <row r="1444" customFormat="false" ht="12.75" hidden="false" customHeight="false" outlineLevel="0" collapsed="false">
      <c r="A1444" s="6"/>
      <c r="B1444" s="13" t="n">
        <v>2014</v>
      </c>
      <c r="C1444" s="6" t="n">
        <f aca="false">D1444+E1444+F1444+G1444</f>
        <v>0</v>
      </c>
      <c r="D1444" s="6"/>
      <c r="E1444" s="6"/>
      <c r="F1444" s="6"/>
      <c r="G1444" s="6"/>
    </row>
    <row r="1445" customFormat="false" ht="12.75" hidden="false" customHeight="false" outlineLevel="0" collapsed="false">
      <c r="A1445" s="6"/>
      <c r="B1445" s="13" t="n">
        <v>2015</v>
      </c>
      <c r="C1445" s="6" t="n">
        <f aca="false">D1445+E1445+F1445+G1445</f>
        <v>0</v>
      </c>
      <c r="D1445" s="6"/>
      <c r="E1445" s="6"/>
      <c r="F1445" s="6"/>
      <c r="G1445" s="6"/>
    </row>
    <row r="1446" customFormat="false" ht="140.25" hidden="false" customHeight="false" outlineLevel="0" collapsed="false">
      <c r="A1446" s="6" t="s">
        <v>501</v>
      </c>
      <c r="B1446" s="22" t="s">
        <v>502</v>
      </c>
      <c r="C1446" s="6" t="n">
        <v>65200</v>
      </c>
      <c r="D1446" s="6" t="n">
        <v>0</v>
      </c>
      <c r="E1446" s="6" t="n">
        <v>60535</v>
      </c>
      <c r="F1446" s="6" t="n">
        <v>4665</v>
      </c>
      <c r="G1446" s="6" t="n">
        <v>0</v>
      </c>
    </row>
    <row r="1447" customFormat="false" ht="12.75" hidden="false" customHeight="false" outlineLevel="0" collapsed="false">
      <c r="A1447" s="6"/>
      <c r="B1447" s="13" t="n">
        <v>2011</v>
      </c>
      <c r="C1447" s="6" t="n">
        <f aca="false">D1447+E1447+F1447+G1447</f>
        <v>13020</v>
      </c>
      <c r="D1447" s="6"/>
      <c r="E1447" s="6" t="n">
        <v>12087</v>
      </c>
      <c r="F1447" s="6" t="n">
        <v>933</v>
      </c>
      <c r="G1447" s="6"/>
    </row>
    <row r="1448" customFormat="false" ht="12.75" hidden="false" customHeight="false" outlineLevel="0" collapsed="false">
      <c r="A1448" s="6"/>
      <c r="B1448" s="13" t="n">
        <v>2012</v>
      </c>
      <c r="C1448" s="6" t="n">
        <f aca="false">D1448+E1448+F1448+G1448</f>
        <v>13030</v>
      </c>
      <c r="D1448" s="6"/>
      <c r="E1448" s="6" t="n">
        <v>12097</v>
      </c>
      <c r="F1448" s="6" t="n">
        <v>933</v>
      </c>
      <c r="G1448" s="6"/>
    </row>
    <row r="1449" customFormat="false" ht="12.75" hidden="false" customHeight="false" outlineLevel="0" collapsed="false">
      <c r="A1449" s="6"/>
      <c r="B1449" s="13" t="n">
        <v>2013</v>
      </c>
      <c r="C1449" s="6" t="n">
        <f aca="false">D1449+E1449+F1449+G1449</f>
        <v>13050</v>
      </c>
      <c r="D1449" s="6"/>
      <c r="E1449" s="6" t="n">
        <v>12117</v>
      </c>
      <c r="F1449" s="6" t="n">
        <v>933</v>
      </c>
      <c r="G1449" s="6"/>
    </row>
    <row r="1450" customFormat="false" ht="12.75" hidden="false" customHeight="false" outlineLevel="0" collapsed="false">
      <c r="A1450" s="6"/>
      <c r="B1450" s="13" t="n">
        <v>2014</v>
      </c>
      <c r="C1450" s="6" t="n">
        <f aca="false">D1450+E1450+F1450+G1450</f>
        <v>13050</v>
      </c>
      <c r="D1450" s="6"/>
      <c r="E1450" s="6" t="n">
        <v>12117</v>
      </c>
      <c r="F1450" s="6" t="n">
        <v>933</v>
      </c>
      <c r="G1450" s="6"/>
    </row>
    <row r="1451" customFormat="false" ht="12.75" hidden="false" customHeight="false" outlineLevel="0" collapsed="false">
      <c r="A1451" s="6"/>
      <c r="B1451" s="13" t="n">
        <v>2015</v>
      </c>
      <c r="C1451" s="6" t="n">
        <f aca="false">D1451+E1451+F1451+G1451</f>
        <v>13050</v>
      </c>
      <c r="D1451" s="6"/>
      <c r="E1451" s="6" t="n">
        <v>12117</v>
      </c>
      <c r="F1451" s="6" t="n">
        <v>933</v>
      </c>
      <c r="G1451" s="6"/>
    </row>
    <row r="1452" customFormat="false" ht="76.5" hidden="false" customHeight="false" outlineLevel="0" collapsed="false">
      <c r="A1452" s="6" t="s">
        <v>503</v>
      </c>
      <c r="B1452" s="22" t="s">
        <v>504</v>
      </c>
      <c r="C1452" s="6" t="n">
        <v>1033</v>
      </c>
      <c r="D1452" s="6" t="n">
        <v>0</v>
      </c>
      <c r="E1452" s="6" t="n">
        <v>1033</v>
      </c>
      <c r="F1452" s="6" t="n">
        <v>0</v>
      </c>
      <c r="G1452" s="6" t="n">
        <v>0</v>
      </c>
    </row>
    <row r="1453" customFormat="false" ht="12.75" hidden="false" customHeight="false" outlineLevel="0" collapsed="false">
      <c r="A1453" s="6"/>
      <c r="B1453" s="13" t="n">
        <v>2011</v>
      </c>
      <c r="C1453" s="6" t="n">
        <f aca="false">D1453+E1453+F1453+G1453</f>
        <v>205</v>
      </c>
      <c r="D1453" s="6"/>
      <c r="E1453" s="6" t="n">
        <v>205</v>
      </c>
      <c r="F1453" s="6" t="n">
        <v>0</v>
      </c>
      <c r="G1453" s="6"/>
    </row>
    <row r="1454" customFormat="false" ht="12.75" hidden="false" customHeight="false" outlineLevel="0" collapsed="false">
      <c r="A1454" s="6"/>
      <c r="B1454" s="13" t="n">
        <v>2012</v>
      </c>
      <c r="C1454" s="6" t="n">
        <f aca="false">D1454+E1454+F1454+G1454</f>
        <v>207</v>
      </c>
      <c r="D1454" s="6"/>
      <c r="E1454" s="6" t="n">
        <v>207</v>
      </c>
      <c r="F1454" s="6"/>
      <c r="G1454" s="6"/>
    </row>
    <row r="1455" customFormat="false" ht="12.75" hidden="false" customHeight="false" outlineLevel="0" collapsed="false">
      <c r="A1455" s="6"/>
      <c r="B1455" s="13" t="n">
        <v>2013</v>
      </c>
      <c r="C1455" s="6" t="n">
        <f aca="false">D1455+E1455+F1455+G1455</f>
        <v>207</v>
      </c>
      <c r="D1455" s="6"/>
      <c r="E1455" s="6" t="n">
        <v>207</v>
      </c>
      <c r="F1455" s="6" t="n">
        <v>0</v>
      </c>
      <c r="G1455" s="6"/>
    </row>
    <row r="1456" customFormat="false" ht="12.75" hidden="false" customHeight="false" outlineLevel="0" collapsed="false">
      <c r="A1456" s="6"/>
      <c r="B1456" s="13" t="n">
        <v>2014</v>
      </c>
      <c r="C1456" s="6" t="n">
        <f aca="false">D1456+E1456+F1456+G1456</f>
        <v>207</v>
      </c>
      <c r="D1456" s="6"/>
      <c r="E1456" s="6" t="n">
        <v>207</v>
      </c>
      <c r="F1456" s="6" t="n">
        <v>0</v>
      </c>
      <c r="G1456" s="6"/>
    </row>
    <row r="1457" customFormat="false" ht="12.75" hidden="false" customHeight="false" outlineLevel="0" collapsed="false">
      <c r="A1457" s="6"/>
      <c r="B1457" s="13" t="n">
        <v>2015</v>
      </c>
      <c r="C1457" s="6" t="n">
        <f aca="false">D1457+E1457+F1457+G1457</f>
        <v>207</v>
      </c>
      <c r="D1457" s="6"/>
      <c r="E1457" s="6" t="n">
        <v>207</v>
      </c>
      <c r="F1457" s="6" t="n">
        <v>0</v>
      </c>
      <c r="G1457" s="6"/>
    </row>
    <row r="1458" customFormat="false" ht="63.75" hidden="false" customHeight="false" outlineLevel="0" collapsed="false">
      <c r="A1458" s="6" t="s">
        <v>505</v>
      </c>
      <c r="B1458" s="22" t="s">
        <v>506</v>
      </c>
      <c r="C1458" s="6" t="n">
        <v>44119</v>
      </c>
      <c r="D1458" s="6" t="n">
        <v>0</v>
      </c>
      <c r="E1458" s="6" t="n">
        <v>44119</v>
      </c>
      <c r="F1458" s="6" t="n">
        <v>0</v>
      </c>
      <c r="G1458" s="6" t="n">
        <v>0</v>
      </c>
    </row>
    <row r="1459" customFormat="false" ht="12.75" hidden="false" customHeight="false" outlineLevel="0" collapsed="false">
      <c r="A1459" s="6"/>
      <c r="B1459" s="13" t="n">
        <v>2011</v>
      </c>
      <c r="C1459" s="6" t="n">
        <f aca="false">D1459+E1459+F1459+G1459</f>
        <v>15800</v>
      </c>
      <c r="D1459" s="6"/>
      <c r="E1459" s="6" t="n">
        <v>15800</v>
      </c>
      <c r="F1459" s="6"/>
      <c r="G1459" s="6"/>
    </row>
    <row r="1460" customFormat="false" ht="12.75" hidden="false" customHeight="false" outlineLevel="0" collapsed="false">
      <c r="A1460" s="6"/>
      <c r="B1460" s="13" t="n">
        <v>2012</v>
      </c>
      <c r="C1460" s="6" t="n">
        <f aca="false">D1460+E1460+F1460+G1460</f>
        <v>15800</v>
      </c>
      <c r="D1460" s="6"/>
      <c r="E1460" s="6" t="n">
        <v>15800</v>
      </c>
      <c r="F1460" s="6"/>
      <c r="G1460" s="6"/>
    </row>
    <row r="1461" customFormat="false" ht="12.75" hidden="false" customHeight="false" outlineLevel="0" collapsed="false">
      <c r="A1461" s="6"/>
      <c r="B1461" s="13" t="n">
        <v>2013</v>
      </c>
      <c r="C1461" s="6" t="n">
        <f aca="false">D1461+E1461+F1461+G1461</f>
        <v>4173</v>
      </c>
      <c r="D1461" s="6"/>
      <c r="E1461" s="6" t="n">
        <v>4173</v>
      </c>
      <c r="F1461" s="6"/>
      <c r="G1461" s="6"/>
    </row>
    <row r="1462" customFormat="false" ht="12.75" hidden="false" customHeight="false" outlineLevel="0" collapsed="false">
      <c r="A1462" s="6"/>
      <c r="B1462" s="13" t="n">
        <v>2014</v>
      </c>
      <c r="C1462" s="6" t="n">
        <f aca="false">D1462+E1462+F1462+G1462</f>
        <v>4173</v>
      </c>
      <c r="D1462" s="6"/>
      <c r="E1462" s="6" t="n">
        <v>4173</v>
      </c>
      <c r="F1462" s="6"/>
      <c r="G1462" s="6"/>
    </row>
    <row r="1463" customFormat="false" ht="12.75" hidden="false" customHeight="false" outlineLevel="0" collapsed="false">
      <c r="A1463" s="6"/>
      <c r="B1463" s="13" t="n">
        <v>2015</v>
      </c>
      <c r="C1463" s="6" t="n">
        <f aca="false">D1463+E1463+F1463+G1463</f>
        <v>4173</v>
      </c>
      <c r="D1463" s="6"/>
      <c r="E1463" s="6" t="n">
        <v>4173</v>
      </c>
      <c r="F1463" s="6"/>
      <c r="G1463" s="6"/>
    </row>
    <row r="1464" customFormat="false" ht="76.5" hidden="false" customHeight="false" outlineLevel="0" collapsed="false">
      <c r="A1464" s="6" t="s">
        <v>507</v>
      </c>
      <c r="B1464" s="22" t="s">
        <v>508</v>
      </c>
      <c r="C1464" s="6" t="n">
        <v>419622</v>
      </c>
      <c r="D1464" s="6" t="n">
        <v>0</v>
      </c>
      <c r="E1464" s="6" t="n">
        <v>419622</v>
      </c>
      <c r="F1464" s="6" t="n">
        <v>0</v>
      </c>
      <c r="G1464" s="6" t="n">
        <v>0</v>
      </c>
    </row>
    <row r="1465" customFormat="false" ht="12.75" hidden="false" customHeight="false" outlineLevel="0" collapsed="false">
      <c r="A1465" s="6"/>
      <c r="B1465" s="13" t="n">
        <v>2011</v>
      </c>
      <c r="C1465" s="6" t="n">
        <f aca="false">D1465+E1465+F1465+G1465</f>
        <v>70088</v>
      </c>
      <c r="D1465" s="6"/>
      <c r="E1465" s="6" t="n">
        <v>70088</v>
      </c>
      <c r="F1465" s="6"/>
      <c r="G1465" s="6"/>
    </row>
    <row r="1466" customFormat="false" ht="12.75" hidden="false" customHeight="false" outlineLevel="0" collapsed="false">
      <c r="A1466" s="6"/>
      <c r="B1466" s="13" t="n">
        <v>2012</v>
      </c>
      <c r="C1466" s="6" t="n">
        <f aca="false">D1466+E1466+F1466+G1466</f>
        <v>83452</v>
      </c>
      <c r="D1466" s="6"/>
      <c r="E1466" s="6" t="n">
        <v>83452</v>
      </c>
      <c r="F1466" s="6"/>
      <c r="G1466" s="6"/>
    </row>
    <row r="1467" customFormat="false" ht="12.75" hidden="false" customHeight="false" outlineLevel="0" collapsed="false">
      <c r="A1467" s="6"/>
      <c r="B1467" s="13" t="n">
        <v>2013</v>
      </c>
      <c r="C1467" s="6" t="n">
        <f aca="false">D1467+E1467+F1467+G1467</f>
        <v>88694</v>
      </c>
      <c r="D1467" s="6"/>
      <c r="E1467" s="6" t="n">
        <v>88694</v>
      </c>
      <c r="F1467" s="6"/>
      <c r="G1467" s="6"/>
    </row>
    <row r="1468" customFormat="false" ht="12.75" hidden="false" customHeight="false" outlineLevel="0" collapsed="false">
      <c r="A1468" s="6"/>
      <c r="B1468" s="13" t="n">
        <v>2014</v>
      </c>
      <c r="C1468" s="6" t="n">
        <f aca="false">D1468+E1468+F1468+G1468</f>
        <v>88694</v>
      </c>
      <c r="D1468" s="6"/>
      <c r="E1468" s="6" t="n">
        <v>88694</v>
      </c>
      <c r="F1468" s="6"/>
      <c r="G1468" s="6"/>
    </row>
    <row r="1469" customFormat="false" ht="12.75" hidden="false" customHeight="false" outlineLevel="0" collapsed="false">
      <c r="A1469" s="6"/>
      <c r="B1469" s="13" t="n">
        <v>2015</v>
      </c>
      <c r="C1469" s="6" t="n">
        <f aca="false">D1469+E1469+F1469+G1469</f>
        <v>88694</v>
      </c>
      <c r="D1469" s="6"/>
      <c r="E1469" s="6" t="n">
        <v>88694</v>
      </c>
      <c r="F1469" s="6"/>
      <c r="G1469" s="6"/>
    </row>
    <row r="1470" customFormat="false" ht="76.5" hidden="false" customHeight="false" outlineLevel="0" collapsed="false">
      <c r="A1470" s="38" t="s">
        <v>509</v>
      </c>
      <c r="B1470" s="39" t="s">
        <v>510</v>
      </c>
      <c r="C1470" s="38" t="n">
        <v>0</v>
      </c>
      <c r="D1470" s="38" t="n">
        <v>0</v>
      </c>
      <c r="E1470" s="38" t="n">
        <v>0</v>
      </c>
      <c r="F1470" s="38" t="n">
        <v>0</v>
      </c>
      <c r="G1470" s="38" t="n">
        <v>0</v>
      </c>
    </row>
    <row r="1471" customFormat="false" ht="12.75" hidden="false" customHeight="false" outlineLevel="0" collapsed="false">
      <c r="A1471" s="6"/>
      <c r="B1471" s="13" t="n">
        <v>2011</v>
      </c>
      <c r="C1471" s="6" t="n">
        <f aca="false">D1471+E1471+F1471+G1471</f>
        <v>0</v>
      </c>
      <c r="D1471" s="6"/>
      <c r="E1471" s="6"/>
      <c r="F1471" s="6"/>
      <c r="G1471" s="6"/>
    </row>
    <row r="1472" customFormat="false" ht="12.75" hidden="false" customHeight="false" outlineLevel="0" collapsed="false">
      <c r="A1472" s="6"/>
      <c r="B1472" s="13" t="n">
        <v>2012</v>
      </c>
      <c r="C1472" s="6" t="n">
        <f aca="false">D1472+E1472+F1472+G1472</f>
        <v>0</v>
      </c>
      <c r="D1472" s="6"/>
      <c r="E1472" s="6"/>
      <c r="F1472" s="6"/>
      <c r="G1472" s="6"/>
    </row>
    <row r="1473" customFormat="false" ht="12.75" hidden="false" customHeight="false" outlineLevel="0" collapsed="false">
      <c r="A1473" s="6"/>
      <c r="B1473" s="13" t="n">
        <v>2013</v>
      </c>
      <c r="C1473" s="6" t="n">
        <f aca="false">D1473+E1473+F1473+G1473</f>
        <v>0</v>
      </c>
      <c r="D1473" s="6"/>
      <c r="E1473" s="6"/>
      <c r="F1473" s="6"/>
      <c r="G1473" s="6"/>
    </row>
    <row r="1474" customFormat="false" ht="12.75" hidden="false" customHeight="false" outlineLevel="0" collapsed="false">
      <c r="A1474" s="6"/>
      <c r="B1474" s="13" t="n">
        <v>2014</v>
      </c>
      <c r="C1474" s="6" t="n">
        <f aca="false">D1474+E1474+F1474+G1474</f>
        <v>0</v>
      </c>
      <c r="D1474" s="6"/>
      <c r="E1474" s="6"/>
      <c r="F1474" s="6"/>
      <c r="G1474" s="6"/>
    </row>
    <row r="1475" customFormat="false" ht="12.75" hidden="false" customHeight="false" outlineLevel="0" collapsed="false">
      <c r="A1475" s="6"/>
      <c r="B1475" s="13" t="n">
        <v>2015</v>
      </c>
      <c r="C1475" s="6" t="n">
        <f aca="false">D1475+E1475+F1475+G1475</f>
        <v>0</v>
      </c>
      <c r="D1475" s="6"/>
      <c r="E1475" s="6"/>
      <c r="F1475" s="6"/>
      <c r="G1475" s="6"/>
    </row>
    <row r="1476" customFormat="false" ht="153" hidden="false" customHeight="false" outlineLevel="0" collapsed="false">
      <c r="A1476" s="6" t="s">
        <v>511</v>
      </c>
      <c r="B1476" s="22" t="s">
        <v>512</v>
      </c>
      <c r="C1476" s="6" t="n">
        <v>89305</v>
      </c>
      <c r="D1476" s="6" t="n">
        <v>0</v>
      </c>
      <c r="E1476" s="6" t="n">
        <v>89280</v>
      </c>
      <c r="F1476" s="6" t="n">
        <v>25</v>
      </c>
      <c r="G1476" s="6" t="n">
        <v>0</v>
      </c>
    </row>
    <row r="1477" customFormat="false" ht="12.75" hidden="false" customHeight="false" outlineLevel="0" collapsed="false">
      <c r="A1477" s="6"/>
      <c r="B1477" s="13" t="n">
        <v>2011</v>
      </c>
      <c r="C1477" s="6" t="n">
        <f aca="false">D1477+E1477+F1477+G1477</f>
        <v>17323</v>
      </c>
      <c r="D1477" s="6"/>
      <c r="E1477" s="6" t="n">
        <v>17323</v>
      </c>
      <c r="F1477" s="6"/>
      <c r="G1477" s="6"/>
    </row>
    <row r="1478" customFormat="false" ht="12.75" hidden="false" customHeight="false" outlineLevel="0" collapsed="false">
      <c r="A1478" s="6"/>
      <c r="B1478" s="13" t="n">
        <v>2012</v>
      </c>
      <c r="C1478" s="6" t="n">
        <f aca="false">D1478+E1478+F1478+G1478</f>
        <v>19884</v>
      </c>
      <c r="D1478" s="6"/>
      <c r="E1478" s="6" t="n">
        <v>19859</v>
      </c>
      <c r="F1478" s="6" t="n">
        <v>25</v>
      </c>
      <c r="G1478" s="6"/>
    </row>
    <row r="1479" customFormat="false" ht="12.75" hidden="false" customHeight="false" outlineLevel="0" collapsed="false">
      <c r="A1479" s="6"/>
      <c r="B1479" s="13" t="n">
        <v>2013</v>
      </c>
      <c r="C1479" s="6" t="n">
        <f aca="false">D1479+E1479+F1479+G1479</f>
        <v>17366</v>
      </c>
      <c r="D1479" s="6"/>
      <c r="E1479" s="6" t="n">
        <v>17366</v>
      </c>
      <c r="F1479" s="6"/>
      <c r="G1479" s="6"/>
    </row>
    <row r="1480" customFormat="false" ht="12.75" hidden="false" customHeight="false" outlineLevel="0" collapsed="false">
      <c r="A1480" s="6"/>
      <c r="B1480" s="13" t="n">
        <v>2014</v>
      </c>
      <c r="C1480" s="6" t="n">
        <f aca="false">D1480+E1480+F1480+G1480</f>
        <v>17366</v>
      </c>
      <c r="D1480" s="6"/>
      <c r="E1480" s="6" t="n">
        <v>17366</v>
      </c>
      <c r="F1480" s="6"/>
      <c r="G1480" s="6"/>
    </row>
    <row r="1481" customFormat="false" ht="12.75" hidden="false" customHeight="false" outlineLevel="0" collapsed="false">
      <c r="A1481" s="6"/>
      <c r="B1481" s="13" t="n">
        <v>2015</v>
      </c>
      <c r="C1481" s="6" t="n">
        <f aca="false">D1481+E1481+F1481+G1481</f>
        <v>17366</v>
      </c>
      <c r="D1481" s="6"/>
      <c r="E1481" s="6" t="n">
        <v>17366</v>
      </c>
      <c r="F1481" s="6"/>
      <c r="G1481" s="6"/>
    </row>
    <row r="1482" customFormat="false" ht="63.75" hidden="false" customHeight="false" outlineLevel="0" collapsed="false">
      <c r="A1482" s="6" t="s">
        <v>513</v>
      </c>
      <c r="B1482" s="22" t="s">
        <v>514</v>
      </c>
      <c r="C1482" s="6" t="n">
        <v>271</v>
      </c>
      <c r="D1482" s="6" t="n">
        <v>0</v>
      </c>
      <c r="E1482" s="6" t="n">
        <v>271</v>
      </c>
      <c r="F1482" s="6" t="n">
        <v>0</v>
      </c>
      <c r="G1482" s="6" t="n">
        <v>0</v>
      </c>
    </row>
    <row r="1483" customFormat="false" ht="12.75" hidden="false" customHeight="false" outlineLevel="0" collapsed="false">
      <c r="A1483" s="6"/>
      <c r="B1483" s="13" t="n">
        <v>2011</v>
      </c>
      <c r="C1483" s="6" t="n">
        <f aca="false">D1483+E1483+F1483+G1483</f>
        <v>15</v>
      </c>
      <c r="D1483" s="6"/>
      <c r="E1483" s="6" t="n">
        <v>15</v>
      </c>
      <c r="F1483" s="6"/>
      <c r="G1483" s="6"/>
    </row>
    <row r="1484" customFormat="false" ht="12.75" hidden="false" customHeight="false" outlineLevel="0" collapsed="false">
      <c r="A1484" s="6"/>
      <c r="B1484" s="13" t="n">
        <v>2012</v>
      </c>
      <c r="C1484" s="6" t="n">
        <f aca="false">D1484+E1484+F1484+G1484</f>
        <v>64</v>
      </c>
      <c r="D1484" s="6"/>
      <c r="E1484" s="6" t="n">
        <v>64</v>
      </c>
      <c r="F1484" s="6"/>
      <c r="G1484" s="6"/>
    </row>
    <row r="1485" customFormat="false" ht="12.75" hidden="false" customHeight="false" outlineLevel="0" collapsed="false">
      <c r="A1485" s="6"/>
      <c r="B1485" s="13" t="n">
        <v>2013</v>
      </c>
      <c r="C1485" s="6" t="n">
        <f aca="false">D1485+E1485+F1485+G1485</f>
        <v>64</v>
      </c>
      <c r="D1485" s="6"/>
      <c r="E1485" s="6" t="n">
        <v>64</v>
      </c>
      <c r="F1485" s="6"/>
      <c r="G1485" s="6"/>
    </row>
    <row r="1486" customFormat="false" ht="12.75" hidden="false" customHeight="false" outlineLevel="0" collapsed="false">
      <c r="A1486" s="6"/>
      <c r="B1486" s="13" t="n">
        <v>2014</v>
      </c>
      <c r="C1486" s="6" t="n">
        <f aca="false">D1486+E1486+F1486+G1486</f>
        <v>64</v>
      </c>
      <c r="D1486" s="6"/>
      <c r="E1486" s="6" t="n">
        <v>64</v>
      </c>
      <c r="F1486" s="6"/>
      <c r="G1486" s="6"/>
    </row>
    <row r="1487" customFormat="false" ht="12.75" hidden="false" customHeight="false" outlineLevel="0" collapsed="false">
      <c r="A1487" s="6"/>
      <c r="B1487" s="13" t="n">
        <v>2015</v>
      </c>
      <c r="C1487" s="6" t="n">
        <f aca="false">D1487+E1487+F1487+G1487</f>
        <v>64</v>
      </c>
      <c r="D1487" s="6"/>
      <c r="E1487" s="6" t="n">
        <v>64</v>
      </c>
      <c r="F1487" s="6"/>
      <c r="G1487" s="6"/>
    </row>
    <row r="1488" customFormat="false" ht="165.75" hidden="false" customHeight="false" outlineLevel="0" collapsed="false">
      <c r="A1488" s="6" t="s">
        <v>515</v>
      </c>
      <c r="B1488" s="22" t="s">
        <v>516</v>
      </c>
      <c r="C1488" s="6" t="n">
        <v>3525</v>
      </c>
      <c r="D1488" s="6" t="n">
        <v>0</v>
      </c>
      <c r="E1488" s="6" t="n">
        <v>0</v>
      </c>
      <c r="F1488" s="6" t="n">
        <v>3525</v>
      </c>
      <c r="G1488" s="6" t="n">
        <v>0</v>
      </c>
    </row>
    <row r="1489" customFormat="false" ht="12.75" hidden="false" customHeight="false" outlineLevel="0" collapsed="false">
      <c r="A1489" s="6"/>
      <c r="B1489" s="13" t="n">
        <v>2011</v>
      </c>
      <c r="C1489" s="6" t="n">
        <f aca="false">D1489+E1489+F1489+G1489</f>
        <v>705</v>
      </c>
      <c r="D1489" s="6"/>
      <c r="E1489" s="6"/>
      <c r="F1489" s="6" t="n">
        <v>705</v>
      </c>
      <c r="G1489" s="6"/>
    </row>
    <row r="1490" customFormat="false" ht="12.75" hidden="false" customHeight="false" outlineLevel="0" collapsed="false">
      <c r="A1490" s="6"/>
      <c r="B1490" s="13" t="n">
        <v>2012</v>
      </c>
      <c r="C1490" s="6" t="n">
        <f aca="false">D1490+E1490+F1490+G1490</f>
        <v>705</v>
      </c>
      <c r="D1490" s="6"/>
      <c r="E1490" s="6"/>
      <c r="F1490" s="6" t="n">
        <v>705</v>
      </c>
      <c r="G1490" s="6"/>
    </row>
    <row r="1491" customFormat="false" ht="12.75" hidden="false" customHeight="false" outlineLevel="0" collapsed="false">
      <c r="A1491" s="6"/>
      <c r="B1491" s="13" t="n">
        <v>2013</v>
      </c>
      <c r="C1491" s="6" t="n">
        <f aca="false">D1491+E1491+F1491+G1491</f>
        <v>705</v>
      </c>
      <c r="D1491" s="6"/>
      <c r="E1491" s="6"/>
      <c r="F1491" s="6" t="n">
        <v>705</v>
      </c>
      <c r="G1491" s="6"/>
    </row>
    <row r="1492" customFormat="false" ht="12.75" hidden="false" customHeight="false" outlineLevel="0" collapsed="false">
      <c r="A1492" s="6"/>
      <c r="B1492" s="13" t="n">
        <v>2014</v>
      </c>
      <c r="C1492" s="6" t="n">
        <f aca="false">D1492+E1492+F1492+G1492</f>
        <v>705</v>
      </c>
      <c r="D1492" s="6"/>
      <c r="E1492" s="6"/>
      <c r="F1492" s="6" t="n">
        <v>705</v>
      </c>
      <c r="G1492" s="6"/>
    </row>
    <row r="1493" customFormat="false" ht="12.75" hidden="false" customHeight="false" outlineLevel="0" collapsed="false">
      <c r="A1493" s="6"/>
      <c r="B1493" s="13" t="n">
        <v>2015</v>
      </c>
      <c r="C1493" s="6" t="n">
        <f aca="false">D1493+E1493+F1493+G1493</f>
        <v>705</v>
      </c>
      <c r="D1493" s="6"/>
      <c r="E1493" s="6"/>
      <c r="F1493" s="6" t="n">
        <v>705</v>
      </c>
      <c r="G1493" s="6"/>
    </row>
    <row r="1494" customFormat="false" ht="102" hidden="false" customHeight="false" outlineLevel="0" collapsed="false">
      <c r="A1494" s="38" t="s">
        <v>517</v>
      </c>
      <c r="B1494" s="39" t="s">
        <v>518</v>
      </c>
      <c r="C1494" s="38" t="n">
        <v>0</v>
      </c>
      <c r="D1494" s="38" t="n">
        <v>0</v>
      </c>
      <c r="E1494" s="38" t="n">
        <v>0</v>
      </c>
      <c r="F1494" s="38" t="n">
        <v>0</v>
      </c>
      <c r="G1494" s="38" t="n">
        <v>0</v>
      </c>
    </row>
    <row r="1495" customFormat="false" ht="12.75" hidden="false" customHeight="false" outlineLevel="0" collapsed="false">
      <c r="A1495" s="6"/>
      <c r="B1495" s="13" t="n">
        <v>2011</v>
      </c>
      <c r="C1495" s="6" t="n">
        <f aca="false">D1495+E1495+F1495+G1495</f>
        <v>0</v>
      </c>
      <c r="D1495" s="6"/>
      <c r="E1495" s="6"/>
      <c r="F1495" s="6"/>
      <c r="G1495" s="6"/>
    </row>
    <row r="1496" customFormat="false" ht="12.75" hidden="false" customHeight="false" outlineLevel="0" collapsed="false">
      <c r="A1496" s="6"/>
      <c r="B1496" s="13" t="n">
        <v>2012</v>
      </c>
      <c r="C1496" s="6" t="n">
        <f aca="false">D1496+E1496+F1496+G1496</f>
        <v>0</v>
      </c>
      <c r="D1496" s="6"/>
      <c r="E1496" s="6"/>
      <c r="F1496" s="6"/>
      <c r="G1496" s="6"/>
    </row>
    <row r="1497" customFormat="false" ht="12.75" hidden="false" customHeight="false" outlineLevel="0" collapsed="false">
      <c r="A1497" s="6"/>
      <c r="B1497" s="13" t="n">
        <v>2013</v>
      </c>
      <c r="C1497" s="6" t="n">
        <f aca="false">D1497+E1497+F1497+G1497</f>
        <v>0</v>
      </c>
      <c r="D1497" s="6"/>
      <c r="E1497" s="6"/>
      <c r="F1497" s="6"/>
      <c r="G1497" s="6"/>
    </row>
    <row r="1498" customFormat="false" ht="12.75" hidden="false" customHeight="false" outlineLevel="0" collapsed="false">
      <c r="A1498" s="6"/>
      <c r="B1498" s="13" t="n">
        <v>2014</v>
      </c>
      <c r="C1498" s="6" t="n">
        <f aca="false">D1498+E1498+F1498+G1498</f>
        <v>0</v>
      </c>
      <c r="D1498" s="6"/>
      <c r="E1498" s="6"/>
      <c r="F1498" s="6"/>
      <c r="G1498" s="6"/>
    </row>
    <row r="1499" customFormat="false" ht="12.75" hidden="false" customHeight="false" outlineLevel="0" collapsed="false">
      <c r="A1499" s="6"/>
      <c r="B1499" s="13" t="n">
        <v>2015</v>
      </c>
      <c r="C1499" s="6" t="n">
        <f aca="false">D1499+E1499+F1499+G1499</f>
        <v>0</v>
      </c>
      <c r="D1499" s="6"/>
      <c r="E1499" s="6"/>
      <c r="F1499" s="6"/>
      <c r="G1499" s="6"/>
    </row>
    <row r="1500" customFormat="false" ht="216.75" hidden="false" customHeight="false" outlineLevel="0" collapsed="false">
      <c r="A1500" s="6" t="s">
        <v>519</v>
      </c>
      <c r="B1500" s="22" t="s">
        <v>602</v>
      </c>
      <c r="C1500" s="6" t="n">
        <v>28800</v>
      </c>
      <c r="D1500" s="6" t="n">
        <v>0</v>
      </c>
      <c r="E1500" s="6" t="n">
        <v>28800</v>
      </c>
      <c r="F1500" s="6" t="n">
        <v>0</v>
      </c>
      <c r="G1500" s="6" t="n">
        <v>0</v>
      </c>
    </row>
    <row r="1501" customFormat="false" ht="12.75" hidden="false" customHeight="false" outlineLevel="0" collapsed="false">
      <c r="A1501" s="6"/>
      <c r="B1501" s="13" t="n">
        <v>2011</v>
      </c>
      <c r="C1501" s="6" t="n">
        <f aca="false">D1501+E1501+F1501+G1501</f>
        <v>5746</v>
      </c>
      <c r="D1501" s="6"/>
      <c r="E1501" s="6" t="n">
        <v>5746</v>
      </c>
      <c r="F1501" s="6"/>
      <c r="G1501" s="6"/>
    </row>
    <row r="1502" customFormat="false" ht="12.75" hidden="false" customHeight="false" outlineLevel="0" collapsed="false">
      <c r="A1502" s="6"/>
      <c r="B1502" s="13" t="n">
        <v>2012</v>
      </c>
      <c r="C1502" s="6" t="n">
        <f aca="false">D1502+E1502+F1502+G1502</f>
        <v>5756</v>
      </c>
      <c r="D1502" s="6"/>
      <c r="E1502" s="6" t="n">
        <v>5756</v>
      </c>
      <c r="F1502" s="6"/>
      <c r="G1502" s="6"/>
    </row>
    <row r="1503" customFormat="false" ht="12.75" hidden="false" customHeight="false" outlineLevel="0" collapsed="false">
      <c r="A1503" s="6"/>
      <c r="B1503" s="13" t="n">
        <v>2013</v>
      </c>
      <c r="C1503" s="6" t="n">
        <f aca="false">D1503+E1503+F1503+G1503</f>
        <v>5766</v>
      </c>
      <c r="D1503" s="6"/>
      <c r="E1503" s="6" t="n">
        <v>5766</v>
      </c>
      <c r="F1503" s="6"/>
      <c r="G1503" s="6"/>
    </row>
    <row r="1504" customFormat="false" ht="12.75" hidden="false" customHeight="false" outlineLevel="0" collapsed="false">
      <c r="A1504" s="6"/>
      <c r="B1504" s="13" t="n">
        <v>2014</v>
      </c>
      <c r="C1504" s="6" t="n">
        <f aca="false">D1504+E1504+F1504+G1504</f>
        <v>5766</v>
      </c>
      <c r="D1504" s="6"/>
      <c r="E1504" s="6" t="n">
        <v>5766</v>
      </c>
      <c r="F1504" s="6"/>
      <c r="G1504" s="6"/>
    </row>
    <row r="1505" customFormat="false" ht="12.75" hidden="false" customHeight="false" outlineLevel="0" collapsed="false">
      <c r="A1505" s="6"/>
      <c r="B1505" s="13" t="n">
        <v>2015</v>
      </c>
      <c r="C1505" s="6" t="n">
        <f aca="false">D1505+E1505+F1505+G1505</f>
        <v>5766</v>
      </c>
      <c r="D1505" s="6"/>
      <c r="E1505" s="6" t="n">
        <v>5766</v>
      </c>
      <c r="F1505" s="6"/>
      <c r="G1505" s="6"/>
    </row>
    <row r="1506" customFormat="false" ht="76.5" hidden="false" customHeight="false" outlineLevel="0" collapsed="false">
      <c r="A1506" s="40" t="s">
        <v>522</v>
      </c>
      <c r="B1506" s="41" t="s">
        <v>523</v>
      </c>
      <c r="C1506" s="40" t="n">
        <v>2070</v>
      </c>
      <c r="D1506" s="40" t="n">
        <v>0</v>
      </c>
      <c r="E1506" s="40" t="n">
        <v>0</v>
      </c>
      <c r="F1506" s="40" t="n">
        <v>2070</v>
      </c>
      <c r="G1506" s="40" t="n">
        <v>0</v>
      </c>
    </row>
    <row r="1507" customFormat="false" ht="12.75" hidden="false" customHeight="false" outlineLevel="0" collapsed="false">
      <c r="A1507" s="6"/>
      <c r="B1507" s="13" t="n">
        <v>2011</v>
      </c>
      <c r="C1507" s="6" t="n">
        <f aca="false">D1507+E1507+F1507+G1507</f>
        <v>370</v>
      </c>
      <c r="D1507" s="6"/>
      <c r="E1507" s="6"/>
      <c r="F1507" s="6" t="n">
        <v>370</v>
      </c>
      <c r="G1507" s="6"/>
    </row>
    <row r="1508" customFormat="false" ht="12.75" hidden="false" customHeight="false" outlineLevel="0" collapsed="false">
      <c r="A1508" s="6"/>
      <c r="B1508" s="13" t="n">
        <v>2012</v>
      </c>
      <c r="C1508" s="6" t="n">
        <f aca="false">D1508+E1508+F1508+G1508</f>
        <v>400</v>
      </c>
      <c r="D1508" s="6"/>
      <c r="E1508" s="6"/>
      <c r="F1508" s="6" t="n">
        <v>400</v>
      </c>
      <c r="G1508" s="6"/>
    </row>
    <row r="1509" customFormat="false" ht="12.75" hidden="false" customHeight="false" outlineLevel="0" collapsed="false">
      <c r="A1509" s="6"/>
      <c r="B1509" s="13" t="n">
        <v>2013</v>
      </c>
      <c r="C1509" s="6" t="n">
        <f aca="false">D1509+E1509+F1509+G1509</f>
        <v>400</v>
      </c>
      <c r="D1509" s="6"/>
      <c r="E1509" s="6"/>
      <c r="F1509" s="6" t="n">
        <v>400</v>
      </c>
      <c r="G1509" s="6"/>
    </row>
    <row r="1510" customFormat="false" ht="12.75" hidden="false" customHeight="false" outlineLevel="0" collapsed="false">
      <c r="A1510" s="6"/>
      <c r="B1510" s="13" t="n">
        <v>2014</v>
      </c>
      <c r="C1510" s="6" t="n">
        <f aca="false">D1510+E1510+F1510+G1510</f>
        <v>450</v>
      </c>
      <c r="D1510" s="6"/>
      <c r="E1510" s="6"/>
      <c r="F1510" s="6" t="n">
        <v>450</v>
      </c>
      <c r="G1510" s="6"/>
    </row>
    <row r="1511" customFormat="false" ht="12.75" hidden="false" customHeight="false" outlineLevel="0" collapsed="false">
      <c r="A1511" s="6"/>
      <c r="B1511" s="13" t="n">
        <v>2015</v>
      </c>
      <c r="C1511" s="6" t="n">
        <f aca="false">D1511+E1511+F1511+G1511</f>
        <v>450</v>
      </c>
      <c r="D1511" s="6"/>
      <c r="E1511" s="6"/>
      <c r="F1511" s="6" t="n">
        <v>450</v>
      </c>
      <c r="G1511" s="6"/>
    </row>
    <row r="1512" customFormat="false" ht="51" hidden="false" customHeight="false" outlineLevel="0" collapsed="false">
      <c r="A1512" s="40" t="s">
        <v>524</v>
      </c>
      <c r="B1512" s="41" t="s">
        <v>525</v>
      </c>
      <c r="C1512" s="40" t="n">
        <v>6348</v>
      </c>
      <c r="D1512" s="40" t="n">
        <v>0</v>
      </c>
      <c r="E1512" s="40" t="n">
        <v>0</v>
      </c>
      <c r="F1512" s="40" t="n">
        <v>6348</v>
      </c>
      <c r="G1512" s="40" t="n">
        <v>0</v>
      </c>
    </row>
    <row r="1513" customFormat="false" ht="12.75" hidden="false" customHeight="false" outlineLevel="0" collapsed="false">
      <c r="A1513" s="6"/>
      <c r="B1513" s="13" t="n">
        <v>2011</v>
      </c>
      <c r="C1513" s="6" t="n">
        <f aca="false">D1513+E1513+F1513+G1513</f>
        <v>1268</v>
      </c>
      <c r="D1513" s="6"/>
      <c r="E1513" s="6"/>
      <c r="F1513" s="6" t="n">
        <v>1268</v>
      </c>
      <c r="G1513" s="6"/>
    </row>
    <row r="1514" customFormat="false" ht="12.75" hidden="false" customHeight="false" outlineLevel="0" collapsed="false">
      <c r="A1514" s="6"/>
      <c r="B1514" s="13" t="n">
        <v>2012</v>
      </c>
      <c r="C1514" s="6" t="n">
        <f aca="false">D1514+E1514+F1514+G1514</f>
        <v>1269</v>
      </c>
      <c r="D1514" s="6"/>
      <c r="E1514" s="6"/>
      <c r="F1514" s="6" t="n">
        <v>1269</v>
      </c>
      <c r="G1514" s="6"/>
    </row>
    <row r="1515" customFormat="false" ht="12.75" hidden="false" customHeight="false" outlineLevel="0" collapsed="false">
      <c r="A1515" s="6"/>
      <c r="B1515" s="13" t="n">
        <v>2013</v>
      </c>
      <c r="C1515" s="6" t="n">
        <f aca="false">D1515+E1515+F1515+G1515</f>
        <v>1271</v>
      </c>
      <c r="D1515" s="6"/>
      <c r="E1515" s="6"/>
      <c r="F1515" s="6" t="n">
        <v>1271</v>
      </c>
      <c r="G1515" s="6"/>
    </row>
    <row r="1516" customFormat="false" ht="12.75" hidden="false" customHeight="false" outlineLevel="0" collapsed="false">
      <c r="A1516" s="6"/>
      <c r="B1516" s="13" t="n">
        <v>2014</v>
      </c>
      <c r="C1516" s="6" t="n">
        <f aca="false">D1516+E1516+F1516+G1516</f>
        <v>1270</v>
      </c>
      <c r="D1516" s="6"/>
      <c r="E1516" s="6"/>
      <c r="F1516" s="6" t="n">
        <v>1270</v>
      </c>
      <c r="G1516" s="6"/>
    </row>
    <row r="1517" customFormat="false" ht="12.75" hidden="false" customHeight="false" outlineLevel="0" collapsed="false">
      <c r="A1517" s="6"/>
      <c r="B1517" s="13" t="n">
        <v>2015</v>
      </c>
      <c r="C1517" s="6" t="n">
        <f aca="false">D1517+E1517+F1517+G1517</f>
        <v>1270</v>
      </c>
      <c r="D1517" s="6"/>
      <c r="E1517" s="6"/>
      <c r="F1517" s="6" t="n">
        <v>1270</v>
      </c>
      <c r="G1517" s="6"/>
    </row>
    <row r="1518" customFormat="false" ht="51" hidden="false" customHeight="false" outlineLevel="0" collapsed="false">
      <c r="A1518" s="40" t="s">
        <v>526</v>
      </c>
      <c r="B1518" s="41" t="s">
        <v>527</v>
      </c>
      <c r="C1518" s="40" t="n">
        <v>150</v>
      </c>
      <c r="D1518" s="40" t="n">
        <v>0</v>
      </c>
      <c r="E1518" s="40" t="n">
        <v>0</v>
      </c>
      <c r="F1518" s="40" t="n">
        <v>150</v>
      </c>
      <c r="G1518" s="40" t="n">
        <v>0</v>
      </c>
    </row>
    <row r="1519" customFormat="false" ht="12.75" hidden="false" customHeight="false" outlineLevel="0" collapsed="false">
      <c r="A1519" s="6"/>
      <c r="B1519" s="13" t="n">
        <v>2011</v>
      </c>
      <c r="C1519" s="6" t="n">
        <f aca="false">D1519+E1519+F1519+G1519</f>
        <v>30</v>
      </c>
      <c r="D1519" s="6"/>
      <c r="E1519" s="6"/>
      <c r="F1519" s="6" t="n">
        <v>30</v>
      </c>
      <c r="G1519" s="6"/>
    </row>
    <row r="1520" customFormat="false" ht="12.75" hidden="false" customHeight="false" outlineLevel="0" collapsed="false">
      <c r="A1520" s="6"/>
      <c r="B1520" s="13" t="n">
        <v>2012</v>
      </c>
      <c r="C1520" s="6" t="n">
        <f aca="false">D1520+E1520+F1520+G1520</f>
        <v>30</v>
      </c>
      <c r="D1520" s="6"/>
      <c r="E1520" s="6"/>
      <c r="F1520" s="6" t="n">
        <v>30</v>
      </c>
      <c r="G1520" s="6"/>
    </row>
    <row r="1521" customFormat="false" ht="12.75" hidden="false" customHeight="false" outlineLevel="0" collapsed="false">
      <c r="A1521" s="6"/>
      <c r="B1521" s="13" t="n">
        <v>2013</v>
      </c>
      <c r="C1521" s="6" t="n">
        <f aca="false">D1521+E1521+F1521+G1521</f>
        <v>30</v>
      </c>
      <c r="D1521" s="6"/>
      <c r="E1521" s="6"/>
      <c r="F1521" s="6" t="n">
        <v>30</v>
      </c>
      <c r="G1521" s="6"/>
    </row>
    <row r="1522" customFormat="false" ht="12.75" hidden="false" customHeight="false" outlineLevel="0" collapsed="false">
      <c r="A1522" s="6"/>
      <c r="B1522" s="13" t="n">
        <v>2014</v>
      </c>
      <c r="C1522" s="6" t="n">
        <f aca="false">D1522+E1522+F1522+G1522</f>
        <v>30</v>
      </c>
      <c r="D1522" s="6"/>
      <c r="E1522" s="6"/>
      <c r="F1522" s="6" t="n">
        <v>30</v>
      </c>
      <c r="G1522" s="6"/>
    </row>
    <row r="1523" customFormat="false" ht="12.75" hidden="false" customHeight="false" outlineLevel="0" collapsed="false">
      <c r="A1523" s="6"/>
      <c r="B1523" s="13" t="n">
        <v>2015</v>
      </c>
      <c r="C1523" s="6" t="n">
        <f aca="false">D1523+E1523+F1523+G1523</f>
        <v>30</v>
      </c>
      <c r="D1523" s="6"/>
      <c r="E1523" s="6"/>
      <c r="F1523" s="6" t="n">
        <v>30</v>
      </c>
      <c r="G1523" s="6"/>
    </row>
    <row r="1524" customFormat="false" ht="63.75" hidden="false" customHeight="false" outlineLevel="0" collapsed="false">
      <c r="A1524" s="40" t="s">
        <v>529</v>
      </c>
      <c r="B1524" s="41" t="s">
        <v>530</v>
      </c>
      <c r="C1524" s="40" t="n">
        <v>85</v>
      </c>
      <c r="D1524" s="40" t="n">
        <v>0</v>
      </c>
      <c r="E1524" s="40" t="n">
        <v>0</v>
      </c>
      <c r="F1524" s="40" t="n">
        <v>85</v>
      </c>
      <c r="G1524" s="40" t="n">
        <v>0</v>
      </c>
    </row>
    <row r="1525" customFormat="false" ht="12.75" hidden="false" customHeight="false" outlineLevel="0" collapsed="false">
      <c r="A1525" s="6"/>
      <c r="B1525" s="13" t="n">
        <v>2011</v>
      </c>
      <c r="C1525" s="6" t="n">
        <f aca="false">D1525+E1525+F1525+G1525</f>
        <v>17</v>
      </c>
      <c r="D1525" s="6"/>
      <c r="E1525" s="6"/>
      <c r="F1525" s="6" t="n">
        <v>17</v>
      </c>
      <c r="G1525" s="6"/>
    </row>
    <row r="1526" customFormat="false" ht="12.75" hidden="false" customHeight="false" outlineLevel="0" collapsed="false">
      <c r="A1526" s="6"/>
      <c r="B1526" s="13" t="n">
        <v>2012</v>
      </c>
      <c r="C1526" s="6" t="n">
        <f aca="false">D1526+E1526+F1526+G1526</f>
        <v>17</v>
      </c>
      <c r="D1526" s="6"/>
      <c r="E1526" s="6"/>
      <c r="F1526" s="6" t="n">
        <v>17</v>
      </c>
      <c r="G1526" s="6"/>
    </row>
    <row r="1527" customFormat="false" ht="12.75" hidden="false" customHeight="false" outlineLevel="0" collapsed="false">
      <c r="A1527" s="6"/>
      <c r="B1527" s="13" t="n">
        <v>2013</v>
      </c>
      <c r="C1527" s="6" t="n">
        <f aca="false">D1527+E1527+F1527+G1527</f>
        <v>17</v>
      </c>
      <c r="D1527" s="6"/>
      <c r="E1527" s="6"/>
      <c r="F1527" s="6" t="n">
        <v>17</v>
      </c>
      <c r="G1527" s="6"/>
    </row>
    <row r="1528" customFormat="false" ht="12.75" hidden="false" customHeight="false" outlineLevel="0" collapsed="false">
      <c r="A1528" s="6"/>
      <c r="B1528" s="13" t="n">
        <v>2014</v>
      </c>
      <c r="C1528" s="6" t="n">
        <f aca="false">D1528+E1528+F1528+G1528</f>
        <v>17</v>
      </c>
      <c r="D1528" s="6"/>
      <c r="E1528" s="6"/>
      <c r="F1528" s="6" t="n">
        <v>17</v>
      </c>
      <c r="G1528" s="6"/>
    </row>
    <row r="1529" customFormat="false" ht="12.75" hidden="false" customHeight="false" outlineLevel="0" collapsed="false">
      <c r="A1529" s="6"/>
      <c r="B1529" s="13" t="n">
        <v>2015</v>
      </c>
      <c r="C1529" s="6" t="n">
        <f aca="false">D1529+E1529+F1529+G1529</f>
        <v>17</v>
      </c>
      <c r="D1529" s="6"/>
      <c r="E1529" s="6"/>
      <c r="F1529" s="6" t="n">
        <v>17</v>
      </c>
      <c r="G1529" s="6"/>
    </row>
    <row r="1530" customFormat="false" ht="51" hidden="false" customHeight="false" outlineLevel="0" collapsed="false">
      <c r="A1530" s="6" t="s">
        <v>531</v>
      </c>
      <c r="B1530" s="22" t="s">
        <v>532</v>
      </c>
      <c r="C1530" s="6" t="n">
        <v>0</v>
      </c>
      <c r="D1530" s="6" t="n">
        <v>0</v>
      </c>
      <c r="E1530" s="6" t="n">
        <v>0</v>
      </c>
      <c r="F1530" s="6" t="n">
        <v>0</v>
      </c>
      <c r="G1530" s="6" t="n">
        <v>0</v>
      </c>
    </row>
    <row r="1531" customFormat="false" ht="12.75" hidden="false" customHeight="false" outlineLevel="0" collapsed="false">
      <c r="A1531" s="6"/>
      <c r="B1531" s="13" t="n">
        <v>2011</v>
      </c>
      <c r="C1531" s="6" t="n">
        <f aca="false">D1531+E1531+F1531+G1531</f>
        <v>0</v>
      </c>
      <c r="D1531" s="6"/>
      <c r="E1531" s="6"/>
      <c r="F1531" s="6"/>
      <c r="G1531" s="6"/>
    </row>
    <row r="1532" customFormat="false" ht="12.75" hidden="false" customHeight="false" outlineLevel="0" collapsed="false">
      <c r="A1532" s="6"/>
      <c r="B1532" s="13" t="n">
        <v>2012</v>
      </c>
      <c r="C1532" s="6" t="n">
        <f aca="false">D1532+E1532+F1532+G1532</f>
        <v>0</v>
      </c>
      <c r="D1532" s="6"/>
      <c r="E1532" s="6"/>
      <c r="F1532" s="6"/>
      <c r="G1532" s="6"/>
    </row>
    <row r="1533" customFormat="false" ht="12.75" hidden="false" customHeight="false" outlineLevel="0" collapsed="false">
      <c r="A1533" s="6"/>
      <c r="B1533" s="13" t="n">
        <v>2013</v>
      </c>
      <c r="C1533" s="6" t="n">
        <f aca="false">D1533+E1533+F1533+G1533</f>
        <v>0</v>
      </c>
      <c r="D1533" s="6"/>
      <c r="E1533" s="6"/>
      <c r="F1533" s="6"/>
      <c r="G1533" s="6"/>
    </row>
    <row r="1534" customFormat="false" ht="12.75" hidden="false" customHeight="false" outlineLevel="0" collapsed="false">
      <c r="A1534" s="6"/>
      <c r="B1534" s="13" t="n">
        <v>2014</v>
      </c>
      <c r="C1534" s="6" t="n">
        <f aca="false">D1534+E1534+F1534+G1534</f>
        <v>0</v>
      </c>
      <c r="D1534" s="6"/>
      <c r="E1534" s="6"/>
      <c r="F1534" s="6"/>
      <c r="G1534" s="6"/>
    </row>
    <row r="1535" customFormat="false" ht="12.75" hidden="false" customHeight="false" outlineLevel="0" collapsed="false">
      <c r="A1535" s="6"/>
      <c r="B1535" s="13" t="n">
        <v>2015</v>
      </c>
      <c r="C1535" s="6" t="n">
        <f aca="false">D1535+E1535+F1535+G1535</f>
        <v>0</v>
      </c>
      <c r="D1535" s="6"/>
      <c r="E1535" s="6"/>
      <c r="F1535" s="6"/>
      <c r="G1535" s="6"/>
    </row>
    <row r="1536" customFormat="false" ht="89.25" hidden="false" customHeight="false" outlineLevel="0" collapsed="false">
      <c r="A1536" s="40" t="s">
        <v>533</v>
      </c>
      <c r="B1536" s="41" t="s">
        <v>534</v>
      </c>
      <c r="C1536" s="40" t="n">
        <v>50</v>
      </c>
      <c r="D1536" s="40" t="n">
        <v>0</v>
      </c>
      <c r="E1536" s="40" t="n">
        <v>0</v>
      </c>
      <c r="F1536" s="40" t="n">
        <v>50</v>
      </c>
      <c r="G1536" s="40" t="n">
        <v>0</v>
      </c>
    </row>
    <row r="1537" customFormat="false" ht="12.75" hidden="false" customHeight="false" outlineLevel="0" collapsed="false">
      <c r="A1537" s="6"/>
      <c r="B1537" s="13" t="n">
        <v>2011</v>
      </c>
      <c r="C1537" s="6" t="n">
        <f aca="false">D1537+E1537+F1537+G1537</f>
        <v>10</v>
      </c>
      <c r="D1537" s="6"/>
      <c r="E1537" s="6"/>
      <c r="F1537" s="6" t="n">
        <v>10</v>
      </c>
      <c r="G1537" s="6"/>
    </row>
    <row r="1538" customFormat="false" ht="12.75" hidden="false" customHeight="false" outlineLevel="0" collapsed="false">
      <c r="A1538" s="6"/>
      <c r="B1538" s="13" t="n">
        <v>2012</v>
      </c>
      <c r="C1538" s="6" t="n">
        <f aca="false">D1538+E1538+F1538+G1538</f>
        <v>10</v>
      </c>
      <c r="D1538" s="6"/>
      <c r="E1538" s="6"/>
      <c r="F1538" s="6" t="n">
        <v>10</v>
      </c>
      <c r="G1538" s="6"/>
    </row>
    <row r="1539" customFormat="false" ht="12.75" hidden="false" customHeight="false" outlineLevel="0" collapsed="false">
      <c r="A1539" s="6"/>
      <c r="B1539" s="13" t="n">
        <v>2013</v>
      </c>
      <c r="C1539" s="6" t="n">
        <f aca="false">D1539+E1539+F1539+G1539</f>
        <v>10</v>
      </c>
      <c r="D1539" s="6"/>
      <c r="E1539" s="6"/>
      <c r="F1539" s="6" t="n">
        <v>10</v>
      </c>
      <c r="G1539" s="6"/>
    </row>
    <row r="1540" customFormat="false" ht="12.75" hidden="false" customHeight="false" outlineLevel="0" collapsed="false">
      <c r="A1540" s="6"/>
      <c r="B1540" s="13" t="n">
        <v>2014</v>
      </c>
      <c r="C1540" s="6" t="n">
        <f aca="false">D1540+E1540+F1540+G1540</f>
        <v>10</v>
      </c>
      <c r="D1540" s="6"/>
      <c r="E1540" s="6"/>
      <c r="F1540" s="6" t="n">
        <v>10</v>
      </c>
      <c r="G1540" s="6"/>
    </row>
    <row r="1541" customFormat="false" ht="12.75" hidden="false" customHeight="false" outlineLevel="0" collapsed="false">
      <c r="A1541" s="6"/>
      <c r="B1541" s="13" t="n">
        <v>2015</v>
      </c>
      <c r="C1541" s="6" t="n">
        <f aca="false">D1541+E1541+F1541+G1541</f>
        <v>10</v>
      </c>
      <c r="D1541" s="6"/>
      <c r="E1541" s="6"/>
      <c r="F1541" s="6" t="n">
        <v>10</v>
      </c>
      <c r="G1541" s="6"/>
    </row>
    <row r="1542" customFormat="false" ht="51" hidden="false" customHeight="false" outlineLevel="0" collapsed="false">
      <c r="A1542" s="40" t="s">
        <v>535</v>
      </c>
      <c r="B1542" s="41" t="s">
        <v>536</v>
      </c>
      <c r="C1542" s="40" t="n">
        <v>1735</v>
      </c>
      <c r="D1542" s="40" t="n">
        <v>0</v>
      </c>
      <c r="E1542" s="40" t="n">
        <v>0</v>
      </c>
      <c r="F1542" s="40" t="n">
        <v>1735</v>
      </c>
      <c r="G1542" s="40" t="n">
        <v>0</v>
      </c>
    </row>
    <row r="1543" customFormat="false" ht="12.75" hidden="false" customHeight="false" outlineLevel="0" collapsed="false">
      <c r="A1543" s="6"/>
      <c r="B1543" s="13" t="n">
        <v>2011</v>
      </c>
      <c r="C1543" s="6" t="n">
        <f aca="false">D1543+E1543+F1543+G1543</f>
        <v>347</v>
      </c>
      <c r="D1543" s="6"/>
      <c r="E1543" s="6"/>
      <c r="F1543" s="6" t="n">
        <v>347</v>
      </c>
      <c r="G1543" s="6"/>
    </row>
    <row r="1544" customFormat="false" ht="12.75" hidden="false" customHeight="false" outlineLevel="0" collapsed="false">
      <c r="A1544" s="6"/>
      <c r="B1544" s="13" t="n">
        <v>2012</v>
      </c>
      <c r="C1544" s="6" t="n">
        <f aca="false">D1544+E1544+F1544+G1544</f>
        <v>347</v>
      </c>
      <c r="D1544" s="6"/>
      <c r="E1544" s="6"/>
      <c r="F1544" s="6" t="n">
        <v>347</v>
      </c>
      <c r="G1544" s="6"/>
    </row>
    <row r="1545" customFormat="false" ht="12.75" hidden="false" customHeight="false" outlineLevel="0" collapsed="false">
      <c r="A1545" s="6"/>
      <c r="B1545" s="13" t="n">
        <v>2013</v>
      </c>
      <c r="C1545" s="6" t="n">
        <f aca="false">D1545+E1545+F1545+G1545</f>
        <v>347</v>
      </c>
      <c r="D1545" s="6"/>
      <c r="E1545" s="6"/>
      <c r="F1545" s="6" t="n">
        <v>347</v>
      </c>
      <c r="G1545" s="6"/>
    </row>
    <row r="1546" customFormat="false" ht="12.75" hidden="false" customHeight="false" outlineLevel="0" collapsed="false">
      <c r="A1546" s="6"/>
      <c r="B1546" s="13" t="n">
        <v>2014</v>
      </c>
      <c r="C1546" s="6" t="n">
        <f aca="false">D1546+E1546+F1546+G1546</f>
        <v>347</v>
      </c>
      <c r="D1546" s="6"/>
      <c r="E1546" s="6"/>
      <c r="F1546" s="6" t="n">
        <v>347</v>
      </c>
      <c r="G1546" s="6"/>
    </row>
    <row r="1547" customFormat="false" ht="12.75" hidden="false" customHeight="false" outlineLevel="0" collapsed="false">
      <c r="A1547" s="6"/>
      <c r="B1547" s="13" t="n">
        <v>2015</v>
      </c>
      <c r="C1547" s="6" t="n">
        <f aca="false">D1547+E1547+F1547+G1547</f>
        <v>347</v>
      </c>
      <c r="D1547" s="6"/>
      <c r="E1547" s="6"/>
      <c r="F1547" s="6" t="n">
        <v>347</v>
      </c>
      <c r="G1547" s="6"/>
    </row>
    <row r="1548" customFormat="false" ht="51" hidden="false" customHeight="false" outlineLevel="0" collapsed="false">
      <c r="A1548" s="6" t="s">
        <v>537</v>
      </c>
      <c r="B1548" s="22" t="s">
        <v>538</v>
      </c>
      <c r="C1548" s="6" t="n">
        <v>0</v>
      </c>
      <c r="D1548" s="6" t="n">
        <v>0</v>
      </c>
      <c r="E1548" s="6" t="n">
        <v>0</v>
      </c>
      <c r="F1548" s="6" t="n">
        <v>0</v>
      </c>
      <c r="G1548" s="6" t="n">
        <v>0</v>
      </c>
    </row>
    <row r="1549" customFormat="false" ht="12.75" hidden="false" customHeight="false" outlineLevel="0" collapsed="false">
      <c r="A1549" s="6"/>
      <c r="B1549" s="13" t="n">
        <v>2011</v>
      </c>
      <c r="C1549" s="6" t="n">
        <f aca="false">D1549+E1549+F1549+G1549</f>
        <v>0</v>
      </c>
      <c r="D1549" s="6"/>
      <c r="E1549" s="6"/>
      <c r="F1549" s="6"/>
      <c r="G1549" s="6"/>
    </row>
    <row r="1550" customFormat="false" ht="12.75" hidden="false" customHeight="false" outlineLevel="0" collapsed="false">
      <c r="A1550" s="6"/>
      <c r="B1550" s="13" t="n">
        <v>2012</v>
      </c>
      <c r="C1550" s="6" t="n">
        <f aca="false">D1550+E1550+F1550+G1550</f>
        <v>0</v>
      </c>
      <c r="D1550" s="6"/>
      <c r="E1550" s="6"/>
      <c r="F1550" s="6"/>
      <c r="G1550" s="6"/>
    </row>
    <row r="1551" customFormat="false" ht="12.75" hidden="false" customHeight="false" outlineLevel="0" collapsed="false">
      <c r="A1551" s="6"/>
      <c r="B1551" s="13" t="n">
        <v>2013</v>
      </c>
      <c r="C1551" s="6" t="n">
        <f aca="false">D1551+E1551+F1551+G1551</f>
        <v>0</v>
      </c>
      <c r="D1551" s="6"/>
      <c r="E1551" s="6"/>
      <c r="F1551" s="6"/>
      <c r="G1551" s="6"/>
    </row>
    <row r="1552" customFormat="false" ht="12.75" hidden="false" customHeight="false" outlineLevel="0" collapsed="false">
      <c r="A1552" s="6"/>
      <c r="B1552" s="13" t="n">
        <v>2014</v>
      </c>
      <c r="C1552" s="6" t="n">
        <f aca="false">D1552+E1552+F1552+G1552</f>
        <v>0</v>
      </c>
      <c r="D1552" s="6"/>
      <c r="E1552" s="6"/>
      <c r="F1552" s="6"/>
      <c r="G1552" s="6"/>
    </row>
    <row r="1553" customFormat="false" ht="12.75" hidden="false" customHeight="false" outlineLevel="0" collapsed="false">
      <c r="A1553" s="6"/>
      <c r="B1553" s="13" t="n">
        <v>2015</v>
      </c>
      <c r="C1553" s="6" t="n">
        <f aca="false">D1553+E1553+F1553+G1553</f>
        <v>0</v>
      </c>
      <c r="D1553" s="6"/>
      <c r="E1553" s="6"/>
      <c r="F1553" s="6"/>
      <c r="G1553" s="6"/>
    </row>
    <row r="1554" customFormat="false" ht="38.25" hidden="false" customHeight="false" outlineLevel="0" collapsed="false">
      <c r="A1554" s="6" t="s">
        <v>539</v>
      </c>
      <c r="B1554" s="22" t="s">
        <v>540</v>
      </c>
      <c r="C1554" s="6" t="n">
        <v>0</v>
      </c>
      <c r="D1554" s="6" t="n">
        <v>0</v>
      </c>
      <c r="E1554" s="6" t="n">
        <v>0</v>
      </c>
      <c r="F1554" s="6" t="n">
        <v>0</v>
      </c>
      <c r="G1554" s="6" t="n">
        <v>0</v>
      </c>
    </row>
    <row r="1555" customFormat="false" ht="12.75" hidden="false" customHeight="false" outlineLevel="0" collapsed="false">
      <c r="A1555" s="6"/>
      <c r="B1555" s="13" t="n">
        <v>2011</v>
      </c>
      <c r="C1555" s="6" t="n">
        <f aca="false">D1555+E1555+F1555+G1555</f>
        <v>0</v>
      </c>
      <c r="D1555" s="6"/>
      <c r="E1555" s="6"/>
      <c r="F1555" s="6"/>
      <c r="G1555" s="6"/>
    </row>
    <row r="1556" customFormat="false" ht="12.75" hidden="false" customHeight="false" outlineLevel="0" collapsed="false">
      <c r="A1556" s="6"/>
      <c r="B1556" s="13" t="n">
        <v>2012</v>
      </c>
      <c r="C1556" s="6" t="n">
        <f aca="false">D1556+E1556+F1556+G1556</f>
        <v>0</v>
      </c>
      <c r="D1556" s="6"/>
      <c r="E1556" s="6"/>
      <c r="F1556" s="6"/>
      <c r="G1556" s="6"/>
    </row>
    <row r="1557" customFormat="false" ht="12.75" hidden="false" customHeight="false" outlineLevel="0" collapsed="false">
      <c r="A1557" s="6"/>
      <c r="B1557" s="13" t="n">
        <v>2013</v>
      </c>
      <c r="C1557" s="6" t="n">
        <f aca="false">D1557+E1557+F1557+G1557</f>
        <v>0</v>
      </c>
      <c r="D1557" s="6"/>
      <c r="E1557" s="6"/>
      <c r="F1557" s="6"/>
      <c r="G1557" s="6"/>
    </row>
    <row r="1558" customFormat="false" ht="12.75" hidden="false" customHeight="false" outlineLevel="0" collapsed="false">
      <c r="A1558" s="6"/>
      <c r="B1558" s="13" t="n">
        <v>2014</v>
      </c>
      <c r="C1558" s="6" t="n">
        <f aca="false">D1558+E1558+F1558+G1558</f>
        <v>0</v>
      </c>
      <c r="D1558" s="6"/>
      <c r="E1558" s="6"/>
      <c r="F1558" s="6"/>
      <c r="G1558" s="6"/>
    </row>
    <row r="1559" customFormat="false" ht="12.75" hidden="false" customHeight="false" outlineLevel="0" collapsed="false">
      <c r="A1559" s="6"/>
      <c r="B1559" s="13" t="n">
        <v>2015</v>
      </c>
      <c r="C1559" s="6" t="n">
        <f aca="false">D1559+E1559+F1559+G1559</f>
        <v>0</v>
      </c>
      <c r="D1559" s="6"/>
      <c r="E1559" s="6"/>
      <c r="F1559" s="6"/>
      <c r="G1559" s="6"/>
    </row>
    <row r="1560" customFormat="false" ht="51" hidden="false" customHeight="false" outlineLevel="0" collapsed="false">
      <c r="A1560" s="6" t="s">
        <v>541</v>
      </c>
      <c r="B1560" s="22" t="s">
        <v>542</v>
      </c>
      <c r="C1560" s="6" t="n">
        <v>0</v>
      </c>
      <c r="D1560" s="6" t="n">
        <v>0</v>
      </c>
      <c r="E1560" s="6" t="n">
        <v>0</v>
      </c>
      <c r="F1560" s="6" t="n">
        <v>0</v>
      </c>
      <c r="G1560" s="6" t="n">
        <v>0</v>
      </c>
    </row>
    <row r="1561" customFormat="false" ht="12.75" hidden="false" customHeight="false" outlineLevel="0" collapsed="false">
      <c r="A1561" s="6"/>
      <c r="B1561" s="13" t="n">
        <v>2011</v>
      </c>
      <c r="C1561" s="6" t="n">
        <f aca="false">D1561+E1561+F1561+G1561</f>
        <v>0</v>
      </c>
      <c r="D1561" s="6"/>
      <c r="E1561" s="6"/>
      <c r="F1561" s="6"/>
      <c r="G1561" s="6"/>
    </row>
    <row r="1562" customFormat="false" ht="12.75" hidden="false" customHeight="false" outlineLevel="0" collapsed="false">
      <c r="A1562" s="6"/>
      <c r="B1562" s="13" t="n">
        <v>2012</v>
      </c>
      <c r="C1562" s="6" t="n">
        <f aca="false">D1562+E1562+F1562+G1562</f>
        <v>0</v>
      </c>
      <c r="D1562" s="6"/>
      <c r="E1562" s="6"/>
      <c r="F1562" s="6"/>
      <c r="G1562" s="6"/>
    </row>
    <row r="1563" customFormat="false" ht="12.75" hidden="false" customHeight="false" outlineLevel="0" collapsed="false">
      <c r="A1563" s="6"/>
      <c r="B1563" s="13" t="n">
        <v>2013</v>
      </c>
      <c r="C1563" s="6" t="n">
        <f aca="false">D1563+E1563+F1563+G1563</f>
        <v>0</v>
      </c>
      <c r="D1563" s="6"/>
      <c r="E1563" s="6"/>
      <c r="F1563" s="6"/>
      <c r="G1563" s="6"/>
    </row>
    <row r="1564" customFormat="false" ht="12.75" hidden="false" customHeight="false" outlineLevel="0" collapsed="false">
      <c r="A1564" s="6"/>
      <c r="B1564" s="13" t="n">
        <v>2014</v>
      </c>
      <c r="C1564" s="6" t="n">
        <f aca="false">D1564+E1564+F1564+G1564</f>
        <v>0</v>
      </c>
      <c r="D1564" s="6"/>
      <c r="E1564" s="6"/>
      <c r="F1564" s="6"/>
      <c r="G1564" s="6"/>
    </row>
    <row r="1565" customFormat="false" ht="12.75" hidden="false" customHeight="false" outlineLevel="0" collapsed="false">
      <c r="A1565" s="6"/>
      <c r="B1565" s="13" t="n">
        <v>2015</v>
      </c>
      <c r="C1565" s="6" t="n">
        <f aca="false">D1565+E1565+F1565+G1565</f>
        <v>0</v>
      </c>
      <c r="D1565" s="6"/>
      <c r="E1565" s="6"/>
      <c r="F1565" s="6"/>
      <c r="G1565" s="6"/>
    </row>
    <row r="1566" customFormat="false" ht="102" hidden="false" customHeight="false" outlineLevel="0" collapsed="false">
      <c r="A1566" s="6" t="s">
        <v>543</v>
      </c>
      <c r="B1566" s="22" t="s">
        <v>544</v>
      </c>
      <c r="C1566" s="6" t="n">
        <v>0</v>
      </c>
      <c r="D1566" s="6" t="n">
        <v>0</v>
      </c>
      <c r="E1566" s="6" t="n">
        <v>0</v>
      </c>
      <c r="F1566" s="6" t="n">
        <v>0</v>
      </c>
      <c r="G1566" s="6" t="n">
        <v>0</v>
      </c>
    </row>
    <row r="1567" customFormat="false" ht="12.75" hidden="false" customHeight="false" outlineLevel="0" collapsed="false">
      <c r="A1567" s="6"/>
      <c r="B1567" s="13" t="n">
        <v>2011</v>
      </c>
      <c r="C1567" s="6" t="n">
        <f aca="false">D1567+E1567+F1567+G1567</f>
        <v>0</v>
      </c>
      <c r="D1567" s="6"/>
      <c r="E1567" s="6"/>
      <c r="F1567" s="6"/>
      <c r="G1567" s="6"/>
    </row>
    <row r="1568" customFormat="false" ht="12.75" hidden="false" customHeight="false" outlineLevel="0" collapsed="false">
      <c r="A1568" s="6"/>
      <c r="B1568" s="13" t="n">
        <v>2012</v>
      </c>
      <c r="C1568" s="6" t="n">
        <f aca="false">D1568+E1568+F1568+G1568</f>
        <v>0</v>
      </c>
      <c r="D1568" s="6"/>
      <c r="E1568" s="6"/>
      <c r="F1568" s="6"/>
      <c r="G1568" s="6"/>
    </row>
    <row r="1569" customFormat="false" ht="12.75" hidden="false" customHeight="false" outlineLevel="0" collapsed="false">
      <c r="A1569" s="6"/>
      <c r="B1569" s="13" t="n">
        <v>2013</v>
      </c>
      <c r="C1569" s="6" t="n">
        <f aca="false">D1569+E1569+F1569+G1569</f>
        <v>0</v>
      </c>
      <c r="D1569" s="6"/>
      <c r="E1569" s="6"/>
      <c r="F1569" s="6"/>
      <c r="G1569" s="6"/>
    </row>
    <row r="1570" customFormat="false" ht="12.75" hidden="false" customHeight="false" outlineLevel="0" collapsed="false">
      <c r="A1570" s="6"/>
      <c r="B1570" s="13" t="n">
        <v>2014</v>
      </c>
      <c r="C1570" s="6" t="n">
        <f aca="false">D1570+E1570+F1570+G1570</f>
        <v>0</v>
      </c>
      <c r="D1570" s="6"/>
      <c r="E1570" s="6"/>
      <c r="F1570" s="6"/>
      <c r="G1570" s="6"/>
    </row>
    <row r="1571" customFormat="false" ht="12.75" hidden="false" customHeight="false" outlineLevel="0" collapsed="false">
      <c r="A1571" s="6"/>
      <c r="B1571" s="13" t="n">
        <v>2015</v>
      </c>
      <c r="C1571" s="6" t="n">
        <f aca="false">D1571+E1571+F1571+G1571</f>
        <v>0</v>
      </c>
      <c r="D1571" s="6"/>
      <c r="E1571" s="6"/>
      <c r="F1571" s="6"/>
      <c r="G1571" s="6"/>
    </row>
    <row r="1572" customFormat="false" ht="38.25" hidden="false" customHeight="false" outlineLevel="0" collapsed="false">
      <c r="A1572" s="6" t="s">
        <v>545</v>
      </c>
      <c r="B1572" s="22" t="s">
        <v>546</v>
      </c>
      <c r="C1572" s="6" t="n">
        <v>0</v>
      </c>
      <c r="D1572" s="6" t="n">
        <v>0</v>
      </c>
      <c r="E1572" s="6" t="n">
        <v>0</v>
      </c>
      <c r="F1572" s="6" t="n">
        <v>0</v>
      </c>
      <c r="G1572" s="6" t="n">
        <v>0</v>
      </c>
    </row>
    <row r="1573" customFormat="false" ht="12.75" hidden="false" customHeight="false" outlineLevel="0" collapsed="false">
      <c r="A1573" s="6"/>
      <c r="B1573" s="13" t="n">
        <v>2011</v>
      </c>
      <c r="C1573" s="6" t="n">
        <f aca="false">D1573+E1573+F1573+G1573</f>
        <v>0</v>
      </c>
      <c r="D1573" s="6"/>
      <c r="E1573" s="6"/>
      <c r="F1573" s="6"/>
      <c r="G1573" s="6"/>
    </row>
    <row r="1574" customFormat="false" ht="12.75" hidden="false" customHeight="false" outlineLevel="0" collapsed="false">
      <c r="A1574" s="6"/>
      <c r="B1574" s="13" t="n">
        <v>2012</v>
      </c>
      <c r="C1574" s="6" t="n">
        <f aca="false">D1574+E1574+F1574+G1574</f>
        <v>0</v>
      </c>
      <c r="D1574" s="6"/>
      <c r="E1574" s="6"/>
      <c r="F1574" s="6"/>
      <c r="G1574" s="6"/>
    </row>
    <row r="1575" customFormat="false" ht="12.75" hidden="false" customHeight="false" outlineLevel="0" collapsed="false">
      <c r="A1575" s="6"/>
      <c r="B1575" s="13" t="n">
        <v>2013</v>
      </c>
      <c r="C1575" s="6" t="n">
        <f aca="false">D1575+E1575+F1575+G1575</f>
        <v>0</v>
      </c>
      <c r="D1575" s="6"/>
      <c r="E1575" s="6"/>
      <c r="F1575" s="6"/>
      <c r="G1575" s="6"/>
    </row>
    <row r="1576" customFormat="false" ht="12.75" hidden="false" customHeight="false" outlineLevel="0" collapsed="false">
      <c r="A1576" s="6"/>
      <c r="B1576" s="13" t="n">
        <v>2014</v>
      </c>
      <c r="C1576" s="6" t="n">
        <f aca="false">D1576+E1576+F1576+G1576</f>
        <v>0</v>
      </c>
      <c r="D1576" s="6"/>
      <c r="E1576" s="6"/>
      <c r="F1576" s="6"/>
      <c r="G1576" s="6"/>
    </row>
    <row r="1577" customFormat="false" ht="12.75" hidden="false" customHeight="false" outlineLevel="0" collapsed="false">
      <c r="A1577" s="6"/>
      <c r="B1577" s="13" t="n">
        <v>2015</v>
      </c>
      <c r="C1577" s="6" t="n">
        <f aca="false">D1577+E1577+F1577+G1577</f>
        <v>0</v>
      </c>
      <c r="D1577" s="6"/>
      <c r="E1577" s="6"/>
      <c r="F1577" s="6"/>
      <c r="G1577" s="6"/>
    </row>
    <row r="1578" customFormat="false" ht="25.5" hidden="false" customHeight="false" outlineLevel="0" collapsed="false">
      <c r="A1578" s="40" t="s">
        <v>547</v>
      </c>
      <c r="B1578" s="41" t="s">
        <v>548</v>
      </c>
      <c r="C1578" s="40" t="n">
        <v>0</v>
      </c>
      <c r="D1578" s="40" t="n">
        <v>0</v>
      </c>
      <c r="E1578" s="40" t="n">
        <v>0</v>
      </c>
      <c r="F1578" s="40" t="n">
        <v>0</v>
      </c>
      <c r="G1578" s="40" t="n">
        <v>0</v>
      </c>
    </row>
    <row r="1579" customFormat="false" ht="12.75" hidden="false" customHeight="false" outlineLevel="0" collapsed="false">
      <c r="A1579" s="6"/>
      <c r="B1579" s="13" t="n">
        <v>2011</v>
      </c>
      <c r="C1579" s="6" t="n">
        <f aca="false">D1579+E1579+F1579+G1579</f>
        <v>0</v>
      </c>
      <c r="D1579" s="6"/>
      <c r="E1579" s="6"/>
      <c r="F1579" s="6"/>
      <c r="G1579" s="6"/>
    </row>
    <row r="1580" customFormat="false" ht="12.75" hidden="false" customHeight="false" outlineLevel="0" collapsed="false">
      <c r="A1580" s="6"/>
      <c r="B1580" s="13" t="n">
        <v>2012</v>
      </c>
      <c r="C1580" s="6" t="n">
        <f aca="false">D1580+E1580+F1580+G1580</f>
        <v>0</v>
      </c>
      <c r="D1580" s="6"/>
      <c r="E1580" s="6"/>
      <c r="F1580" s="6"/>
      <c r="G1580" s="6"/>
    </row>
    <row r="1581" customFormat="false" ht="12.75" hidden="false" customHeight="false" outlineLevel="0" collapsed="false">
      <c r="A1581" s="6"/>
      <c r="B1581" s="13" t="n">
        <v>2013</v>
      </c>
      <c r="C1581" s="6" t="n">
        <f aca="false">D1581+E1581+F1581+G1581</f>
        <v>0</v>
      </c>
      <c r="D1581" s="6"/>
      <c r="E1581" s="6"/>
      <c r="F1581" s="6"/>
      <c r="G1581" s="6"/>
    </row>
    <row r="1582" customFormat="false" ht="12.75" hidden="false" customHeight="false" outlineLevel="0" collapsed="false">
      <c r="A1582" s="6"/>
      <c r="B1582" s="13" t="n">
        <v>2014</v>
      </c>
      <c r="C1582" s="6" t="n">
        <f aca="false">D1582+E1582+F1582+G1582</f>
        <v>0</v>
      </c>
      <c r="D1582" s="6"/>
      <c r="E1582" s="6"/>
      <c r="F1582" s="6"/>
      <c r="G1582" s="6"/>
    </row>
    <row r="1583" customFormat="false" ht="12.75" hidden="false" customHeight="false" outlineLevel="0" collapsed="false">
      <c r="A1583" s="6"/>
      <c r="B1583" s="13" t="n">
        <v>2015</v>
      </c>
      <c r="C1583" s="6" t="n">
        <f aca="false">D1583+E1583+F1583+G1583</f>
        <v>0</v>
      </c>
      <c r="D1583" s="6"/>
      <c r="E1583" s="6"/>
      <c r="F1583" s="6"/>
      <c r="G1583" s="6"/>
    </row>
    <row r="1584" customFormat="false" ht="38.25" hidden="false" customHeight="false" outlineLevel="0" collapsed="false">
      <c r="A1584" s="40" t="s">
        <v>549</v>
      </c>
      <c r="B1584" s="41" t="s">
        <v>550</v>
      </c>
      <c r="C1584" s="40" t="n">
        <v>16005</v>
      </c>
      <c r="D1584" s="40" t="n">
        <v>0</v>
      </c>
      <c r="E1584" s="40" t="n">
        <v>10575</v>
      </c>
      <c r="F1584" s="40" t="n">
        <v>830</v>
      </c>
      <c r="G1584" s="40" t="n">
        <v>4600</v>
      </c>
    </row>
    <row r="1585" customFormat="false" ht="12.75" hidden="false" customHeight="false" outlineLevel="0" collapsed="false">
      <c r="A1585" s="6"/>
      <c r="B1585" s="13" t="n">
        <v>2011</v>
      </c>
      <c r="C1585" s="6" t="n">
        <f aca="false">D1585+E1585+F1585+G1585</f>
        <v>3201</v>
      </c>
      <c r="D1585" s="6"/>
      <c r="E1585" s="6" t="n">
        <v>2115</v>
      </c>
      <c r="F1585" s="6" t="n">
        <v>166</v>
      </c>
      <c r="G1585" s="6" t="n">
        <v>920</v>
      </c>
    </row>
    <row r="1586" customFormat="false" ht="12.75" hidden="false" customHeight="false" outlineLevel="0" collapsed="false">
      <c r="A1586" s="6"/>
      <c r="B1586" s="13" t="n">
        <v>2012</v>
      </c>
      <c r="C1586" s="6" t="n">
        <f aca="false">D1586+E1586+F1586+G1586</f>
        <v>3201</v>
      </c>
      <c r="D1586" s="6"/>
      <c r="E1586" s="6" t="n">
        <v>2115</v>
      </c>
      <c r="F1586" s="6" t="n">
        <v>166</v>
      </c>
      <c r="G1586" s="6" t="n">
        <v>920</v>
      </c>
    </row>
    <row r="1587" customFormat="false" ht="12.75" hidden="false" customHeight="false" outlineLevel="0" collapsed="false">
      <c r="A1587" s="6"/>
      <c r="B1587" s="13" t="n">
        <v>2013</v>
      </c>
      <c r="C1587" s="6" t="n">
        <f aca="false">D1587+E1587+F1587+G1587</f>
        <v>3201</v>
      </c>
      <c r="D1587" s="6"/>
      <c r="E1587" s="6" t="n">
        <v>2115</v>
      </c>
      <c r="F1587" s="6" t="n">
        <v>166</v>
      </c>
      <c r="G1587" s="6" t="n">
        <v>920</v>
      </c>
    </row>
    <row r="1588" customFormat="false" ht="12.75" hidden="false" customHeight="false" outlineLevel="0" collapsed="false">
      <c r="A1588" s="6"/>
      <c r="B1588" s="13" t="n">
        <v>2014</v>
      </c>
      <c r="C1588" s="6" t="n">
        <f aca="false">D1588+E1588+F1588+G1588</f>
        <v>3201</v>
      </c>
      <c r="D1588" s="6"/>
      <c r="E1588" s="6" t="n">
        <v>2115</v>
      </c>
      <c r="F1588" s="6" t="n">
        <v>166</v>
      </c>
      <c r="G1588" s="6" t="n">
        <v>920</v>
      </c>
    </row>
    <row r="1589" customFormat="false" ht="12.75" hidden="false" customHeight="false" outlineLevel="0" collapsed="false">
      <c r="A1589" s="6"/>
      <c r="B1589" s="13" t="n">
        <v>2015</v>
      </c>
      <c r="C1589" s="6" t="n">
        <f aca="false">D1589+E1589+F1589+G1589</f>
        <v>3201</v>
      </c>
      <c r="D1589" s="6"/>
      <c r="E1589" s="6" t="n">
        <v>2115</v>
      </c>
      <c r="F1589" s="6" t="n">
        <v>166</v>
      </c>
      <c r="G1589" s="6" t="n">
        <v>920</v>
      </c>
    </row>
    <row r="1590" customFormat="false" ht="38.25" hidden="false" customHeight="false" outlineLevel="0" collapsed="false">
      <c r="A1590" s="6" t="s">
        <v>551</v>
      </c>
      <c r="B1590" s="22" t="s">
        <v>552</v>
      </c>
      <c r="C1590" s="6" t="n">
        <v>0</v>
      </c>
      <c r="D1590" s="6" t="n">
        <v>0</v>
      </c>
      <c r="E1590" s="6" t="n">
        <v>0</v>
      </c>
      <c r="F1590" s="6" t="n">
        <v>0</v>
      </c>
      <c r="G1590" s="6" t="n">
        <v>0</v>
      </c>
    </row>
    <row r="1591" customFormat="false" ht="12.75" hidden="false" customHeight="false" outlineLevel="0" collapsed="false">
      <c r="A1591" s="6"/>
      <c r="B1591" s="13" t="n">
        <v>2011</v>
      </c>
      <c r="C1591" s="6" t="n">
        <f aca="false">D1591+E1591+F1591+G1591</f>
        <v>0</v>
      </c>
      <c r="D1591" s="6"/>
      <c r="E1591" s="6"/>
      <c r="F1591" s="6"/>
      <c r="G1591" s="6"/>
    </row>
    <row r="1592" customFormat="false" ht="12.75" hidden="false" customHeight="false" outlineLevel="0" collapsed="false">
      <c r="A1592" s="6"/>
      <c r="B1592" s="13" t="n">
        <v>2012</v>
      </c>
      <c r="C1592" s="6" t="n">
        <f aca="false">D1592+E1592+F1592+G1592</f>
        <v>0</v>
      </c>
      <c r="D1592" s="6"/>
      <c r="E1592" s="6"/>
      <c r="F1592" s="6"/>
      <c r="G1592" s="6"/>
    </row>
    <row r="1593" customFormat="false" ht="12.75" hidden="false" customHeight="false" outlineLevel="0" collapsed="false">
      <c r="A1593" s="6"/>
      <c r="B1593" s="13" t="n">
        <v>2013</v>
      </c>
      <c r="C1593" s="6" t="n">
        <f aca="false">D1593+E1593+F1593+G1593</f>
        <v>0</v>
      </c>
      <c r="D1593" s="6"/>
      <c r="E1593" s="6"/>
      <c r="F1593" s="6"/>
      <c r="G1593" s="6"/>
    </row>
    <row r="1594" customFormat="false" ht="12.75" hidden="false" customHeight="false" outlineLevel="0" collapsed="false">
      <c r="A1594" s="6"/>
      <c r="B1594" s="13" t="n">
        <v>2014</v>
      </c>
      <c r="C1594" s="6" t="n">
        <f aca="false">D1594+E1594+F1594+G1594</f>
        <v>0</v>
      </c>
      <c r="D1594" s="6"/>
      <c r="E1594" s="6"/>
      <c r="F1594" s="6"/>
      <c r="G1594" s="6"/>
    </row>
    <row r="1595" customFormat="false" ht="12.75" hidden="false" customHeight="false" outlineLevel="0" collapsed="false">
      <c r="A1595" s="6"/>
      <c r="B1595" s="13" t="n">
        <v>2015</v>
      </c>
      <c r="C1595" s="6" t="n">
        <f aca="false">D1595+E1595+F1595+G1595</f>
        <v>0</v>
      </c>
      <c r="D1595" s="6"/>
      <c r="E1595" s="6"/>
      <c r="F1595" s="6"/>
      <c r="G1595" s="6"/>
    </row>
    <row r="1596" customFormat="false" ht="38.25" hidden="false" customHeight="false" outlineLevel="0" collapsed="false">
      <c r="A1596" s="6" t="s">
        <v>553</v>
      </c>
      <c r="B1596" s="22" t="s">
        <v>554</v>
      </c>
      <c r="C1596" s="6" t="n">
        <v>0</v>
      </c>
      <c r="D1596" s="6" t="n">
        <v>0</v>
      </c>
      <c r="E1596" s="6" t="n">
        <v>0</v>
      </c>
      <c r="F1596" s="6" t="n">
        <v>0</v>
      </c>
      <c r="G1596" s="6" t="n">
        <v>0</v>
      </c>
    </row>
    <row r="1597" customFormat="false" ht="12.75" hidden="false" customHeight="false" outlineLevel="0" collapsed="false">
      <c r="A1597" s="6"/>
      <c r="B1597" s="13" t="n">
        <v>2011</v>
      </c>
      <c r="C1597" s="6" t="n">
        <f aca="false">D1597+E1597+F1597+G1597</f>
        <v>0</v>
      </c>
      <c r="D1597" s="6"/>
      <c r="E1597" s="6"/>
      <c r="F1597" s="6"/>
      <c r="G1597" s="6"/>
    </row>
    <row r="1598" customFormat="false" ht="12.75" hidden="false" customHeight="false" outlineLevel="0" collapsed="false">
      <c r="A1598" s="6"/>
      <c r="B1598" s="13" t="n">
        <v>2012</v>
      </c>
      <c r="C1598" s="6" t="n">
        <f aca="false">D1598+E1598+F1598+G1598</f>
        <v>0</v>
      </c>
      <c r="D1598" s="6"/>
      <c r="E1598" s="6"/>
      <c r="F1598" s="6"/>
      <c r="G1598" s="6"/>
    </row>
    <row r="1599" customFormat="false" ht="12.75" hidden="false" customHeight="false" outlineLevel="0" collapsed="false">
      <c r="A1599" s="6"/>
      <c r="B1599" s="13" t="n">
        <v>2013</v>
      </c>
      <c r="C1599" s="6" t="n">
        <f aca="false">D1599+E1599+F1599+G1599</f>
        <v>0</v>
      </c>
      <c r="D1599" s="6"/>
      <c r="E1599" s="6"/>
      <c r="F1599" s="6"/>
      <c r="G1599" s="6"/>
    </row>
    <row r="1600" customFormat="false" ht="12.75" hidden="false" customHeight="false" outlineLevel="0" collapsed="false">
      <c r="A1600" s="6"/>
      <c r="B1600" s="13" t="n">
        <v>2014</v>
      </c>
      <c r="C1600" s="6" t="n">
        <f aca="false">D1600+E1600+F1600+G1600</f>
        <v>0</v>
      </c>
      <c r="D1600" s="6"/>
      <c r="E1600" s="6"/>
      <c r="F1600" s="6"/>
      <c r="G1600" s="6"/>
    </row>
    <row r="1601" customFormat="false" ht="12.75" hidden="false" customHeight="false" outlineLevel="0" collapsed="false">
      <c r="A1601" s="6"/>
      <c r="B1601" s="13" t="n">
        <v>2015</v>
      </c>
      <c r="C1601" s="6" t="n">
        <f aca="false">D1601+E1601+F1601+G1601</f>
        <v>0</v>
      </c>
      <c r="D1601" s="6"/>
      <c r="E1601" s="6"/>
      <c r="F1601" s="6"/>
      <c r="G1601" s="6"/>
    </row>
    <row r="1602" customFormat="false" ht="38.25" hidden="false" customHeight="false" outlineLevel="0" collapsed="false">
      <c r="A1602" s="40" t="s">
        <v>555</v>
      </c>
      <c r="B1602" s="41" t="s">
        <v>556</v>
      </c>
      <c r="C1602" s="40" t="n">
        <v>200</v>
      </c>
      <c r="D1602" s="40" t="n">
        <v>0</v>
      </c>
      <c r="E1602" s="40" t="n">
        <v>0</v>
      </c>
      <c r="F1602" s="40" t="n">
        <v>200</v>
      </c>
      <c r="G1602" s="40" t="n">
        <v>0</v>
      </c>
    </row>
    <row r="1603" customFormat="false" ht="12.75" hidden="false" customHeight="false" outlineLevel="0" collapsed="false">
      <c r="A1603" s="6"/>
      <c r="B1603" s="13" t="n">
        <v>2011</v>
      </c>
      <c r="C1603" s="6" t="n">
        <f aca="false">D1603+E1603+F1603+G1603</f>
        <v>0</v>
      </c>
      <c r="D1603" s="6"/>
      <c r="E1603" s="6"/>
      <c r="F1603" s="6"/>
      <c r="G1603" s="6"/>
    </row>
    <row r="1604" customFormat="false" ht="12.75" hidden="false" customHeight="false" outlineLevel="0" collapsed="false">
      <c r="A1604" s="6"/>
      <c r="B1604" s="13" t="n">
        <v>2012</v>
      </c>
      <c r="C1604" s="6" t="n">
        <f aca="false">D1604+E1604+F1604+G1604</f>
        <v>50</v>
      </c>
      <c r="D1604" s="6"/>
      <c r="E1604" s="6"/>
      <c r="F1604" s="6" t="n">
        <v>50</v>
      </c>
      <c r="G1604" s="6"/>
    </row>
    <row r="1605" customFormat="false" ht="12.75" hidden="false" customHeight="false" outlineLevel="0" collapsed="false">
      <c r="A1605" s="6"/>
      <c r="B1605" s="13" t="n">
        <v>2013</v>
      </c>
      <c r="C1605" s="6" t="n">
        <f aca="false">D1605+E1605+F1605+G1605</f>
        <v>50</v>
      </c>
      <c r="D1605" s="6"/>
      <c r="E1605" s="6"/>
      <c r="F1605" s="6" t="n">
        <v>50</v>
      </c>
      <c r="G1605" s="6"/>
    </row>
    <row r="1606" customFormat="false" ht="12.75" hidden="false" customHeight="false" outlineLevel="0" collapsed="false">
      <c r="A1606" s="6"/>
      <c r="B1606" s="13" t="n">
        <v>2014</v>
      </c>
      <c r="C1606" s="6" t="n">
        <f aca="false">D1606+E1606+F1606+G1606</f>
        <v>50</v>
      </c>
      <c r="D1606" s="6"/>
      <c r="E1606" s="6"/>
      <c r="F1606" s="6" t="n">
        <v>50</v>
      </c>
      <c r="G1606" s="6"/>
    </row>
    <row r="1607" customFormat="false" ht="12.75" hidden="false" customHeight="false" outlineLevel="0" collapsed="false">
      <c r="A1607" s="6"/>
      <c r="B1607" s="13" t="n">
        <v>2015</v>
      </c>
      <c r="C1607" s="6" t="n">
        <f aca="false">D1607+E1607+F1607+G1607</f>
        <v>50</v>
      </c>
      <c r="D1607" s="6"/>
      <c r="E1607" s="6"/>
      <c r="F1607" s="6" t="n">
        <v>50</v>
      </c>
      <c r="G1607" s="6"/>
    </row>
    <row r="1608" customFormat="false" ht="63.75" hidden="false" customHeight="false" outlineLevel="0" collapsed="false">
      <c r="A1608" s="40" t="s">
        <v>557</v>
      </c>
      <c r="B1608" s="41" t="s">
        <v>558</v>
      </c>
      <c r="C1608" s="40" t="n">
        <v>2055</v>
      </c>
      <c r="D1608" s="40" t="n">
        <v>0</v>
      </c>
      <c r="E1608" s="40" t="n">
        <v>1155</v>
      </c>
      <c r="F1608" s="40" t="n">
        <v>900</v>
      </c>
      <c r="G1608" s="40" t="n">
        <v>0</v>
      </c>
    </row>
    <row r="1609" customFormat="false" ht="12.75" hidden="false" customHeight="false" outlineLevel="0" collapsed="false">
      <c r="A1609" s="6"/>
      <c r="B1609" s="13" t="n">
        <v>2011</v>
      </c>
      <c r="C1609" s="6" t="n">
        <f aca="false">D1609+E1609+F1609+G1609</f>
        <v>331</v>
      </c>
      <c r="D1609" s="6"/>
      <c r="E1609" s="6" t="n">
        <v>231</v>
      </c>
      <c r="F1609" s="6" t="n">
        <v>100</v>
      </c>
      <c r="G1609" s="6"/>
    </row>
    <row r="1610" customFormat="false" ht="12.75" hidden="false" customHeight="false" outlineLevel="0" collapsed="false">
      <c r="A1610" s="6"/>
      <c r="B1610" s="13" t="n">
        <v>2012</v>
      </c>
      <c r="C1610" s="6" t="n">
        <f aca="false">D1610+E1610+F1610+G1610</f>
        <v>431</v>
      </c>
      <c r="D1610" s="6"/>
      <c r="E1610" s="6" t="n">
        <v>231</v>
      </c>
      <c r="F1610" s="6" t="n">
        <v>200</v>
      </c>
      <c r="G1610" s="6"/>
    </row>
    <row r="1611" customFormat="false" ht="12.75" hidden="false" customHeight="false" outlineLevel="0" collapsed="false">
      <c r="A1611" s="6"/>
      <c r="B1611" s="13" t="n">
        <v>2013</v>
      </c>
      <c r="C1611" s="6" t="n">
        <f aca="false">D1611+E1611+F1611+G1611</f>
        <v>431</v>
      </c>
      <c r="D1611" s="6"/>
      <c r="E1611" s="6" t="n">
        <v>231</v>
      </c>
      <c r="F1611" s="6" t="n">
        <v>200</v>
      </c>
      <c r="G1611" s="6"/>
    </row>
    <row r="1612" customFormat="false" ht="12.75" hidden="false" customHeight="false" outlineLevel="0" collapsed="false">
      <c r="A1612" s="6"/>
      <c r="B1612" s="13" t="n">
        <v>2014</v>
      </c>
      <c r="C1612" s="6" t="n">
        <f aca="false">D1612+E1612+F1612+G1612</f>
        <v>431</v>
      </c>
      <c r="D1612" s="6"/>
      <c r="E1612" s="6" t="n">
        <v>231</v>
      </c>
      <c r="F1612" s="6" t="n">
        <v>200</v>
      </c>
      <c r="G1612" s="6"/>
    </row>
    <row r="1613" customFormat="false" ht="12.75" hidden="false" customHeight="false" outlineLevel="0" collapsed="false">
      <c r="A1613" s="6"/>
      <c r="B1613" s="13" t="n">
        <v>2015</v>
      </c>
      <c r="C1613" s="6" t="n">
        <f aca="false">D1613+E1613+F1613+G1613</f>
        <v>431</v>
      </c>
      <c r="D1613" s="6"/>
      <c r="E1613" s="6" t="n">
        <v>231</v>
      </c>
      <c r="F1613" s="6" t="n">
        <v>200</v>
      </c>
      <c r="G1613" s="6"/>
    </row>
    <row r="1614" customFormat="false" ht="63.75" hidden="false" customHeight="false" outlineLevel="0" collapsed="false">
      <c r="A1614" s="34" t="s">
        <v>561</v>
      </c>
      <c r="B1614" s="35" t="s">
        <v>559</v>
      </c>
      <c r="C1614" s="34" t="n">
        <v>352</v>
      </c>
      <c r="D1614" s="34" t="n">
        <v>0</v>
      </c>
      <c r="E1614" s="34" t="n">
        <v>0</v>
      </c>
      <c r="F1614" s="34" t="n">
        <v>352</v>
      </c>
      <c r="G1614" s="34" t="n">
        <v>0</v>
      </c>
    </row>
    <row r="1615" customFormat="false" ht="12.75" hidden="false" customHeight="false" outlineLevel="0" collapsed="false">
      <c r="A1615" s="6"/>
      <c r="B1615" s="13" t="n">
        <v>2011</v>
      </c>
      <c r="C1615" s="6" t="n">
        <f aca="false">D1615+E1615+F1615+G1615</f>
        <v>180</v>
      </c>
      <c r="D1615" s="6"/>
      <c r="E1615" s="6"/>
      <c r="F1615" s="6" t="n">
        <v>180</v>
      </c>
      <c r="G1615" s="6"/>
    </row>
    <row r="1616" customFormat="false" ht="12.75" hidden="false" customHeight="false" outlineLevel="0" collapsed="false">
      <c r="A1616" s="6"/>
      <c r="B1616" s="13" t="n">
        <v>2012</v>
      </c>
      <c r="C1616" s="6" t="n">
        <f aca="false">D1616+E1616+F1616+G1616</f>
        <v>40</v>
      </c>
      <c r="D1616" s="6"/>
      <c r="E1616" s="6"/>
      <c r="F1616" s="6" t="n">
        <v>40</v>
      </c>
      <c r="G1616" s="6"/>
    </row>
    <row r="1617" customFormat="false" ht="12.75" hidden="false" customHeight="false" outlineLevel="0" collapsed="false">
      <c r="A1617" s="6"/>
      <c r="B1617" s="13" t="n">
        <v>2013</v>
      </c>
      <c r="C1617" s="6" t="n">
        <f aca="false">D1617+E1617+F1617+G1617</f>
        <v>42</v>
      </c>
      <c r="D1617" s="6"/>
      <c r="E1617" s="6"/>
      <c r="F1617" s="6" t="n">
        <v>42</v>
      </c>
      <c r="G1617" s="6"/>
    </row>
    <row r="1618" customFormat="false" ht="12.75" hidden="false" customHeight="false" outlineLevel="0" collapsed="false">
      <c r="A1618" s="6"/>
      <c r="B1618" s="13" t="n">
        <v>2014</v>
      </c>
      <c r="C1618" s="6" t="n">
        <f aca="false">D1618+E1618+F1618+G1618</f>
        <v>44</v>
      </c>
      <c r="D1618" s="6"/>
      <c r="E1618" s="6"/>
      <c r="F1618" s="6" t="n">
        <v>44</v>
      </c>
      <c r="G1618" s="6"/>
    </row>
    <row r="1619" customFormat="false" ht="12.75" hidden="false" customHeight="false" outlineLevel="0" collapsed="false">
      <c r="A1619" s="6"/>
      <c r="B1619" s="13" t="n">
        <v>2015</v>
      </c>
      <c r="C1619" s="6" t="n">
        <f aca="false">D1619+E1619+F1619+G1619</f>
        <v>46</v>
      </c>
      <c r="D1619" s="6"/>
      <c r="E1619" s="6"/>
      <c r="F1619" s="6" t="n">
        <v>46</v>
      </c>
      <c r="G1619" s="6"/>
    </row>
    <row r="1620" customFormat="false" ht="51" hidden="false" customHeight="false" outlineLevel="0" collapsed="false">
      <c r="A1620" s="34" t="s">
        <v>562</v>
      </c>
      <c r="B1620" s="35" t="s">
        <v>563</v>
      </c>
      <c r="C1620" s="34" t="n">
        <v>0</v>
      </c>
      <c r="D1620" s="34" t="n">
        <v>0</v>
      </c>
      <c r="E1620" s="34" t="n">
        <v>0</v>
      </c>
      <c r="F1620" s="34" t="n">
        <v>0</v>
      </c>
      <c r="G1620" s="34" t="n">
        <v>0</v>
      </c>
    </row>
    <row r="1621" customFormat="false" ht="12.75" hidden="false" customHeight="false" outlineLevel="0" collapsed="false">
      <c r="A1621" s="6"/>
      <c r="B1621" s="13" t="n">
        <v>2011</v>
      </c>
      <c r="C1621" s="6" t="n">
        <f aca="false">D1621+E1621+F1621+G1621</f>
        <v>0</v>
      </c>
      <c r="D1621" s="6"/>
      <c r="E1621" s="6"/>
      <c r="F1621" s="6"/>
      <c r="G1621" s="6"/>
    </row>
    <row r="1622" customFormat="false" ht="12.75" hidden="false" customHeight="false" outlineLevel="0" collapsed="false">
      <c r="A1622" s="6"/>
      <c r="B1622" s="13" t="n">
        <v>2012</v>
      </c>
      <c r="C1622" s="6" t="n">
        <f aca="false">D1622+E1622+F1622+G1622</f>
        <v>0</v>
      </c>
      <c r="D1622" s="6"/>
      <c r="E1622" s="6"/>
      <c r="F1622" s="6"/>
      <c r="G1622" s="6"/>
    </row>
    <row r="1623" customFormat="false" ht="12.75" hidden="false" customHeight="false" outlineLevel="0" collapsed="false">
      <c r="A1623" s="6"/>
      <c r="B1623" s="13" t="n">
        <v>2013</v>
      </c>
      <c r="C1623" s="6" t="n">
        <f aca="false">D1623+E1623+F1623+G1623</f>
        <v>0</v>
      </c>
      <c r="D1623" s="6"/>
      <c r="E1623" s="6"/>
      <c r="F1623" s="6"/>
      <c r="G1623" s="6"/>
    </row>
    <row r="1624" customFormat="false" ht="12.75" hidden="false" customHeight="false" outlineLevel="0" collapsed="false">
      <c r="A1624" s="6"/>
      <c r="B1624" s="13" t="n">
        <v>2014</v>
      </c>
      <c r="C1624" s="6" t="n">
        <f aca="false">D1624+E1624+F1624+G1624</f>
        <v>0</v>
      </c>
      <c r="D1624" s="6"/>
      <c r="E1624" s="6"/>
      <c r="F1624" s="6"/>
      <c r="G1624" s="6"/>
    </row>
    <row r="1625" customFormat="false" ht="12.75" hidden="false" customHeight="false" outlineLevel="0" collapsed="false">
      <c r="A1625" s="6"/>
      <c r="B1625" s="13" t="n">
        <v>2015</v>
      </c>
      <c r="C1625" s="6" t="n">
        <f aca="false">D1625+E1625+F1625+G1625</f>
        <v>0</v>
      </c>
      <c r="D1625" s="6"/>
      <c r="E1625" s="6"/>
      <c r="F1625" s="6"/>
      <c r="G1625" s="6"/>
    </row>
    <row r="1626" customFormat="false" ht="51" hidden="false" customHeight="false" outlineLevel="0" collapsed="false">
      <c r="A1626" s="34" t="s">
        <v>564</v>
      </c>
      <c r="B1626" s="35" t="s">
        <v>565</v>
      </c>
      <c r="C1626" s="34" t="n">
        <v>0</v>
      </c>
      <c r="D1626" s="34" t="n">
        <v>0</v>
      </c>
      <c r="E1626" s="34" t="n">
        <v>0</v>
      </c>
      <c r="F1626" s="34" t="n">
        <v>0</v>
      </c>
      <c r="G1626" s="34" t="n">
        <v>0</v>
      </c>
    </row>
    <row r="1627" customFormat="false" ht="12.75" hidden="false" customHeight="false" outlineLevel="0" collapsed="false">
      <c r="A1627" s="6"/>
      <c r="B1627" s="13" t="n">
        <v>2011</v>
      </c>
      <c r="C1627" s="6" t="n">
        <f aca="false">D1627+E1627+F1627+G1627</f>
        <v>0</v>
      </c>
      <c r="D1627" s="6"/>
      <c r="E1627" s="6"/>
      <c r="F1627" s="6"/>
      <c r="G1627" s="6"/>
    </row>
    <row r="1628" customFormat="false" ht="12.75" hidden="false" customHeight="false" outlineLevel="0" collapsed="false">
      <c r="A1628" s="6"/>
      <c r="B1628" s="13" t="n">
        <v>2012</v>
      </c>
      <c r="C1628" s="6" t="n">
        <f aca="false">D1628+E1628+F1628+G1628</f>
        <v>0</v>
      </c>
      <c r="D1628" s="6"/>
      <c r="E1628" s="6"/>
      <c r="F1628" s="6"/>
      <c r="G1628" s="6"/>
    </row>
    <row r="1629" customFormat="false" ht="12.75" hidden="false" customHeight="false" outlineLevel="0" collapsed="false">
      <c r="A1629" s="6"/>
      <c r="B1629" s="13" t="n">
        <v>2013</v>
      </c>
      <c r="C1629" s="6" t="n">
        <f aca="false">D1629+E1629+F1629+G1629</f>
        <v>0</v>
      </c>
      <c r="D1629" s="6"/>
      <c r="E1629" s="6"/>
      <c r="F1629" s="6"/>
      <c r="G1629" s="6"/>
    </row>
    <row r="1630" customFormat="false" ht="12.75" hidden="false" customHeight="false" outlineLevel="0" collapsed="false">
      <c r="A1630" s="6"/>
      <c r="B1630" s="13" t="n">
        <v>2014</v>
      </c>
      <c r="C1630" s="6" t="n">
        <f aca="false">D1630+E1630+F1630+G1630</f>
        <v>0</v>
      </c>
      <c r="D1630" s="6"/>
      <c r="E1630" s="6"/>
      <c r="F1630" s="6"/>
      <c r="G1630" s="6"/>
    </row>
    <row r="1631" customFormat="false" ht="12.75" hidden="false" customHeight="false" outlineLevel="0" collapsed="false">
      <c r="A1631" s="6"/>
      <c r="B1631" s="13" t="n">
        <v>2015</v>
      </c>
      <c r="C1631" s="6" t="n">
        <f aca="false">D1631+E1631+F1631+G1631</f>
        <v>0</v>
      </c>
      <c r="D1631" s="6"/>
      <c r="E1631" s="6"/>
      <c r="F1631" s="6"/>
      <c r="G1631" s="6"/>
    </row>
    <row r="1632" customFormat="false" ht="76.5" hidden="false" customHeight="false" outlineLevel="0" collapsed="false">
      <c r="A1632" s="34" t="s">
        <v>566</v>
      </c>
      <c r="B1632" s="35" t="s">
        <v>567</v>
      </c>
      <c r="C1632" s="34" t="n">
        <v>0</v>
      </c>
      <c r="D1632" s="34" t="n">
        <v>0</v>
      </c>
      <c r="E1632" s="34" t="n">
        <v>0</v>
      </c>
      <c r="F1632" s="34" t="n">
        <v>0</v>
      </c>
      <c r="G1632" s="34" t="n">
        <v>0</v>
      </c>
    </row>
    <row r="1633" customFormat="false" ht="12.75" hidden="false" customHeight="false" outlineLevel="0" collapsed="false">
      <c r="A1633" s="6"/>
      <c r="B1633" s="13" t="n">
        <v>2011</v>
      </c>
      <c r="C1633" s="6" t="n">
        <f aca="false">D1633+E1633+F1633+G1633</f>
        <v>0</v>
      </c>
      <c r="D1633" s="6"/>
      <c r="E1633" s="6"/>
      <c r="F1633" s="6"/>
      <c r="G1633" s="6"/>
    </row>
    <row r="1634" customFormat="false" ht="12.75" hidden="false" customHeight="false" outlineLevel="0" collapsed="false">
      <c r="A1634" s="6"/>
      <c r="B1634" s="13" t="n">
        <v>2012</v>
      </c>
      <c r="C1634" s="6" t="n">
        <f aca="false">D1634+E1634+F1634+G1634</f>
        <v>0</v>
      </c>
      <c r="D1634" s="6"/>
      <c r="E1634" s="6"/>
      <c r="F1634" s="6"/>
      <c r="G1634" s="6"/>
    </row>
    <row r="1635" customFormat="false" ht="12.75" hidden="false" customHeight="false" outlineLevel="0" collapsed="false">
      <c r="A1635" s="6"/>
      <c r="B1635" s="13" t="n">
        <v>2013</v>
      </c>
      <c r="C1635" s="6" t="n">
        <f aca="false">D1635+E1635+F1635+G1635</f>
        <v>0</v>
      </c>
      <c r="D1635" s="6"/>
      <c r="E1635" s="6"/>
      <c r="F1635" s="6"/>
      <c r="G1635" s="6"/>
    </row>
    <row r="1636" customFormat="false" ht="12.75" hidden="false" customHeight="false" outlineLevel="0" collapsed="false">
      <c r="A1636" s="6"/>
      <c r="B1636" s="13" t="n">
        <v>2014</v>
      </c>
      <c r="C1636" s="6" t="n">
        <f aca="false">D1636+E1636+F1636+G1636</f>
        <v>0</v>
      </c>
      <c r="D1636" s="6"/>
      <c r="E1636" s="6"/>
      <c r="F1636" s="6"/>
      <c r="G1636" s="6"/>
    </row>
    <row r="1637" customFormat="false" ht="12.75" hidden="false" customHeight="false" outlineLevel="0" collapsed="false">
      <c r="A1637" s="6"/>
      <c r="B1637" s="13" t="n">
        <v>2015</v>
      </c>
      <c r="C1637" s="6" t="n">
        <f aca="false">D1637+E1637+F1637+G1637</f>
        <v>0</v>
      </c>
      <c r="D1637" s="6"/>
      <c r="E1637" s="6"/>
      <c r="F1637" s="6"/>
      <c r="G1637" s="6"/>
    </row>
    <row r="1638" customFormat="false" ht="51" hidden="false" customHeight="false" outlineLevel="0" collapsed="false">
      <c r="A1638" s="34" t="s">
        <v>568</v>
      </c>
      <c r="B1638" s="35" t="s">
        <v>569</v>
      </c>
      <c r="C1638" s="34" t="n">
        <v>0</v>
      </c>
      <c r="D1638" s="34" t="n">
        <v>0</v>
      </c>
      <c r="E1638" s="34" t="n">
        <v>0</v>
      </c>
      <c r="F1638" s="34" t="n">
        <v>0</v>
      </c>
      <c r="G1638" s="34" t="n">
        <v>0</v>
      </c>
    </row>
    <row r="1639" customFormat="false" ht="12.75" hidden="false" customHeight="false" outlineLevel="0" collapsed="false">
      <c r="A1639" s="6"/>
      <c r="B1639" s="13" t="n">
        <v>2011</v>
      </c>
      <c r="C1639" s="6" t="n">
        <f aca="false">D1639+E1639+F1639+G1639</f>
        <v>0</v>
      </c>
      <c r="D1639" s="6"/>
      <c r="E1639" s="6"/>
      <c r="F1639" s="6"/>
      <c r="G1639" s="6"/>
    </row>
    <row r="1640" customFormat="false" ht="12.75" hidden="false" customHeight="false" outlineLevel="0" collapsed="false">
      <c r="A1640" s="6"/>
      <c r="B1640" s="13" t="n">
        <v>2012</v>
      </c>
      <c r="C1640" s="6" t="n">
        <f aca="false">D1640+E1640+F1640+G1640</f>
        <v>0</v>
      </c>
      <c r="D1640" s="6"/>
      <c r="E1640" s="6"/>
      <c r="F1640" s="6"/>
      <c r="G1640" s="6"/>
    </row>
    <row r="1641" customFormat="false" ht="12.75" hidden="false" customHeight="false" outlineLevel="0" collapsed="false">
      <c r="A1641" s="6"/>
      <c r="B1641" s="13" t="n">
        <v>2013</v>
      </c>
      <c r="C1641" s="6" t="n">
        <f aca="false">D1641+E1641+F1641+G1641</f>
        <v>0</v>
      </c>
      <c r="D1641" s="6"/>
      <c r="E1641" s="6"/>
      <c r="F1641" s="6"/>
      <c r="G1641" s="6"/>
    </row>
    <row r="1642" customFormat="false" ht="12.75" hidden="false" customHeight="false" outlineLevel="0" collapsed="false">
      <c r="A1642" s="6"/>
      <c r="B1642" s="13" t="n">
        <v>2014</v>
      </c>
      <c r="C1642" s="6" t="n">
        <f aca="false">D1642+E1642+F1642+G1642</f>
        <v>0</v>
      </c>
      <c r="D1642" s="6"/>
      <c r="E1642" s="6"/>
      <c r="F1642" s="6"/>
      <c r="G1642" s="6"/>
    </row>
    <row r="1643" customFormat="false" ht="12.75" hidden="false" customHeight="false" outlineLevel="0" collapsed="false">
      <c r="A1643" s="6"/>
      <c r="B1643" s="13" t="n">
        <v>2015</v>
      </c>
      <c r="C1643" s="6" t="n">
        <f aca="false">D1643+E1643+F1643+G1643</f>
        <v>0</v>
      </c>
      <c r="D1643" s="6"/>
      <c r="E1643" s="6"/>
      <c r="F1643" s="6"/>
      <c r="G1643" s="6"/>
    </row>
    <row r="1644" customFormat="false" ht="51" hidden="false" customHeight="false" outlineLevel="0" collapsed="false">
      <c r="A1644" s="34" t="s">
        <v>570</v>
      </c>
      <c r="B1644" s="35" t="s">
        <v>571</v>
      </c>
      <c r="C1644" s="34" t="n">
        <v>0</v>
      </c>
      <c r="D1644" s="34" t="n">
        <v>0</v>
      </c>
      <c r="E1644" s="34" t="n">
        <v>0</v>
      </c>
      <c r="F1644" s="34" t="n">
        <v>0</v>
      </c>
      <c r="G1644" s="34" t="n">
        <v>0</v>
      </c>
    </row>
    <row r="1645" customFormat="false" ht="12.75" hidden="false" customHeight="false" outlineLevel="0" collapsed="false">
      <c r="A1645" s="6"/>
      <c r="B1645" s="13" t="n">
        <v>2011</v>
      </c>
      <c r="C1645" s="6" t="n">
        <f aca="false">D1645+E1645+F1645+G1645</f>
        <v>0</v>
      </c>
      <c r="D1645" s="6"/>
      <c r="E1645" s="6"/>
      <c r="F1645" s="6"/>
      <c r="G1645" s="6"/>
    </row>
    <row r="1646" customFormat="false" ht="12.75" hidden="false" customHeight="false" outlineLevel="0" collapsed="false">
      <c r="A1646" s="6"/>
      <c r="B1646" s="13" t="n">
        <v>2012</v>
      </c>
      <c r="C1646" s="6" t="n">
        <f aca="false">D1646+E1646+F1646+G1646</f>
        <v>0</v>
      </c>
      <c r="D1646" s="6"/>
      <c r="E1646" s="6"/>
      <c r="F1646" s="6"/>
      <c r="G1646" s="6"/>
    </row>
    <row r="1647" customFormat="false" ht="12.75" hidden="false" customHeight="false" outlineLevel="0" collapsed="false">
      <c r="A1647" s="6"/>
      <c r="B1647" s="13" t="n">
        <v>2013</v>
      </c>
      <c r="C1647" s="6" t="n">
        <f aca="false">D1647+E1647+F1647+G1647</f>
        <v>0</v>
      </c>
      <c r="D1647" s="6"/>
      <c r="E1647" s="6"/>
      <c r="F1647" s="6"/>
      <c r="G1647" s="6"/>
    </row>
    <row r="1648" customFormat="false" ht="12.75" hidden="false" customHeight="false" outlineLevel="0" collapsed="false">
      <c r="A1648" s="6"/>
      <c r="B1648" s="13" t="n">
        <v>2014</v>
      </c>
      <c r="C1648" s="6" t="n">
        <f aca="false">D1648+E1648+F1648+G1648</f>
        <v>0</v>
      </c>
      <c r="D1648" s="6"/>
      <c r="E1648" s="6"/>
      <c r="F1648" s="6"/>
      <c r="G1648" s="6"/>
    </row>
    <row r="1649" customFormat="false" ht="12.75" hidden="false" customHeight="false" outlineLevel="0" collapsed="false">
      <c r="A1649" s="6"/>
      <c r="B1649" s="13" t="n">
        <v>2015</v>
      </c>
      <c r="C1649" s="6" t="n">
        <f aca="false">D1649+E1649+F1649+G1649</f>
        <v>0</v>
      </c>
      <c r="D1649" s="6"/>
      <c r="E1649" s="6"/>
      <c r="F1649" s="6"/>
      <c r="G1649" s="6"/>
    </row>
    <row r="1650" customFormat="false" ht="63.75" hidden="false" customHeight="false" outlineLevel="0" collapsed="false">
      <c r="A1650" s="36" t="s">
        <v>572</v>
      </c>
      <c r="B1650" s="37" t="s">
        <v>574</v>
      </c>
      <c r="C1650" s="36" t="n">
        <v>0</v>
      </c>
      <c r="D1650" s="36" t="n">
        <v>0</v>
      </c>
      <c r="E1650" s="36" t="n">
        <v>0</v>
      </c>
      <c r="F1650" s="36" t="n">
        <v>0</v>
      </c>
      <c r="G1650" s="36" t="n">
        <v>0</v>
      </c>
    </row>
    <row r="1651" customFormat="false" ht="12.75" hidden="false" customHeight="false" outlineLevel="0" collapsed="false">
      <c r="A1651" s="6"/>
      <c r="B1651" s="13" t="n">
        <v>2011</v>
      </c>
      <c r="C1651" s="6" t="n">
        <f aca="false">D1651+E1651+F1651+G1651</f>
        <v>0</v>
      </c>
      <c r="D1651" s="6"/>
      <c r="E1651" s="6"/>
      <c r="F1651" s="6"/>
      <c r="G1651" s="6"/>
    </row>
    <row r="1652" customFormat="false" ht="12.75" hidden="false" customHeight="false" outlineLevel="0" collapsed="false">
      <c r="A1652" s="6"/>
      <c r="B1652" s="13" t="n">
        <v>2012</v>
      </c>
      <c r="C1652" s="6" t="n">
        <f aca="false">D1652+E1652+F1652+G1652</f>
        <v>0</v>
      </c>
      <c r="D1652" s="6"/>
      <c r="E1652" s="6"/>
      <c r="F1652" s="6"/>
      <c r="G1652" s="6"/>
    </row>
    <row r="1653" customFormat="false" ht="12.75" hidden="false" customHeight="false" outlineLevel="0" collapsed="false">
      <c r="A1653" s="6"/>
      <c r="B1653" s="13" t="n">
        <v>2013</v>
      </c>
      <c r="C1653" s="6" t="n">
        <f aca="false">D1653+E1653+F1653+G1653</f>
        <v>0</v>
      </c>
      <c r="D1653" s="6"/>
      <c r="E1653" s="6"/>
      <c r="F1653" s="6"/>
      <c r="G1653" s="6"/>
    </row>
    <row r="1654" customFormat="false" ht="12.75" hidden="false" customHeight="false" outlineLevel="0" collapsed="false">
      <c r="A1654" s="6"/>
      <c r="B1654" s="13" t="n">
        <v>2014</v>
      </c>
      <c r="C1654" s="6" t="n">
        <f aca="false">D1654+E1654+F1654+G1654</f>
        <v>0</v>
      </c>
      <c r="D1654" s="6"/>
      <c r="E1654" s="6"/>
      <c r="F1654" s="6"/>
      <c r="G1654" s="6"/>
    </row>
    <row r="1655" customFormat="false" ht="12.75" hidden="false" customHeight="false" outlineLevel="0" collapsed="false">
      <c r="A1655" s="6"/>
      <c r="B1655" s="13" t="n">
        <v>2015</v>
      </c>
      <c r="C1655" s="6" t="n">
        <f aca="false">D1655+E1655+F1655+G1655</f>
        <v>0</v>
      </c>
      <c r="D1655" s="6"/>
      <c r="E1655" s="6"/>
      <c r="F1655" s="6"/>
      <c r="G1655" s="6"/>
    </row>
    <row r="1656" customFormat="false" ht="51" hidden="false" customHeight="false" outlineLevel="0" collapsed="false">
      <c r="A1656" s="36" t="s">
        <v>575</v>
      </c>
      <c r="B1656" s="37" t="s">
        <v>576</v>
      </c>
      <c r="C1656" s="36" t="n">
        <v>0</v>
      </c>
      <c r="D1656" s="36" t="n">
        <v>0</v>
      </c>
      <c r="E1656" s="36" t="n">
        <v>0</v>
      </c>
      <c r="F1656" s="36" t="n">
        <v>0</v>
      </c>
      <c r="G1656" s="36" t="n">
        <v>0</v>
      </c>
    </row>
    <row r="1657" customFormat="false" ht="12.75" hidden="false" customHeight="false" outlineLevel="0" collapsed="false">
      <c r="A1657" s="6"/>
      <c r="B1657" s="13" t="n">
        <v>2011</v>
      </c>
      <c r="C1657" s="6" t="n">
        <f aca="false">D1657+E1657+F1657+G1657</f>
        <v>0</v>
      </c>
      <c r="D1657" s="6"/>
      <c r="E1657" s="6"/>
      <c r="F1657" s="6"/>
      <c r="G1657" s="6"/>
    </row>
    <row r="1658" customFormat="false" ht="12.75" hidden="false" customHeight="false" outlineLevel="0" collapsed="false">
      <c r="A1658" s="6"/>
      <c r="B1658" s="13" t="n">
        <v>2012</v>
      </c>
      <c r="C1658" s="6" t="n">
        <f aca="false">D1658+E1658+F1658+G1658</f>
        <v>0</v>
      </c>
      <c r="D1658" s="6"/>
      <c r="E1658" s="6"/>
      <c r="F1658" s="6"/>
      <c r="G1658" s="6"/>
    </row>
    <row r="1659" customFormat="false" ht="12.75" hidden="false" customHeight="false" outlineLevel="0" collapsed="false">
      <c r="A1659" s="6"/>
      <c r="B1659" s="13" t="n">
        <v>2013</v>
      </c>
      <c r="C1659" s="6" t="n">
        <f aca="false">D1659+E1659+F1659+G1659</f>
        <v>0</v>
      </c>
      <c r="D1659" s="6"/>
      <c r="E1659" s="6"/>
      <c r="F1659" s="6"/>
      <c r="G1659" s="6"/>
    </row>
    <row r="1660" customFormat="false" ht="12.75" hidden="false" customHeight="false" outlineLevel="0" collapsed="false">
      <c r="A1660" s="6"/>
      <c r="B1660" s="13" t="n">
        <v>2014</v>
      </c>
      <c r="C1660" s="6" t="n">
        <f aca="false">D1660+E1660+F1660+G1660</f>
        <v>0</v>
      </c>
      <c r="D1660" s="6"/>
      <c r="E1660" s="6"/>
      <c r="F1660" s="6"/>
      <c r="G1660" s="6"/>
    </row>
    <row r="1661" customFormat="false" ht="12.75" hidden="false" customHeight="false" outlineLevel="0" collapsed="false">
      <c r="A1661" s="6"/>
      <c r="B1661" s="13" t="n">
        <v>2015</v>
      </c>
      <c r="C1661" s="6" t="n">
        <f aca="false">D1661+E1661+F1661+G1661</f>
        <v>0</v>
      </c>
      <c r="D1661" s="6"/>
      <c r="E1661" s="6"/>
      <c r="F1661" s="6"/>
      <c r="G1661" s="6"/>
    </row>
    <row r="1662" customFormat="false" ht="114.75" hidden="false" customHeight="false" outlineLevel="0" collapsed="false">
      <c r="A1662" s="36" t="s">
        <v>577</v>
      </c>
      <c r="B1662" s="37" t="s">
        <v>578</v>
      </c>
      <c r="C1662" s="36" t="n">
        <v>0</v>
      </c>
      <c r="D1662" s="36" t="n">
        <v>0</v>
      </c>
      <c r="E1662" s="36" t="n">
        <v>0</v>
      </c>
      <c r="F1662" s="36" t="n">
        <v>0</v>
      </c>
      <c r="G1662" s="36" t="n">
        <v>0</v>
      </c>
    </row>
    <row r="1663" customFormat="false" ht="12.75" hidden="false" customHeight="false" outlineLevel="0" collapsed="false">
      <c r="A1663" s="6"/>
      <c r="B1663" s="13" t="n">
        <v>2011</v>
      </c>
      <c r="C1663" s="6" t="n">
        <f aca="false">D1663+E1663+F1663+G1663</f>
        <v>0</v>
      </c>
      <c r="D1663" s="6"/>
      <c r="E1663" s="6"/>
      <c r="F1663" s="6"/>
      <c r="G1663" s="6"/>
    </row>
    <row r="1664" customFormat="false" ht="12.75" hidden="false" customHeight="false" outlineLevel="0" collapsed="false">
      <c r="A1664" s="6"/>
      <c r="B1664" s="13" t="n">
        <v>2012</v>
      </c>
      <c r="C1664" s="6" t="n">
        <f aca="false">D1664+E1664+F1664+G1664</f>
        <v>0</v>
      </c>
      <c r="D1664" s="6"/>
      <c r="E1664" s="6"/>
      <c r="F1664" s="6"/>
      <c r="G1664" s="6"/>
    </row>
    <row r="1665" customFormat="false" ht="12.75" hidden="false" customHeight="false" outlineLevel="0" collapsed="false">
      <c r="A1665" s="6"/>
      <c r="B1665" s="13" t="n">
        <v>2013</v>
      </c>
      <c r="C1665" s="6" t="n">
        <f aca="false">D1665+E1665+F1665+G1665</f>
        <v>0</v>
      </c>
      <c r="D1665" s="6"/>
      <c r="E1665" s="6"/>
      <c r="F1665" s="6"/>
      <c r="G1665" s="6"/>
    </row>
    <row r="1666" customFormat="false" ht="12.75" hidden="false" customHeight="false" outlineLevel="0" collapsed="false">
      <c r="A1666" s="6"/>
      <c r="B1666" s="13" t="n">
        <v>2014</v>
      </c>
      <c r="C1666" s="6" t="n">
        <f aca="false">D1666+E1666+F1666+G1666</f>
        <v>0</v>
      </c>
      <c r="D1666" s="6"/>
      <c r="E1666" s="6"/>
      <c r="F1666" s="6"/>
      <c r="G1666" s="6"/>
    </row>
    <row r="1667" customFormat="false" ht="12.75" hidden="false" customHeight="false" outlineLevel="0" collapsed="false">
      <c r="A1667" s="6"/>
      <c r="B1667" s="13" t="n">
        <v>2015</v>
      </c>
      <c r="C1667" s="6" t="n">
        <f aca="false">D1667+E1667+F1667+G1667</f>
        <v>0</v>
      </c>
      <c r="D1667" s="6"/>
      <c r="E1667" s="6"/>
      <c r="F1667" s="6"/>
      <c r="G1667" s="6"/>
    </row>
    <row r="1668" customFormat="false" ht="76.5" hidden="false" customHeight="false" outlineLevel="0" collapsed="false">
      <c r="A1668" s="36" t="s">
        <v>579</v>
      </c>
      <c r="B1668" s="37" t="s">
        <v>580</v>
      </c>
      <c r="C1668" s="36" t="n">
        <v>0</v>
      </c>
      <c r="D1668" s="36" t="n">
        <v>0</v>
      </c>
      <c r="E1668" s="36" t="n">
        <v>0</v>
      </c>
      <c r="F1668" s="36" t="n">
        <v>0</v>
      </c>
      <c r="G1668" s="36" t="n">
        <v>0</v>
      </c>
    </row>
    <row r="1669" customFormat="false" ht="12.75" hidden="false" customHeight="false" outlineLevel="0" collapsed="false">
      <c r="A1669" s="6"/>
      <c r="B1669" s="13" t="n">
        <v>2011</v>
      </c>
      <c r="C1669" s="6" t="n">
        <f aca="false">D1669+E1669+F1669+G1669</f>
        <v>0</v>
      </c>
      <c r="D1669" s="6"/>
      <c r="E1669" s="6"/>
      <c r="F1669" s="6"/>
      <c r="G1669" s="6"/>
    </row>
    <row r="1670" customFormat="false" ht="12.75" hidden="false" customHeight="false" outlineLevel="0" collapsed="false">
      <c r="A1670" s="6"/>
      <c r="B1670" s="13" t="n">
        <v>2012</v>
      </c>
      <c r="C1670" s="6" t="n">
        <f aca="false">D1670+E1670+F1670+G1670</f>
        <v>0</v>
      </c>
      <c r="D1670" s="6"/>
      <c r="E1670" s="6"/>
      <c r="F1670" s="6"/>
      <c r="G1670" s="6"/>
    </row>
    <row r="1671" customFormat="false" ht="12.75" hidden="false" customHeight="false" outlineLevel="0" collapsed="false">
      <c r="A1671" s="6"/>
      <c r="B1671" s="13" t="n">
        <v>2013</v>
      </c>
      <c r="C1671" s="6" t="n">
        <f aca="false">D1671+E1671+F1671+G1671</f>
        <v>0</v>
      </c>
      <c r="D1671" s="6"/>
      <c r="E1671" s="6"/>
      <c r="F1671" s="6"/>
      <c r="G1671" s="6"/>
    </row>
    <row r="1672" customFormat="false" ht="12.75" hidden="false" customHeight="false" outlineLevel="0" collapsed="false">
      <c r="A1672" s="6"/>
      <c r="B1672" s="13" t="n">
        <v>2014</v>
      </c>
      <c r="C1672" s="6" t="n">
        <f aca="false">D1672+E1672+F1672+G1672</f>
        <v>0</v>
      </c>
      <c r="D1672" s="6"/>
      <c r="E1672" s="6"/>
      <c r="F1672" s="6"/>
      <c r="G1672" s="6"/>
    </row>
    <row r="1673" customFormat="false" ht="12.75" hidden="false" customHeight="false" outlineLevel="0" collapsed="false">
      <c r="A1673" s="6"/>
      <c r="B1673" s="13" t="n">
        <v>2015</v>
      </c>
      <c r="C1673" s="6" t="n">
        <f aca="false">D1673+E1673+F1673+G1673</f>
        <v>0</v>
      </c>
      <c r="D1673" s="6"/>
      <c r="E1673" s="6"/>
      <c r="F1673" s="6"/>
      <c r="G1673" s="6"/>
    </row>
    <row r="1674" customFormat="false" ht="76.5" hidden="false" customHeight="false" outlineLevel="0" collapsed="false">
      <c r="A1674" s="36" t="s">
        <v>581</v>
      </c>
      <c r="B1674" s="37" t="s">
        <v>582</v>
      </c>
      <c r="C1674" s="36" t="n">
        <v>0</v>
      </c>
      <c r="D1674" s="36" t="n">
        <v>0</v>
      </c>
      <c r="E1674" s="36" t="n">
        <v>0</v>
      </c>
      <c r="F1674" s="36" t="n">
        <v>0</v>
      </c>
      <c r="G1674" s="36" t="n">
        <v>0</v>
      </c>
    </row>
    <row r="1675" customFormat="false" ht="12.75" hidden="false" customHeight="false" outlineLevel="0" collapsed="false">
      <c r="A1675" s="6"/>
      <c r="B1675" s="13" t="n">
        <v>2011</v>
      </c>
      <c r="C1675" s="6" t="n">
        <f aca="false">D1675+E1675+F1675+G1675</f>
        <v>0</v>
      </c>
      <c r="D1675" s="6"/>
      <c r="E1675" s="6"/>
      <c r="F1675" s="6"/>
      <c r="G1675" s="6"/>
    </row>
    <row r="1676" customFormat="false" ht="12.75" hidden="false" customHeight="false" outlineLevel="0" collapsed="false">
      <c r="A1676" s="6"/>
      <c r="B1676" s="13" t="n">
        <v>2012</v>
      </c>
      <c r="C1676" s="6" t="n">
        <f aca="false">D1676+E1676+F1676+G1676</f>
        <v>0</v>
      </c>
      <c r="D1676" s="6"/>
      <c r="E1676" s="6"/>
      <c r="F1676" s="6"/>
      <c r="G1676" s="6"/>
    </row>
    <row r="1677" customFormat="false" ht="12.75" hidden="false" customHeight="false" outlineLevel="0" collapsed="false">
      <c r="A1677" s="6"/>
      <c r="B1677" s="13" t="n">
        <v>2013</v>
      </c>
      <c r="C1677" s="6" t="n">
        <f aca="false">D1677+E1677+F1677+G1677</f>
        <v>0</v>
      </c>
      <c r="D1677" s="6"/>
      <c r="E1677" s="6"/>
      <c r="F1677" s="6"/>
      <c r="G1677" s="6"/>
    </row>
    <row r="1678" customFormat="false" ht="12.75" hidden="false" customHeight="false" outlineLevel="0" collapsed="false">
      <c r="A1678" s="6"/>
      <c r="B1678" s="13" t="n">
        <v>2014</v>
      </c>
      <c r="C1678" s="6" t="n">
        <f aca="false">D1678+E1678+F1678+G1678</f>
        <v>0</v>
      </c>
      <c r="D1678" s="6"/>
      <c r="E1678" s="6"/>
      <c r="F1678" s="6"/>
      <c r="G1678" s="6"/>
    </row>
    <row r="1679" customFormat="false" ht="12.75" hidden="false" customHeight="false" outlineLevel="0" collapsed="false">
      <c r="A1679" s="6"/>
      <c r="B1679" s="13" t="n">
        <v>2015</v>
      </c>
      <c r="C1679" s="6" t="n">
        <f aca="false">D1679+E1679+F1679+G1679</f>
        <v>0</v>
      </c>
      <c r="D1679" s="6"/>
      <c r="E1679" s="6"/>
      <c r="F1679" s="6"/>
      <c r="G1679" s="6"/>
    </row>
    <row r="1680" customFormat="false" ht="63.75" hidden="false" customHeight="false" outlineLevel="0" collapsed="false">
      <c r="A1680" s="36" t="s">
        <v>583</v>
      </c>
      <c r="B1680" s="37" t="s">
        <v>584</v>
      </c>
      <c r="C1680" s="36" t="n">
        <v>0</v>
      </c>
      <c r="D1680" s="36" t="n">
        <v>0</v>
      </c>
      <c r="E1680" s="36" t="n">
        <v>0</v>
      </c>
      <c r="F1680" s="36" t="n">
        <v>0</v>
      </c>
      <c r="G1680" s="36" t="n">
        <v>0</v>
      </c>
    </row>
    <row r="1681" customFormat="false" ht="12.75" hidden="false" customHeight="false" outlineLevel="0" collapsed="false">
      <c r="A1681" s="6"/>
      <c r="B1681" s="13" t="n">
        <v>2011</v>
      </c>
      <c r="C1681" s="6" t="n">
        <f aca="false">D1681+E1681+F1681+G1681</f>
        <v>0</v>
      </c>
      <c r="D1681" s="6"/>
      <c r="E1681" s="6"/>
      <c r="F1681" s="6"/>
      <c r="G1681" s="6"/>
    </row>
    <row r="1682" customFormat="false" ht="12.75" hidden="false" customHeight="false" outlineLevel="0" collapsed="false">
      <c r="A1682" s="6"/>
      <c r="B1682" s="13" t="n">
        <v>2012</v>
      </c>
      <c r="C1682" s="6" t="n">
        <f aca="false">D1682+E1682+F1682+G1682</f>
        <v>0</v>
      </c>
      <c r="D1682" s="6"/>
      <c r="E1682" s="6"/>
      <c r="F1682" s="6"/>
      <c r="G1682" s="6"/>
    </row>
    <row r="1683" customFormat="false" ht="12.75" hidden="false" customHeight="false" outlineLevel="0" collapsed="false">
      <c r="A1683" s="6"/>
      <c r="B1683" s="13" t="n">
        <v>2013</v>
      </c>
      <c r="C1683" s="6" t="n">
        <f aca="false">D1683+E1683+F1683+G1683</f>
        <v>0</v>
      </c>
      <c r="D1683" s="6"/>
      <c r="E1683" s="6"/>
      <c r="F1683" s="6"/>
      <c r="G1683" s="6"/>
    </row>
    <row r="1684" customFormat="false" ht="12.75" hidden="false" customHeight="false" outlineLevel="0" collapsed="false">
      <c r="A1684" s="6"/>
      <c r="B1684" s="13" t="n">
        <v>2014</v>
      </c>
      <c r="C1684" s="6" t="n">
        <f aca="false">D1684+E1684+F1684+G1684</f>
        <v>0</v>
      </c>
      <c r="D1684" s="6"/>
      <c r="E1684" s="6"/>
      <c r="F1684" s="6"/>
      <c r="G1684" s="6"/>
    </row>
    <row r="1685" customFormat="false" ht="12.75" hidden="false" customHeight="false" outlineLevel="0" collapsed="false">
      <c r="A1685" s="6"/>
      <c r="B1685" s="13" t="n">
        <v>2015</v>
      </c>
      <c r="C1685" s="6" t="n">
        <f aca="false">D1685+E1685+F1685+G1685</f>
        <v>0</v>
      </c>
      <c r="D1685" s="6"/>
      <c r="E1685" s="6"/>
      <c r="F1685" s="6"/>
      <c r="G1685" s="6"/>
    </row>
    <row r="1686" customFormat="false" ht="51" hidden="false" customHeight="false" outlineLevel="0" collapsed="false">
      <c r="A1686" s="42" t="n">
        <v>38753</v>
      </c>
      <c r="B1686" s="37" t="s">
        <v>585</v>
      </c>
      <c r="C1686" s="36" t="n">
        <v>0</v>
      </c>
      <c r="D1686" s="36" t="n">
        <v>0</v>
      </c>
      <c r="E1686" s="36" t="n">
        <v>0</v>
      </c>
      <c r="F1686" s="36" t="n">
        <v>0</v>
      </c>
      <c r="G1686" s="36" t="n">
        <v>0</v>
      </c>
    </row>
    <row r="1687" customFormat="false" ht="12.75" hidden="false" customHeight="false" outlineLevel="0" collapsed="false">
      <c r="A1687" s="6"/>
      <c r="B1687" s="13" t="n">
        <v>2011</v>
      </c>
      <c r="C1687" s="6" t="n">
        <f aca="false">D1687+E1687+F1687+G1687</f>
        <v>0</v>
      </c>
      <c r="D1687" s="6"/>
      <c r="E1687" s="6"/>
      <c r="F1687" s="6"/>
      <c r="G1687" s="6"/>
    </row>
    <row r="1688" customFormat="false" ht="12.75" hidden="false" customHeight="false" outlineLevel="0" collapsed="false">
      <c r="A1688" s="6"/>
      <c r="B1688" s="13" t="n">
        <v>2012</v>
      </c>
      <c r="C1688" s="6" t="n">
        <f aca="false">D1688+E1688+F1688+G1688</f>
        <v>0</v>
      </c>
      <c r="D1688" s="6"/>
      <c r="E1688" s="6"/>
      <c r="F1688" s="6"/>
      <c r="G1688" s="6"/>
    </row>
    <row r="1689" customFormat="false" ht="12.75" hidden="false" customHeight="false" outlineLevel="0" collapsed="false">
      <c r="A1689" s="6"/>
      <c r="B1689" s="13" t="n">
        <v>2013</v>
      </c>
      <c r="C1689" s="6" t="n">
        <f aca="false">D1689+E1689+F1689+G1689</f>
        <v>0</v>
      </c>
      <c r="D1689" s="6"/>
      <c r="E1689" s="6"/>
      <c r="F1689" s="6"/>
      <c r="G1689" s="6"/>
    </row>
    <row r="1690" customFormat="false" ht="12.75" hidden="false" customHeight="false" outlineLevel="0" collapsed="false">
      <c r="A1690" s="6"/>
      <c r="B1690" s="13" t="n">
        <v>2014</v>
      </c>
      <c r="C1690" s="6" t="n">
        <f aca="false">D1690+E1690+F1690+G1690</f>
        <v>0</v>
      </c>
      <c r="D1690" s="6"/>
      <c r="E1690" s="6"/>
      <c r="F1690" s="6"/>
      <c r="G1690" s="6"/>
    </row>
    <row r="1691" customFormat="false" ht="12.75" hidden="false" customHeight="false" outlineLevel="0" collapsed="false">
      <c r="A1691" s="6"/>
      <c r="B1691" s="13" t="n">
        <v>2015</v>
      </c>
      <c r="C1691" s="6" t="n">
        <f aca="false">D1691+E1691+F1691+G1691</f>
        <v>0</v>
      </c>
      <c r="D1691" s="6"/>
      <c r="E1691" s="6"/>
      <c r="F1691" s="6"/>
      <c r="G1691" s="6"/>
    </row>
    <row r="1692" customFormat="false" ht="12.75" hidden="false" customHeight="false" outlineLevel="0" collapsed="false">
      <c r="A1692" s="6"/>
      <c r="B1692" s="22"/>
      <c r="C1692" s="6"/>
      <c r="D1692" s="6"/>
      <c r="E1692" s="6"/>
      <c r="F1692" s="6"/>
      <c r="G1692" s="6"/>
    </row>
    <row r="1693" customFormat="false" ht="12.75" hidden="false" customHeight="false" outlineLevel="0" collapsed="false">
      <c r="A1693" s="6"/>
      <c r="B1693" s="1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2:29:51Z</dcterms:created>
  <dc:creator>Миллер</dc:creator>
  <dc:description/>
  <dc:language>en-US</dc:language>
  <cp:lastModifiedBy>Миллер</cp:lastModifiedBy>
  <cp:lastPrinted>2011-02-21T08:36:58Z</cp:lastPrinted>
  <dcterms:modified xsi:type="dcterms:W3CDTF">2011-02-21T08:39:51Z</dcterms:modified>
  <cp:revision>0</cp:revision>
  <dc:subject/>
  <dc:title/>
</cp:coreProperties>
</file>