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 uniqueCount="728">
  <si>
    <t xml:space="preserve">Приложение 4</t>
  </si>
  <si>
    <t xml:space="preserve">к решению Бородинского городского</t>
  </si>
  <si>
    <t xml:space="preserve">Совета депутатов от 16.12.2011 № 15-150р</t>
  </si>
  <si>
    <t xml:space="preserve">«О внесении изменений и дополнений</t>
  </si>
  <si>
    <t xml:space="preserve">в решение Бородинского городского</t>
  </si>
  <si>
    <t xml:space="preserve">Совета депутатов "О бюджете города</t>
  </si>
  <si>
    <t xml:space="preserve">Бородино на 2011 год и плановый период</t>
  </si>
  <si>
    <t xml:space="preserve">Приложение 5</t>
  </si>
  <si>
    <t xml:space="preserve">к решению Бородинского городского </t>
  </si>
  <si>
    <t xml:space="preserve">Совета депутатов от 22.12.2010 г. № 4-72р</t>
  </si>
  <si>
    <t xml:space="preserve">"О бюджете города Бородино на 2011 год</t>
  </si>
  <si>
    <t xml:space="preserve">и плановый период 2012-2013 годы"</t>
  </si>
  <si>
    <t xml:space="preserve">Распределение росписи расходов краевого бюджета по разделам, подразделам, целевым статьям и видам расходов функциональной классификации расходов бюджетов Российской Федерации на 2011 год</t>
  </si>
  <si>
    <t xml:space="preserve">(руб.)</t>
  </si>
  <si>
    <t xml:space="preserve">(тыс. руб.)</t>
  </si>
  <si>
    <t xml:space="preserve">Наименование показателя бюджетной классификации</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Субсидия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8750000</t>
  </si>
  <si>
    <t xml:space="preserve">Средства, выделенные из краевого фонда софинансирования социальных расходов</t>
  </si>
  <si>
    <t xml:space="preserve">9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020400</t>
  </si>
  <si>
    <t xml:space="preserve">Центральный аппарат органов местного самоуправления</t>
  </si>
  <si>
    <t xml:space="preserve">002046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Региональные целевые программы</t>
  </si>
  <si>
    <t xml:space="preserve">5220000</t>
  </si>
  <si>
    <t xml:space="preserve">Краев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Субсидии на поощрение достижений лучших показателей социально-экономического развития муниципальных образований</t>
  </si>
  <si>
    <t xml:space="preserve">5225101</t>
  </si>
  <si>
    <t xml:space="preserve">Неиспользованный остаток денежных средств, выделенных в рамках Краевой целевой программы «Повышение эффективности деятельности органов местного самоуправления в Красноярском крае» на 2008-2010 годы</t>
  </si>
  <si>
    <t xml:space="preserve">923</t>
  </si>
  <si>
    <t xml:space="preserve">Частичное финансирование (возмещение) расходов на повышение размеров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в 2011 году</t>
  </si>
  <si>
    <t xml:space="preserve">8670000</t>
  </si>
  <si>
    <t xml:space="preserve">Субсидия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876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Судебная система</t>
  </si>
  <si>
    <t xml:space="preserve">0105</t>
  </si>
  <si>
    <t xml:space="preserve">Руководство и управление в сфере установленных функций</t>
  </si>
  <si>
    <t xml:space="preserve">00100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рочие расходы</t>
  </si>
  <si>
    <t xml:space="preserve">013</t>
  </si>
  <si>
    <t xml:space="preserve">Резервные фонды</t>
  </si>
  <si>
    <t xml:space="preserve">0111</t>
  </si>
  <si>
    <t xml:space="preserve">0700000</t>
  </si>
  <si>
    <t xml:space="preserve">Резервные фонды местных администраций</t>
  </si>
  <si>
    <t xml:space="preserve">0700500</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Бюджетные инвестиции</t>
  </si>
  <si>
    <t xml:space="preserve">003</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00</t>
  </si>
  <si>
    <t xml:space="preserve">Органы внутренних дел</t>
  </si>
  <si>
    <t xml:space="preserve">0302</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Иные межбюджетные трансферты</t>
  </si>
  <si>
    <t xml:space="preserve">017</t>
  </si>
  <si>
    <t xml:space="preserve">Военный персонал </t>
  </si>
  <si>
    <t xml:space="preserve">2025800</t>
  </si>
  <si>
    <t xml:space="preserve">Функционирование органов в сфере национальной безопасности, правоохранительной деятельности и обороны</t>
  </si>
  <si>
    <t xml:space="preserve">014</t>
  </si>
  <si>
    <t xml:space="preserve">Функционирование органов в сфере национальной безопасности и правоохранительной деятельности </t>
  </si>
  <si>
    <t xml:space="preserve">2026700</t>
  </si>
  <si>
    <t xml:space="preserve">Вещевое обеспечение</t>
  </si>
  <si>
    <t xml:space="preserve">2027200</t>
  </si>
  <si>
    <t xml:space="preserve">Пособия и компенсации военнослужащим, приравненным к ним лицам, а также уволенным из их числа</t>
  </si>
  <si>
    <t xml:space="preserve">2027600</t>
  </si>
  <si>
    <t xml:space="preserve">Социальные выплаты</t>
  </si>
  <si>
    <t xml:space="preserve">005</t>
  </si>
  <si>
    <t xml:space="preserve">Средства местного бюджета на погашение кредиторской задолженности прошлых лет</t>
  </si>
  <si>
    <t xml:space="preserve">20287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испетчерских служб</t>
  </si>
  <si>
    <t xml:space="preserve">2471000</t>
  </si>
  <si>
    <t xml:space="preserve">Национальная экономика</t>
  </si>
  <si>
    <t xml:space="preserve">0400</t>
  </si>
  <si>
    <t xml:space="preserve">Обшеэкономические вопросы</t>
  </si>
  <si>
    <t xml:space="preserve">0401</t>
  </si>
  <si>
    <t xml:space="preserve">Реализация государственной политики занятости населения</t>
  </si>
  <si>
    <t xml:space="preserve">5100000</t>
  </si>
  <si>
    <t xml:space="preserve">Субсидии на реализацию дополнительных мероприятий, направленных на снижение напряженности на рынке труда</t>
  </si>
  <si>
    <t xml:space="preserve">5100300</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5100302</t>
  </si>
  <si>
    <t xml:space="preserve">Субсидии некоммерческим организациям</t>
  </si>
  <si>
    <t xml:space="preserve">019</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Мероприятия по землеустройству и землепользованию за счет средств местного бюджета</t>
  </si>
  <si>
    <t xml:space="preserve">054</t>
  </si>
  <si>
    <t xml:space="preserve">Целевые программы муниципальных образований</t>
  </si>
  <si>
    <t xml:space="preserve">7950000</t>
  </si>
  <si>
    <t xml:space="preserve">Целевые программы муниципальных образований, принятые в рамках софинансирования к Долгосрочной целевой программе "Развитие субъектов малого и среднего предпринимательства на 2011-2013 годы"</t>
  </si>
  <si>
    <t xml:space="preserve">7952200</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Целевые программы муниципальных образований, принятые в рамках софинансирования к Долгосрочной целевой программе "Энергосбережение и повышение энергетической эффективности в Красноярском крае" на 2010-2012 годы</t>
  </si>
  <si>
    <t xml:space="preserve">7956200</t>
  </si>
  <si>
    <t xml:space="preserve">Городская целевая Программа в области энергосбережения и повышения энергетической эффективности на территории города Бородино на 2010-2012 г.г.</t>
  </si>
  <si>
    <t xml:space="preserve">7956202</t>
  </si>
  <si>
    <t xml:space="preserve">Жилищно-коммунальное хозяйство</t>
  </si>
  <si>
    <t xml:space="preserve">0500</t>
  </si>
  <si>
    <t xml:space="preserve">Жилищное хозяйство</t>
  </si>
  <si>
    <t xml:space="preserve">0501</t>
  </si>
  <si>
    <t xml:space="preserve">Фонд содействия реформирования ЖКХ</t>
  </si>
  <si>
    <t xml:space="preserve">0980000</t>
  </si>
  <si>
    <t xml:space="preserve">Средства государственной корпорации Фонд содействия реформирования ЖКХ</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ва з</t>
  </si>
  <si>
    <t xml:space="preserve">0980104</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0200</t>
  </si>
  <si>
    <t xml:space="preserve">Обеспечение мероприятий по переселению граждан из аварийного жилого фонда с учетом необходимости развития малоэтажного жилищного строительства</t>
  </si>
  <si>
    <t xml:space="preserve">0980204</t>
  </si>
  <si>
    <t xml:space="preserve">Бюджетные инвестиции в объекты капитального строительства, не включенные в целевые программы</t>
  </si>
  <si>
    <t xml:space="preserve">1020000</t>
  </si>
  <si>
    <t xml:space="preserve">*</t>
  </si>
  <si>
    <t xml:space="preserve">1020100</t>
  </si>
  <si>
    <t xml:space="preserve">Бюджетные инвестиции в объекты капитального строительства собственности муниципальных образований </t>
  </si>
  <si>
    <t xml:space="preserve">1020102</t>
  </si>
  <si>
    <t xml:space="preserve">Поддержка жилищного хозяйства </t>
  </si>
  <si>
    <t xml:space="preserve">3500000</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Субсидии на оплату разницы в стоимости строительства</t>
  </si>
  <si>
    <t xml:space="preserve">7980000</t>
  </si>
  <si>
    <t xml:space="preserve">Оплата разницы в стоимости малоэтажного жилищного строительства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200</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 </t>
  </si>
  <si>
    <t xml:space="preserve">9210100</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средства местного бюджета)</t>
  </si>
  <si>
    <t xml:space="preserve">9210182</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 за счет средств местного бюджета</t>
  </si>
  <si>
    <t xml:space="preserve">9210179</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2010-2012 годы
</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госрочная целевая программа «Энергосбережение и повышение энергетической эффективности в Красноярском крае» на 2010-2012 годы</t>
  </si>
  <si>
    <t xml:space="preserve">5226200</t>
  </si>
  <si>
    <t xml:space="preserve">Реализация пилотных проектов по повышению энергетической эффективности в многоквартирных домах</t>
  </si>
  <si>
    <t xml:space="preserve">5226204</t>
  </si>
  <si>
    <t xml:space="preserve">Целевые программы муниципальных образований, принятые в рамках софинансирования к Долгосрочной целевой программе "Снижение напряженности на рынке труда Красноярского края" на 2009-2011 годы </t>
  </si>
  <si>
    <t xml:space="preserve">7955500</t>
  </si>
  <si>
    <t xml:space="preserve">Долгосрочная целевая программа "Снижение напряженности на рынке труда города Бородино" на 2010-2012 годы</t>
  </si>
  <si>
    <t xml:space="preserve">7955502</t>
  </si>
  <si>
    <t xml:space="preserve">Городская целевая Программа в области энергосбережения и повышения энергетической эффективности на территории города Бородино на 2010-2012 г.г. на реализацию пилотных проектов по повышению энергетической эффективности в многоквартирных домах </t>
  </si>
  <si>
    <t xml:space="preserve">7956204</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офинансирование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за счет средств местного бюджета</t>
  </si>
  <si>
    <t xml:space="preserve">9226000</t>
  </si>
  <si>
    <t xml:space="preserve">Реализация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t>
  </si>
  <si>
    <t xml:space="preserve">9226001</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810</t>
  </si>
  <si>
    <t xml:space="preserve">Мероприятия в области образования</t>
  </si>
  <si>
    <t xml:space="preserve">43600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краевого бюджета</t>
  </si>
  <si>
    <t xml:space="preserve">43675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местного бюджета</t>
  </si>
  <si>
    <t xml:space="preserve">4367502</t>
  </si>
  <si>
    <t xml:space="preserve">Иные безвозмездные и безвозвратные перечисления</t>
  </si>
  <si>
    <t xml:space="preserve">52000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средств местного бюджета</t>
  </si>
  <si>
    <t xml:space="preserve">5201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Расходы за счет доходов от сдачи в аренду  имущества</t>
  </si>
  <si>
    <t xml:space="preserve">720</t>
  </si>
  <si>
    <t xml:space="preserve">Средства на реализацию краевого социального проекта "Всей семьей за здоровьем" в номинации конкурса "Здоровая семья - здоровый край"</t>
  </si>
  <si>
    <t xml:space="preserve">823</t>
  </si>
  <si>
    <t xml:space="preserve">Расходы на реализацию проекта "Музей занимательных наук и техники "Познаниум" в рамках проекта "Создание детских центров инновационного творчества" социальной Программы развития регионов присутствия угледобывающей промышленности в 2011 году</t>
  </si>
  <si>
    <t xml:space="preserve">829</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43653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Долгосрочная целевая программа «Культура Красноярья» на 2010-2012 годы</t>
  </si>
  <si>
    <t xml:space="preserve">5220400</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Приобретение медицинского оборудования для оснащения медицинских кабинетов образовательных учреждений края
</t>
  </si>
  <si>
    <t xml:space="preserve">5221002</t>
  </si>
  <si>
    <t xml:space="preserve">Приобретение и монтаж приборов искусственного освещения в образовательных учреждениях края</t>
  </si>
  <si>
    <t xml:space="preserve">5221004</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Долгосрочная целевая программа «Дети» на 2010-2012 годы</t>
  </si>
  <si>
    <t xml:space="preserve">5223700</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t>
  </si>
  <si>
    <t xml:space="preserve">5223706</t>
  </si>
  <si>
    <t xml:space="preserve">Долгосрочная целевая программа «Техническое творчество детей, учащейся и студенческой молодежи» на 2011 – 2013 годы</t>
  </si>
  <si>
    <t xml:space="preserve">5226400</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Целевые программы муниципальных образований, принятые в области культуры, спорта, молодежной политики и информационного обеспечения</t>
  </si>
  <si>
    <t xml:space="preserve">7950900</t>
  </si>
  <si>
    <t xml:space="preserve">Долгосрочная целевая программа "Бородино - город культуры, спорта, молодежных инициатив" на 2011-2013 годы"</t>
  </si>
  <si>
    <t xml:space="preserve">7950993</t>
  </si>
  <si>
    <t xml:space="preserve">Мероприятия в области здравоохранения, спорта и физической культуры</t>
  </si>
  <si>
    <t xml:space="preserve">079</t>
  </si>
  <si>
    <t xml:space="preserve">Целевые программы муниципальных образований, принятые в рамках софинансирования к Долгосрочной целевой программе "Обеспечение жизнедеятельности образовательных учреждений края" на 2010-2012 годы</t>
  </si>
  <si>
    <t xml:space="preserve">7951000</t>
  </si>
  <si>
    <t xml:space="preserve">Городская целевая программа "Обеспечение жизнедеятельности образовательных учреждений" города Бородино на 2010-2012 годы" (в части приобретениия медицинского оборудования для оснащения медицинских кабинетов образовательных учреждений края)</t>
  </si>
  <si>
    <t xml:space="preserve">7951002</t>
  </si>
  <si>
    <t xml:space="preserve">Городская целевая программа "Обеспечение жизнедеятельности образовательных учреждений"города Бородино на 2010-2012 годы" (в части приобретения и монтажа приборов искусственного освещения, соответствующих СанПиН 2.231/2.1.1.1278.03 "Гигиенические требования к естественному, искусственному освещению жилых и общественных зданий", в общеобразовательных учреждениях края</t>
  </si>
  <si>
    <t xml:space="preserve">7951004</t>
  </si>
  <si>
    <t xml:space="preserve">Городская целевая программа "Обеспечение жизнедеятельности образовательных учреждений" города Бородино на 2010-2012 годы"  (в части подготовки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7951008</t>
  </si>
  <si>
    <t xml:space="preserve">Мероприятия в сфере образования</t>
  </si>
  <si>
    <t xml:space="preserve">022</t>
  </si>
  <si>
    <t xml:space="preserve">Городская целевая программа "Обеспечение жизнедеятельности образовательных учреждений" города Бородино на 2010-2012 годы (в части мероприятий на финансирование (возмещение) расходов на приведение в соответствие с правилами пожарной безопасностизданий муниципальных общеобразовательных учреждений края</t>
  </si>
  <si>
    <t xml:space="preserve">7951011</t>
  </si>
  <si>
    <t xml:space="preserve">Целевые программы муниципальных образований, принятые в рамках софинансирования к Долгосрочной целевой программе «Техническое творчество детей, учащейся и студенческой молодежи» на 2011 – 2013 годы</t>
  </si>
  <si>
    <t xml:space="preserve">7956400</t>
  </si>
  <si>
    <t xml:space="preserve">Долгосрочная целевая программа «Развитие технического творчества детей и молодежи города Бородино» на 2011 – 2013 годы </t>
  </si>
  <si>
    <t xml:space="preserve">7956401</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Неиспользованный остаток межбюджетных трансфертов по 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на основании уведомления Министерства образования и науки Красноярского края от 08.04.2011 № 14 </t>
  </si>
  <si>
    <t xml:space="preserve">924</t>
  </si>
  <si>
    <t xml:space="preserve">Софинансирование мероприятий, предусмотренных краевой целевой программой "Культура Красноярья" на 2010-2012 годы за счет средств местного бюджета</t>
  </si>
  <si>
    <t xml:space="preserve">9220400</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за счет средств местного бюджета</t>
  </si>
  <si>
    <t xml:space="preserve">9220443</t>
  </si>
  <si>
    <t xml:space="preserve">Проведение противопожарных мероприятий в муниципальных учреждениях культуры и муниципальных образовательных учреждений в области культуры за счет средств местного бюджета</t>
  </si>
  <si>
    <t xml:space="preserve">9220447</t>
  </si>
  <si>
    <t xml:space="preserve">Софинансирование мероприятий, предусмотренных краевой целевой программой "Дети" на 2007-2009 годы за счет средств местного бюджета</t>
  </si>
  <si>
    <t xml:space="preserve">9223700</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средств местного бюджета</t>
  </si>
  <si>
    <t xml:space="preserve">9223706</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Средства краевого бюджета на организацию трудового воспитания подростков </t>
  </si>
  <si>
    <t xml:space="preserve">82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Средства родителей, направляемые на организацию и проведение мероприятий в лагерях с дневным пребыванием детей</t>
  </si>
  <si>
    <t xml:space="preserve">826</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Средства родителей. предприятий, организаций на оплату части стоимости путевок в загородные оздоровительные лагеря</t>
  </si>
  <si>
    <t xml:space="preserve">825</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Субсидии автономным учреждениям в области мероприятий по проведению оздоровительной кампании детей</t>
  </si>
  <si>
    <t xml:space="preserve">4329100</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102</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Долгосрочная целевая программа «Обеспечение доступности услуг в сфере молодежной политики» на 2011-2013 годы</t>
  </si>
  <si>
    <t xml:space="preserve">5226600</t>
  </si>
  <si>
    <t xml:space="preserve">Расходы на обеспечение доступа к информационным ресурсам на базе молодежных центров</t>
  </si>
  <si>
    <t xml:space="preserve">5226601</t>
  </si>
  <si>
    <t xml:space="preserve">Расходы на развитие направления технического моделирования в рамках деятельности молодежных центров</t>
  </si>
  <si>
    <t xml:space="preserve">5226602</t>
  </si>
  <si>
    <t xml:space="preserve">Создание единой информационной сети для молодежи</t>
  </si>
  <si>
    <t xml:space="preserve">5226615</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 </t>
  </si>
  <si>
    <t xml:space="preserve">447</t>
  </si>
  <si>
    <t xml:space="preserve">Целевое пожертвование денежных средств от ОАО "СУЭК-Красноярск"</t>
  </si>
  <si>
    <t xml:space="preserve">821</t>
  </si>
  <si>
    <t xml:space="preserve">Целевые программы муниципальных образований, принятые в рамках софинансирования к Долгосрочной целевой программе "Дети" на 2010-2012 годы</t>
  </si>
  <si>
    <t xml:space="preserve">7953700</t>
  </si>
  <si>
    <t xml:space="preserve">Долгосрочная городская целевая программа "Отдых и оздоровление детей" на 2010-2012 годы"</t>
  </si>
  <si>
    <t xml:space="preserve">7953741</t>
  </si>
  <si>
    <t xml:space="preserve">Оздоровление детей и подростков</t>
  </si>
  <si>
    <t xml:space="preserve">452</t>
  </si>
  <si>
    <t xml:space="preserve">Софинансирование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 от 20 ноября 2010 года № 576-п</t>
  </si>
  <si>
    <t xml:space="preserve">9226600</t>
  </si>
  <si>
    <t xml:space="preserve">9226601</t>
  </si>
  <si>
    <t xml:space="preserve">9226602</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Централизованные бухгалтерии</t>
  </si>
  <si>
    <t xml:space="preserve">4529901</t>
  </si>
  <si>
    <t xml:space="preserve">Хозяйственные группы</t>
  </si>
  <si>
    <t xml:space="preserve">4529902</t>
  </si>
  <si>
    <t xml:space="preserve">Межшкольный методический центр</t>
  </si>
  <si>
    <t xml:space="preserve">4529903</t>
  </si>
  <si>
    <t xml:space="preserve">Городской методический центр</t>
  </si>
  <si>
    <t xml:space="preserve">4529904</t>
  </si>
  <si>
    <t xml:space="preserve">Межведомственная централизованная бухгалтерия</t>
  </si>
  <si>
    <t xml:space="preserve">452990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400200</t>
  </si>
  <si>
    <t xml:space="preserve">440990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Субсидии на комплектование фондов муниципальных библиотек края</t>
  </si>
  <si>
    <t xml:space="preserve">5220440</t>
  </si>
  <si>
    <t xml:space="preserve">Приобретение и установка систем пожаротушения для муниципальных учреждений культуры
</t>
  </si>
  <si>
    <t xml:space="preserve">5220445</t>
  </si>
  <si>
    <t xml:space="preserve">Долгосрочная целевая программа "Бородино. Связь времен и поколений" на 2010-2012 годы"</t>
  </si>
  <si>
    <t xml:space="preserve">7950991</t>
  </si>
  <si>
    <t xml:space="preserve">Мероприятия в сфере культуры</t>
  </si>
  <si>
    <t xml:space="preserve">024</t>
  </si>
  <si>
    <t xml:space="preserve">9220440</t>
  </si>
  <si>
    <t xml:space="preserve">Приобретение и установка систем пожаротушения для муниципальных учреждений культуры</t>
  </si>
  <si>
    <t xml:space="preserve">9220445</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059</t>
  </si>
  <si>
    <t xml:space="preserve">Здравоохранение</t>
  </si>
  <si>
    <t xml:space="preserve">0900</t>
  </si>
  <si>
    <t xml:space="preserve">Стационарная медицинская помощь</t>
  </si>
  <si>
    <t xml:space="preserve">0901</t>
  </si>
  <si>
    <t xml:space="preserve">Реализация программы модернизации здравоохранения</t>
  </si>
  <si>
    <t xml:space="preserve">0960000</t>
  </si>
  <si>
    <t xml:space="preserve">Реализация программы модернизации здравоохранения субъектов Российской Федерации в части внедрения стандартов медицинской помощи, повышения доступности амбулаторной медицинской помощи</t>
  </si>
  <si>
    <t xml:space="preserve">0960300</t>
  </si>
  <si>
    <t xml:space="preserve">Расходы за счет безвозмездных поступлений по предпринимательской и иной приносящей доход деятельности</t>
  </si>
  <si>
    <t xml:space="preserve">811</t>
  </si>
  <si>
    <t xml:space="preserve">Больницы, клиники, госпитали, медико-санитарные части</t>
  </si>
  <si>
    <t xml:space="preserve">4700000</t>
  </si>
  <si>
    <t xml:space="preserve">Больница</t>
  </si>
  <si>
    <t xml:space="preserve">4709901</t>
  </si>
  <si>
    <t xml:space="preserve">Баклабаратория</t>
  </si>
  <si>
    <t xml:space="preserve">4709902</t>
  </si>
  <si>
    <t xml:space="preserve">Расходы на специализацию</t>
  </si>
  <si>
    <t xml:space="preserve">4709903</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Амбулаторная помощь</t>
  </si>
  <si>
    <t xml:space="preserve">0902</t>
  </si>
  <si>
    <t xml:space="preserve">Кабинет медико-социальной помощи</t>
  </si>
  <si>
    <t xml:space="preserve">4709904</t>
  </si>
  <si>
    <t xml:space="preserve">Скорая медицинская помощь</t>
  </si>
  <si>
    <t xml:space="preserve">0904</t>
  </si>
  <si>
    <t xml:space="preserve">Обеспечение деятельности подведомственных учреждений здравоохранения</t>
  </si>
  <si>
    <t xml:space="preserve">470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ругие вопросы в области здравоохранения</t>
  </si>
  <si>
    <t xml:space="preserve">0909</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Расходы на реализацию краевого социального проекта "Солнечные дети" в номинации конкурса Здоровая семья-Здоровый край</t>
  </si>
  <si>
    <t xml:space="preserve">828</t>
  </si>
  <si>
    <t xml:space="preserve">Реализация передаваемых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ое обеспечение населения</t>
  </si>
  <si>
    <t xml:space="preserve">1003</t>
  </si>
  <si>
    <t xml:space="preserve">Федеральные целевые программы</t>
  </si>
  <si>
    <t xml:space="preserve">1000000</t>
  </si>
  <si>
    <t xml:space="preserve">Федеральная целевая программа "Жилище" на 2011-2015 годы</t>
  </si>
  <si>
    <t xml:space="preserve">1008800</t>
  </si>
  <si>
    <t xml:space="preserve">Подпрограмма "Обеспечение жильем молодых семей"</t>
  </si>
  <si>
    <t xml:space="preserve">1008820</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имеющим ограничение способности к трудовой деятельности III, II степени или I, II группы инвалидности</t>
  </si>
  <si>
    <t xml:space="preserve">5057908</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Нормативно-публичные обязательства города Бородино</t>
  </si>
  <si>
    <t xml:space="preserve">5058500</t>
  </si>
  <si>
    <t xml:space="preserve">Ежемесячная доплата к пенсии неработающим Почетным гражданам города Бородино</t>
  </si>
  <si>
    <t xml:space="preserve">5058502</t>
  </si>
  <si>
    <t xml:space="preserve">Выплаты премий выпускникам общеобразовательных школ города, окончившим школу с медалями</t>
  </si>
  <si>
    <t xml:space="preserve">5058503</t>
  </si>
  <si>
    <t xml:space="preserve">Адресная материальная помощь ко Дню Победы</t>
  </si>
  <si>
    <t xml:space="preserve">5058504</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Долгосрочная целевая программа «Обеспечение жильем молодых семей» на 2009-2011 годы</t>
  </si>
  <si>
    <t xml:space="preserve">5223100</t>
  </si>
  <si>
    <t xml:space="preserve">Обеспечение участников программы жильем</t>
  </si>
  <si>
    <t xml:space="preserve">5223101</t>
  </si>
  <si>
    <t xml:space="preserve">Компенсационная выплата родителю (законному представителю - опекуну, приемному родителю), при среднешушевом доходе семьи менее полуторакратной величины прожиточного минимума на душу населения, установленной по соответствующей группе территорий красноярского края,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
</t>
  </si>
  <si>
    <t xml:space="preserve">5223739</t>
  </si>
  <si>
    <t xml:space="preserve">Долгосрочная целевая программа «Старшее поколение» на 2011-2013 годы</t>
  </si>
  <si>
    <t xml:space="preserve">5226800</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Долгосрочная целевая программа «Социальная поддержка населения Красноярского края» на 2011-2013 годы
</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Целевые программы муниципальных образований, принятые в рамках софинансирования к Долгосрочной целевой программе "Обеспечение жильем молодых семей" на 2009-2011 годы</t>
  </si>
  <si>
    <t xml:space="preserve">7953100</t>
  </si>
  <si>
    <t xml:space="preserve">Долгосрочная городская целевая программа "Обеспечение жильем молодых семей" на 2009-2011гг."</t>
  </si>
  <si>
    <t xml:space="preserve">7953101</t>
  </si>
  <si>
    <t xml:space="preserve">Мероприятия в области социальной политики</t>
  </si>
  <si>
    <t xml:space="preserve">068</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Физическая культура и спорт</t>
  </si>
  <si>
    <t xml:space="preserve">1100</t>
  </si>
  <si>
    <t xml:space="preserve">Физическая культура</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Массовый спорт</t>
  </si>
  <si>
    <t xml:space="preserve">1102</t>
  </si>
  <si>
    <t xml:space="preserve">Долгосрочная целевая программа «От массовости к мастерству» на 2011-2013 годы</t>
  </si>
  <si>
    <t xml:space="preserve">5226700</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
</t>
  </si>
  <si>
    <t xml:space="preserve">5226701</t>
  </si>
  <si>
    <t xml:space="preserve">Оснащение учреждений дополнительного образования детей физкультурно-спортивной направленности спортивным инвентарем и оборудованием
</t>
  </si>
  <si>
    <t xml:space="preserve">5226709</t>
  </si>
  <si>
    <t xml:space="preserve">Другие вопросы  в области физической культуры и спорта </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4579900</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ВСЕГО</t>
  </si>
</sst>
</file>

<file path=xl/styles.xml><?xml version="1.0" encoding="utf-8"?>
<styleSheet xmlns="http://schemas.openxmlformats.org/spreadsheetml/2006/main">
  <numFmts count="4">
    <numFmt numFmtId="164" formatCode="General"/>
    <numFmt numFmtId="165" formatCode="@"/>
    <numFmt numFmtId="166" formatCode="#,##0.00;\-#,##0.00;\ "/>
    <numFmt numFmtId="167" formatCode="0.0"/>
  </numFmts>
  <fonts count="13">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family val="1"/>
      <charset val="204"/>
    </font>
    <font>
      <sz val="10"/>
      <name val="Times New Roman Cyr"/>
      <family val="1"/>
      <charset val="204"/>
    </font>
    <font>
      <sz val="12"/>
      <name val="Times New Roman"/>
      <family val="1"/>
      <charset val="204"/>
    </font>
    <font>
      <b val="true"/>
      <sz val="12"/>
      <name val="Times New Roman Cyr"/>
      <family val="1"/>
      <charset val="204"/>
    </font>
    <font>
      <b val="true"/>
      <sz val="10"/>
      <color rgb="FF000000"/>
      <name val="Arial"/>
      <family val="0"/>
      <charset val="204"/>
    </font>
    <font>
      <b val="true"/>
      <sz val="10"/>
      <name val="Times New Roman"/>
      <family val="1"/>
      <charset val="204"/>
    </font>
    <font>
      <b val="true"/>
      <sz val="12"/>
      <name val="Times New Roman"/>
      <family val="1"/>
      <charset val="204"/>
    </font>
    <font>
      <sz val="12"/>
      <color rgb="FF000000"/>
      <name val="Times New Roman"/>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general" vertical="top" textRotation="0" wrapText="false" indent="0" shrinkToFit="false"/>
      <protection locked="true" hidden="false"/>
    </xf>
    <xf numFmtId="166" fontId="10" fillId="0" borderId="2" xfId="0" applyFont="true" applyBorder="true" applyAlignment="true" applyProtection="false">
      <alignment horizontal="general" vertical="top"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general" vertical="top"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52.7"/>
    <col collapsed="false" customWidth="true" hidden="false" outlineLevel="0" max="2" min="2" style="0" width="10.71"/>
    <col collapsed="false" customWidth="true" hidden="false" outlineLevel="0" max="4" min="3" style="0" width="9.7"/>
    <col collapsed="false" customWidth="true" hidden="true" outlineLevel="0" max="5" min="5" style="0" width="14.56"/>
    <col collapsed="false" customWidth="true" hidden="false" outlineLevel="0" max="6" min="6" style="0" width="12.56"/>
  </cols>
  <sheetData>
    <row r="1" customFormat="false" ht="15.95" hidden="false" customHeight="true" outlineLevel="0" collapsed="false">
      <c r="A1" s="1"/>
      <c r="B1" s="2" t="s">
        <v>0</v>
      </c>
      <c r="C1" s="3"/>
      <c r="D1" s="3"/>
      <c r="E1" s="3"/>
      <c r="F1" s="3"/>
    </row>
    <row r="2" customFormat="false" ht="15.95" hidden="false" customHeight="true" outlineLevel="0" collapsed="false">
      <c r="A2" s="1"/>
      <c r="B2" s="2" t="s">
        <v>1</v>
      </c>
      <c r="C2" s="3"/>
      <c r="D2" s="3"/>
      <c r="E2" s="3"/>
      <c r="F2" s="3"/>
    </row>
    <row r="3" customFormat="false" ht="15.95" hidden="false" customHeight="true" outlineLevel="0" collapsed="false">
      <c r="A3" s="1"/>
      <c r="B3" s="4" t="s">
        <v>2</v>
      </c>
      <c r="C3" s="4"/>
      <c r="D3" s="4"/>
      <c r="E3" s="4"/>
      <c r="F3" s="4"/>
    </row>
    <row r="4" customFormat="false" ht="15.95" hidden="false" customHeight="true" outlineLevel="0" collapsed="false">
      <c r="A4" s="1"/>
      <c r="B4" s="2" t="s">
        <v>3</v>
      </c>
      <c r="C4" s="3"/>
      <c r="D4" s="3"/>
      <c r="E4" s="3"/>
      <c r="F4" s="3"/>
    </row>
    <row r="5" customFormat="false" ht="15.95" hidden="false" customHeight="true" outlineLevel="0" collapsed="false">
      <c r="A5" s="1"/>
      <c r="B5" s="2" t="s">
        <v>4</v>
      </c>
      <c r="C5" s="3"/>
      <c r="D5" s="3"/>
      <c r="E5" s="3"/>
      <c r="F5" s="3"/>
    </row>
    <row r="6" customFormat="false" ht="15.95" hidden="false" customHeight="true" outlineLevel="0" collapsed="false">
      <c r="A6" s="1"/>
      <c r="B6" s="2" t="s">
        <v>5</v>
      </c>
      <c r="C6" s="3"/>
      <c r="D6" s="3"/>
      <c r="E6" s="3"/>
      <c r="F6" s="3"/>
    </row>
    <row r="7" customFormat="false" ht="15.95" hidden="false" customHeight="true" outlineLevel="0" collapsed="false">
      <c r="A7" s="1"/>
      <c r="B7" s="2" t="s">
        <v>6</v>
      </c>
      <c r="C7" s="3"/>
      <c r="D7" s="3"/>
      <c r="E7" s="3"/>
      <c r="F7" s="3"/>
    </row>
    <row r="8" customFormat="false" ht="15.95" hidden="false" customHeight="true" outlineLevel="0" collapsed="false">
      <c r="A8" s="5"/>
      <c r="B8" s="5"/>
      <c r="C8" s="5"/>
      <c r="D8" s="5"/>
      <c r="E8" s="5"/>
      <c r="F8" s="5"/>
    </row>
    <row r="9" customFormat="false" ht="15.95" hidden="false" customHeight="true" outlineLevel="0" collapsed="false">
      <c r="A9" s="6"/>
      <c r="B9" s="4" t="s">
        <v>7</v>
      </c>
      <c r="C9" s="4"/>
      <c r="D9" s="4"/>
      <c r="E9" s="4"/>
      <c r="F9" s="4"/>
    </row>
    <row r="10" customFormat="false" ht="15.95" hidden="false" customHeight="true" outlineLevel="0" collapsed="false">
      <c r="A10" s="6"/>
      <c r="B10" s="7" t="s">
        <v>8</v>
      </c>
      <c r="C10" s="7"/>
      <c r="D10" s="7"/>
      <c r="E10" s="7"/>
      <c r="F10" s="7"/>
    </row>
    <row r="11" customFormat="false" ht="15.95" hidden="false" customHeight="true" outlineLevel="0" collapsed="false">
      <c r="A11" s="6"/>
      <c r="B11" s="4" t="s">
        <v>9</v>
      </c>
      <c r="C11" s="4"/>
      <c r="D11" s="4"/>
      <c r="E11" s="4"/>
      <c r="F11" s="4"/>
    </row>
    <row r="12" customFormat="false" ht="15.95" hidden="false" customHeight="true" outlineLevel="0" collapsed="false">
      <c r="A12" s="6"/>
      <c r="B12" s="4" t="s">
        <v>10</v>
      </c>
      <c r="C12" s="4"/>
      <c r="D12" s="4"/>
      <c r="E12" s="4"/>
      <c r="F12" s="4"/>
      <c r="G12" s="4"/>
    </row>
    <row r="13" customFormat="false" ht="15.95" hidden="false" customHeight="true" outlineLevel="0" collapsed="false">
      <c r="A13" s="6"/>
      <c r="B13" s="4" t="s">
        <v>11</v>
      </c>
      <c r="C13" s="4"/>
      <c r="D13" s="4"/>
      <c r="E13" s="4"/>
      <c r="F13" s="4"/>
    </row>
    <row r="14" customFormat="false" ht="15.95" hidden="false" customHeight="true" outlineLevel="0" collapsed="false">
      <c r="A14" s="5"/>
      <c r="B14" s="5"/>
      <c r="C14" s="5"/>
      <c r="D14" s="5"/>
      <c r="E14" s="5"/>
      <c r="F14" s="5"/>
    </row>
    <row r="15" customFormat="false" ht="77.1" hidden="false" customHeight="true" outlineLevel="0" collapsed="false">
      <c r="A15" s="8" t="s">
        <v>12</v>
      </c>
      <c r="B15" s="8"/>
      <c r="C15" s="8"/>
      <c r="D15" s="8"/>
      <c r="E15" s="8"/>
      <c r="F15" s="8"/>
    </row>
    <row r="16" customFormat="false" ht="15.95" hidden="false" customHeight="true" outlineLevel="0" collapsed="false">
      <c r="A16" s="9"/>
      <c r="B16" s="9"/>
      <c r="C16" s="9"/>
      <c r="D16" s="9"/>
      <c r="E16" s="10" t="s">
        <v>13</v>
      </c>
      <c r="F16" s="2" t="s">
        <v>14</v>
      </c>
    </row>
    <row r="17" customFormat="false" ht="32.1" hidden="false" customHeight="true" outlineLevel="0" collapsed="false">
      <c r="A17" s="11" t="s">
        <v>15</v>
      </c>
      <c r="B17" s="11" t="s">
        <v>16</v>
      </c>
      <c r="C17" s="11" t="s">
        <v>17</v>
      </c>
      <c r="D17" s="11" t="s">
        <v>18</v>
      </c>
      <c r="E17" s="11" t="s">
        <v>19</v>
      </c>
      <c r="F17" s="11" t="s">
        <v>19</v>
      </c>
    </row>
    <row r="18" customFormat="false" ht="15.95" hidden="false" customHeight="true" outlineLevel="0" collapsed="false">
      <c r="A18" s="12" t="s">
        <v>20</v>
      </c>
      <c r="B18" s="12" t="s">
        <v>21</v>
      </c>
      <c r="C18" s="12" t="s">
        <v>22</v>
      </c>
      <c r="D18" s="12" t="s">
        <v>23</v>
      </c>
      <c r="E18" s="12" t="s">
        <v>24</v>
      </c>
      <c r="F18" s="12" t="s">
        <v>24</v>
      </c>
    </row>
    <row r="19" customFormat="false" ht="12.75" hidden="false" customHeight="false" outlineLevel="0" collapsed="false">
      <c r="A19" s="13" t="s">
        <v>25</v>
      </c>
      <c r="B19" s="14" t="s">
        <v>26</v>
      </c>
      <c r="C19" s="14"/>
      <c r="D19" s="14"/>
      <c r="E19" s="15" t="n">
        <v>40207902.05</v>
      </c>
      <c r="F19" s="16" t="n">
        <f aca="false">E19/1000</f>
        <v>40207.90205</v>
      </c>
    </row>
    <row r="20" customFormat="false" ht="25.5" hidden="false" customHeight="false" outlineLevel="0" collapsed="false">
      <c r="A20" s="17" t="s">
        <v>27</v>
      </c>
      <c r="B20" s="18" t="s">
        <v>28</v>
      </c>
      <c r="C20" s="18"/>
      <c r="D20" s="18"/>
      <c r="E20" s="19" t="n">
        <v>789888</v>
      </c>
      <c r="F20" s="20" t="n">
        <f aca="false">E20/1000</f>
        <v>789.888</v>
      </c>
    </row>
    <row r="21" customFormat="false" ht="38.25" hidden="false" customHeight="false" outlineLevel="0" collapsed="false">
      <c r="A21" s="17" t="s">
        <v>29</v>
      </c>
      <c r="B21" s="18" t="s">
        <v>28</v>
      </c>
      <c r="C21" s="18" t="s">
        <v>30</v>
      </c>
      <c r="D21" s="18"/>
      <c r="E21" s="19" t="n">
        <v>762236.82</v>
      </c>
      <c r="F21" s="20" t="n">
        <f aca="false">E21/1000</f>
        <v>762.23682</v>
      </c>
    </row>
    <row r="22" customFormat="false" ht="12.75" hidden="false" customHeight="false" outlineLevel="0" collapsed="false">
      <c r="A22" s="17" t="s">
        <v>31</v>
      </c>
      <c r="B22" s="18" t="s">
        <v>28</v>
      </c>
      <c r="C22" s="18" t="s">
        <v>32</v>
      </c>
      <c r="D22" s="18"/>
      <c r="E22" s="19" t="n">
        <v>762236.82</v>
      </c>
      <c r="F22" s="20" t="n">
        <f aca="false">E22/1000</f>
        <v>762.23682</v>
      </c>
    </row>
    <row r="23" customFormat="false" ht="12.75" hidden="false" customHeight="false" outlineLevel="0" collapsed="false">
      <c r="A23" s="17" t="s">
        <v>33</v>
      </c>
      <c r="B23" s="18" t="s">
        <v>28</v>
      </c>
      <c r="C23" s="18" t="s">
        <v>32</v>
      </c>
      <c r="D23" s="18" t="s">
        <v>34</v>
      </c>
      <c r="E23" s="19" t="n">
        <v>762236.82</v>
      </c>
      <c r="F23" s="20" t="n">
        <f aca="false">E23/1000</f>
        <v>762.23682</v>
      </c>
    </row>
    <row r="24" customFormat="false" ht="76.5" hidden="false" customHeight="false" outlineLevel="0" collapsed="false">
      <c r="A24" s="17" t="s">
        <v>35</v>
      </c>
      <c r="B24" s="18" t="s">
        <v>28</v>
      </c>
      <c r="C24" s="18" t="s">
        <v>36</v>
      </c>
      <c r="D24" s="18"/>
      <c r="E24" s="19" t="n">
        <v>27651.18</v>
      </c>
      <c r="F24" s="20" t="n">
        <f aca="false">E24/1000</f>
        <v>27.65118</v>
      </c>
    </row>
    <row r="25" customFormat="false" ht="25.5" hidden="false" customHeight="false" outlineLevel="0" collapsed="false">
      <c r="A25" s="17" t="s">
        <v>37</v>
      </c>
      <c r="B25" s="18" t="s">
        <v>28</v>
      </c>
      <c r="C25" s="18" t="s">
        <v>36</v>
      </c>
      <c r="D25" s="18" t="s">
        <v>38</v>
      </c>
      <c r="E25" s="19" t="n">
        <v>27651.18</v>
      </c>
      <c r="F25" s="20" t="n">
        <f aca="false">E25/1000</f>
        <v>27.65118</v>
      </c>
    </row>
    <row r="26" customFormat="false" ht="38.25" hidden="false" customHeight="false" outlineLevel="0" collapsed="false">
      <c r="A26" s="17" t="s">
        <v>39</v>
      </c>
      <c r="B26" s="18" t="s">
        <v>40</v>
      </c>
      <c r="C26" s="18"/>
      <c r="D26" s="18"/>
      <c r="E26" s="19" t="n">
        <v>3203699.15</v>
      </c>
      <c r="F26" s="20" t="n">
        <f aca="false">E26/1000</f>
        <v>3203.69915</v>
      </c>
    </row>
    <row r="27" customFormat="false" ht="38.25" hidden="false" customHeight="false" outlineLevel="0" collapsed="false">
      <c r="A27" s="17" t="s">
        <v>29</v>
      </c>
      <c r="B27" s="18" t="s">
        <v>40</v>
      </c>
      <c r="C27" s="18" t="s">
        <v>30</v>
      </c>
      <c r="D27" s="18"/>
      <c r="E27" s="19" t="n">
        <v>3070442</v>
      </c>
      <c r="F27" s="20" t="n">
        <f aca="false">E27/1000</f>
        <v>3070.442</v>
      </c>
    </row>
    <row r="28" customFormat="false" ht="12.75" hidden="false" customHeight="false" outlineLevel="0" collapsed="false">
      <c r="A28" s="17" t="s">
        <v>41</v>
      </c>
      <c r="B28" s="18" t="s">
        <v>40</v>
      </c>
      <c r="C28" s="18" t="s">
        <v>42</v>
      </c>
      <c r="D28" s="18"/>
      <c r="E28" s="19" t="n">
        <v>1760025</v>
      </c>
      <c r="F28" s="20" t="n">
        <f aca="false">E28/1000</f>
        <v>1760.025</v>
      </c>
    </row>
    <row r="29" customFormat="false" ht="12.75" hidden="false" customHeight="false" outlineLevel="0" collapsed="false">
      <c r="A29" s="17" t="s">
        <v>43</v>
      </c>
      <c r="B29" s="18" t="s">
        <v>40</v>
      </c>
      <c r="C29" s="18" t="s">
        <v>44</v>
      </c>
      <c r="D29" s="18"/>
      <c r="E29" s="19" t="n">
        <v>1760025</v>
      </c>
      <c r="F29" s="20" t="n">
        <f aca="false">E29/1000</f>
        <v>1760.025</v>
      </c>
    </row>
    <row r="30" customFormat="false" ht="12.75" hidden="false" customHeight="false" outlineLevel="0" collapsed="false">
      <c r="A30" s="17" t="s">
        <v>33</v>
      </c>
      <c r="B30" s="18" t="s">
        <v>40</v>
      </c>
      <c r="C30" s="18" t="s">
        <v>44</v>
      </c>
      <c r="D30" s="18" t="s">
        <v>34</v>
      </c>
      <c r="E30" s="19" t="n">
        <v>1760025</v>
      </c>
      <c r="F30" s="20" t="n">
        <f aca="false">E30/1000</f>
        <v>1760.025</v>
      </c>
    </row>
    <row r="31" customFormat="false" ht="25.5" hidden="false" customHeight="false" outlineLevel="0" collapsed="false">
      <c r="A31" s="17" t="s">
        <v>45</v>
      </c>
      <c r="B31" s="18" t="s">
        <v>40</v>
      </c>
      <c r="C31" s="18" t="s">
        <v>46</v>
      </c>
      <c r="D31" s="18"/>
      <c r="E31" s="19" t="n">
        <v>745918</v>
      </c>
      <c r="F31" s="20" t="n">
        <f aca="false">E31/1000</f>
        <v>745.918</v>
      </c>
    </row>
    <row r="32" customFormat="false" ht="12.75" hidden="false" customHeight="false" outlineLevel="0" collapsed="false">
      <c r="A32" s="17" t="s">
        <v>33</v>
      </c>
      <c r="B32" s="18" t="s">
        <v>40</v>
      </c>
      <c r="C32" s="18" t="s">
        <v>46</v>
      </c>
      <c r="D32" s="18" t="s">
        <v>34</v>
      </c>
      <c r="E32" s="19" t="n">
        <v>745918</v>
      </c>
      <c r="F32" s="20" t="n">
        <f aca="false">E32/1000</f>
        <v>745.918</v>
      </c>
    </row>
    <row r="33" customFormat="false" ht="25.5" hidden="false" customHeight="false" outlineLevel="0" collapsed="false">
      <c r="A33" s="17" t="s">
        <v>47</v>
      </c>
      <c r="B33" s="18" t="s">
        <v>40</v>
      </c>
      <c r="C33" s="18" t="s">
        <v>48</v>
      </c>
      <c r="D33" s="18"/>
      <c r="E33" s="19" t="n">
        <v>564499</v>
      </c>
      <c r="F33" s="20" t="n">
        <f aca="false">E33/1000</f>
        <v>564.499</v>
      </c>
    </row>
    <row r="34" customFormat="false" ht="12.75" hidden="false" customHeight="false" outlineLevel="0" collapsed="false">
      <c r="A34" s="17" t="s">
        <v>33</v>
      </c>
      <c r="B34" s="18" t="s">
        <v>40</v>
      </c>
      <c r="C34" s="18" t="s">
        <v>48</v>
      </c>
      <c r="D34" s="18" t="s">
        <v>34</v>
      </c>
      <c r="E34" s="19" t="n">
        <v>564499</v>
      </c>
      <c r="F34" s="20" t="n">
        <f aca="false">E34/1000</f>
        <v>564.499</v>
      </c>
    </row>
    <row r="35" customFormat="false" ht="12.75" hidden="false" customHeight="false" outlineLevel="0" collapsed="false">
      <c r="A35" s="17" t="s">
        <v>49</v>
      </c>
      <c r="B35" s="18" t="s">
        <v>40</v>
      </c>
      <c r="C35" s="18" t="s">
        <v>50</v>
      </c>
      <c r="D35" s="18"/>
      <c r="E35" s="19" t="n">
        <v>40260</v>
      </c>
      <c r="F35" s="20" t="n">
        <f aca="false">E35/1000</f>
        <v>40.26</v>
      </c>
    </row>
    <row r="36" customFormat="false" ht="38.25" hidden="false" customHeight="false" outlineLevel="0" collapsed="false">
      <c r="A36" s="17" t="s">
        <v>51</v>
      </c>
      <c r="B36" s="18" t="s">
        <v>40</v>
      </c>
      <c r="C36" s="18" t="s">
        <v>52</v>
      </c>
      <c r="D36" s="18"/>
      <c r="E36" s="19" t="n">
        <v>40260</v>
      </c>
      <c r="F36" s="20" t="n">
        <f aca="false">E36/1000</f>
        <v>40.26</v>
      </c>
    </row>
    <row r="37" customFormat="false" ht="38.25" hidden="false" customHeight="false" outlineLevel="0" collapsed="false">
      <c r="A37" s="17" t="s">
        <v>53</v>
      </c>
      <c r="B37" s="18" t="s">
        <v>40</v>
      </c>
      <c r="C37" s="18" t="s">
        <v>54</v>
      </c>
      <c r="D37" s="18"/>
      <c r="E37" s="19" t="n">
        <v>40260</v>
      </c>
      <c r="F37" s="20" t="n">
        <f aca="false">E37/1000</f>
        <v>40.26</v>
      </c>
    </row>
    <row r="38" customFormat="false" ht="51" hidden="false" customHeight="false" outlineLevel="0" collapsed="false">
      <c r="A38" s="17" t="s">
        <v>55</v>
      </c>
      <c r="B38" s="18" t="s">
        <v>40</v>
      </c>
      <c r="C38" s="18" t="s">
        <v>54</v>
      </c>
      <c r="D38" s="18" t="s">
        <v>56</v>
      </c>
      <c r="E38" s="19" t="n">
        <v>40260</v>
      </c>
      <c r="F38" s="20" t="n">
        <f aca="false">E38/1000</f>
        <v>40.26</v>
      </c>
    </row>
    <row r="39" customFormat="false" ht="89.25" hidden="false" customHeight="false" outlineLevel="0" collapsed="false">
      <c r="A39" s="17" t="s">
        <v>57</v>
      </c>
      <c r="B39" s="18" t="s">
        <v>40</v>
      </c>
      <c r="C39" s="18" t="s">
        <v>58</v>
      </c>
      <c r="D39" s="18"/>
      <c r="E39" s="19" t="n">
        <v>5293.61</v>
      </c>
      <c r="F39" s="20" t="n">
        <f aca="false">E39/1000</f>
        <v>5.29361</v>
      </c>
    </row>
    <row r="40" customFormat="false" ht="25.5" hidden="false" customHeight="false" outlineLevel="0" collapsed="false">
      <c r="A40" s="17" t="s">
        <v>37</v>
      </c>
      <c r="B40" s="18" t="s">
        <v>40</v>
      </c>
      <c r="C40" s="18" t="s">
        <v>58</v>
      </c>
      <c r="D40" s="18" t="s">
        <v>38</v>
      </c>
      <c r="E40" s="19" t="n">
        <v>5293.61</v>
      </c>
      <c r="F40" s="20" t="n">
        <f aca="false">E40/1000</f>
        <v>5.29361</v>
      </c>
    </row>
    <row r="41" customFormat="false" ht="76.5" hidden="false" customHeight="false" outlineLevel="0" collapsed="false">
      <c r="A41" s="17" t="s">
        <v>35</v>
      </c>
      <c r="B41" s="18" t="s">
        <v>40</v>
      </c>
      <c r="C41" s="18" t="s">
        <v>36</v>
      </c>
      <c r="D41" s="18"/>
      <c r="E41" s="19" t="n">
        <v>84822.14</v>
      </c>
      <c r="F41" s="20" t="n">
        <f aca="false">E41/1000</f>
        <v>84.82214</v>
      </c>
    </row>
    <row r="42" customFormat="false" ht="25.5" hidden="false" customHeight="false" outlineLevel="0" collapsed="false">
      <c r="A42" s="17" t="s">
        <v>37</v>
      </c>
      <c r="B42" s="18" t="s">
        <v>40</v>
      </c>
      <c r="C42" s="18" t="s">
        <v>36</v>
      </c>
      <c r="D42" s="18" t="s">
        <v>38</v>
      </c>
      <c r="E42" s="19" t="n">
        <v>84822.14</v>
      </c>
      <c r="F42" s="20" t="n">
        <f aca="false">E42/1000</f>
        <v>84.82214</v>
      </c>
    </row>
    <row r="43" customFormat="false" ht="89.25" hidden="false" customHeight="false" outlineLevel="0" collapsed="false">
      <c r="A43" s="17" t="s">
        <v>59</v>
      </c>
      <c r="B43" s="18" t="s">
        <v>40</v>
      </c>
      <c r="C43" s="18" t="s">
        <v>60</v>
      </c>
      <c r="D43" s="18"/>
      <c r="E43" s="19" t="n">
        <v>2881.4</v>
      </c>
      <c r="F43" s="20" t="n">
        <f aca="false">E43/1000</f>
        <v>2.8814</v>
      </c>
    </row>
    <row r="44" customFormat="false" ht="25.5" hidden="false" customHeight="false" outlineLevel="0" collapsed="false">
      <c r="A44" s="17" t="s">
        <v>37</v>
      </c>
      <c r="B44" s="18" t="s">
        <v>40</v>
      </c>
      <c r="C44" s="18" t="s">
        <v>60</v>
      </c>
      <c r="D44" s="18" t="s">
        <v>38</v>
      </c>
      <c r="E44" s="19" t="n">
        <v>2881.4</v>
      </c>
      <c r="F44" s="20" t="n">
        <f aca="false">E44/1000</f>
        <v>2.8814</v>
      </c>
    </row>
    <row r="45" customFormat="false" ht="38.25" hidden="false" customHeight="false" outlineLevel="0" collapsed="false">
      <c r="A45" s="17" t="s">
        <v>61</v>
      </c>
      <c r="B45" s="18" t="s">
        <v>62</v>
      </c>
      <c r="C45" s="18"/>
      <c r="D45" s="18"/>
      <c r="E45" s="19" t="n">
        <v>12011155.76</v>
      </c>
      <c r="F45" s="20" t="n">
        <f aca="false">E45/1000</f>
        <v>12011.15576</v>
      </c>
    </row>
    <row r="46" customFormat="false" ht="38.25" hidden="false" customHeight="false" outlineLevel="0" collapsed="false">
      <c r="A46" s="17" t="s">
        <v>29</v>
      </c>
      <c r="B46" s="18" t="s">
        <v>62</v>
      </c>
      <c r="C46" s="18" t="s">
        <v>30</v>
      </c>
      <c r="D46" s="18"/>
      <c r="E46" s="19" t="n">
        <v>11677353.08</v>
      </c>
      <c r="F46" s="20" t="n">
        <f aca="false">E46/1000</f>
        <v>11677.35308</v>
      </c>
    </row>
    <row r="47" customFormat="false" ht="12.75" hidden="false" customHeight="false" outlineLevel="0" collapsed="false">
      <c r="A47" s="17" t="s">
        <v>41</v>
      </c>
      <c r="B47" s="18" t="s">
        <v>62</v>
      </c>
      <c r="C47" s="18" t="s">
        <v>42</v>
      </c>
      <c r="D47" s="18"/>
      <c r="E47" s="19" t="n">
        <v>11677353.08</v>
      </c>
      <c r="F47" s="20" t="n">
        <f aca="false">E47/1000</f>
        <v>11677.35308</v>
      </c>
    </row>
    <row r="48" customFormat="false" ht="12.75" hidden="false" customHeight="false" outlineLevel="0" collapsed="false">
      <c r="A48" s="17" t="s">
        <v>43</v>
      </c>
      <c r="B48" s="18" t="s">
        <v>62</v>
      </c>
      <c r="C48" s="18" t="s">
        <v>44</v>
      </c>
      <c r="D48" s="18"/>
      <c r="E48" s="19" t="n">
        <v>11677353.08</v>
      </c>
      <c r="F48" s="20" t="n">
        <f aca="false">E48/1000</f>
        <v>11677.35308</v>
      </c>
    </row>
    <row r="49" customFormat="false" ht="12.75" hidden="false" customHeight="false" outlineLevel="0" collapsed="false">
      <c r="A49" s="17" t="s">
        <v>33</v>
      </c>
      <c r="B49" s="18" t="s">
        <v>62</v>
      </c>
      <c r="C49" s="18" t="s">
        <v>44</v>
      </c>
      <c r="D49" s="18" t="s">
        <v>34</v>
      </c>
      <c r="E49" s="19" t="n">
        <v>11668859.19</v>
      </c>
      <c r="F49" s="20" t="n">
        <f aca="false">E49/1000</f>
        <v>11668.85919</v>
      </c>
    </row>
    <row r="50" customFormat="false" ht="25.5" hidden="false" customHeight="false" outlineLevel="0" collapsed="false">
      <c r="A50" s="17" t="s">
        <v>37</v>
      </c>
      <c r="B50" s="18" t="s">
        <v>62</v>
      </c>
      <c r="C50" s="18" t="s">
        <v>44</v>
      </c>
      <c r="D50" s="18" t="s">
        <v>38</v>
      </c>
      <c r="E50" s="19" t="n">
        <v>8493.89</v>
      </c>
      <c r="F50" s="20" t="n">
        <f aca="false">E50/1000</f>
        <v>8.49389</v>
      </c>
    </row>
    <row r="51" customFormat="false" ht="12.75" hidden="false" customHeight="false" outlineLevel="0" collapsed="false">
      <c r="A51" s="17" t="s">
        <v>49</v>
      </c>
      <c r="B51" s="18" t="s">
        <v>62</v>
      </c>
      <c r="C51" s="18" t="s">
        <v>50</v>
      </c>
      <c r="D51" s="18"/>
      <c r="E51" s="19" t="n">
        <v>48320</v>
      </c>
      <c r="F51" s="20" t="n">
        <f aca="false">E51/1000</f>
        <v>48.32</v>
      </c>
    </row>
    <row r="52" customFormat="false" ht="38.25" hidden="false" customHeight="false" outlineLevel="0" collapsed="false">
      <c r="A52" s="17" t="s">
        <v>51</v>
      </c>
      <c r="B52" s="18" t="s">
        <v>62</v>
      </c>
      <c r="C52" s="18" t="s">
        <v>52</v>
      </c>
      <c r="D52" s="18"/>
      <c r="E52" s="19" t="n">
        <v>48320</v>
      </c>
      <c r="F52" s="20" t="n">
        <f aca="false">E52/1000</f>
        <v>48.32</v>
      </c>
    </row>
    <row r="53" customFormat="false" ht="38.25" hidden="false" customHeight="false" outlineLevel="0" collapsed="false">
      <c r="A53" s="17" t="s">
        <v>53</v>
      </c>
      <c r="B53" s="18" t="s">
        <v>62</v>
      </c>
      <c r="C53" s="18" t="s">
        <v>54</v>
      </c>
      <c r="D53" s="18"/>
      <c r="E53" s="19" t="n">
        <v>48320</v>
      </c>
      <c r="F53" s="20" t="n">
        <f aca="false">E53/1000</f>
        <v>48.32</v>
      </c>
    </row>
    <row r="54" customFormat="false" ht="51" hidden="false" customHeight="false" outlineLevel="0" collapsed="false">
      <c r="A54" s="17" t="s">
        <v>55</v>
      </c>
      <c r="B54" s="18" t="s">
        <v>62</v>
      </c>
      <c r="C54" s="18" t="s">
        <v>54</v>
      </c>
      <c r="D54" s="18" t="s">
        <v>56</v>
      </c>
      <c r="E54" s="19" t="n">
        <v>48320</v>
      </c>
      <c r="F54" s="20" t="n">
        <f aca="false">E54/1000</f>
        <v>48.32</v>
      </c>
    </row>
    <row r="55" customFormat="false" ht="89.25" hidden="false" customHeight="false" outlineLevel="0" collapsed="false">
      <c r="A55" s="17" t="s">
        <v>57</v>
      </c>
      <c r="B55" s="18" t="s">
        <v>62</v>
      </c>
      <c r="C55" s="18" t="s">
        <v>58</v>
      </c>
      <c r="D55" s="18"/>
      <c r="E55" s="19" t="n">
        <v>31630.38</v>
      </c>
      <c r="F55" s="20" t="n">
        <f aca="false">E55/1000</f>
        <v>31.63038</v>
      </c>
    </row>
    <row r="56" customFormat="false" ht="25.5" hidden="false" customHeight="false" outlineLevel="0" collapsed="false">
      <c r="A56" s="17" t="s">
        <v>37</v>
      </c>
      <c r="B56" s="18" t="s">
        <v>62</v>
      </c>
      <c r="C56" s="18" t="s">
        <v>58</v>
      </c>
      <c r="D56" s="18" t="s">
        <v>38</v>
      </c>
      <c r="E56" s="19" t="n">
        <v>31630.38</v>
      </c>
      <c r="F56" s="20" t="n">
        <f aca="false">E56/1000</f>
        <v>31.63038</v>
      </c>
    </row>
    <row r="57" customFormat="false" ht="76.5" hidden="false" customHeight="false" outlineLevel="0" collapsed="false">
      <c r="A57" s="17" t="s">
        <v>35</v>
      </c>
      <c r="B57" s="18" t="s">
        <v>62</v>
      </c>
      <c r="C57" s="18" t="s">
        <v>36</v>
      </c>
      <c r="D57" s="18"/>
      <c r="E57" s="19" t="n">
        <v>236950.78</v>
      </c>
      <c r="F57" s="20" t="n">
        <f aca="false">E57/1000</f>
        <v>236.95078</v>
      </c>
    </row>
    <row r="58" customFormat="false" ht="25.5" hidden="false" customHeight="false" outlineLevel="0" collapsed="false">
      <c r="A58" s="17" t="s">
        <v>37</v>
      </c>
      <c r="B58" s="18" t="s">
        <v>62</v>
      </c>
      <c r="C58" s="18" t="s">
        <v>36</v>
      </c>
      <c r="D58" s="18" t="s">
        <v>38</v>
      </c>
      <c r="E58" s="19" t="n">
        <v>236950.78</v>
      </c>
      <c r="F58" s="20" t="n">
        <f aca="false">E58/1000</f>
        <v>236.95078</v>
      </c>
    </row>
    <row r="59" customFormat="false" ht="89.25" hidden="false" customHeight="false" outlineLevel="0" collapsed="false">
      <c r="A59" s="17" t="s">
        <v>59</v>
      </c>
      <c r="B59" s="18" t="s">
        <v>62</v>
      </c>
      <c r="C59" s="18" t="s">
        <v>60</v>
      </c>
      <c r="D59" s="18"/>
      <c r="E59" s="19" t="n">
        <v>16901.52</v>
      </c>
      <c r="F59" s="20" t="n">
        <f aca="false">E59/1000</f>
        <v>16.90152</v>
      </c>
    </row>
    <row r="60" customFormat="false" ht="12.75" hidden="false" customHeight="false" outlineLevel="0" collapsed="false">
      <c r="A60" s="17" t="s">
        <v>33</v>
      </c>
      <c r="B60" s="18" t="s">
        <v>62</v>
      </c>
      <c r="C60" s="18" t="s">
        <v>60</v>
      </c>
      <c r="D60" s="18" t="s">
        <v>34</v>
      </c>
      <c r="E60" s="19" t="n">
        <v>8493.89</v>
      </c>
      <c r="F60" s="20" t="n">
        <f aca="false">E60/1000</f>
        <v>8.49389</v>
      </c>
    </row>
    <row r="61" customFormat="false" ht="25.5" hidden="false" customHeight="false" outlineLevel="0" collapsed="false">
      <c r="A61" s="17" t="s">
        <v>37</v>
      </c>
      <c r="B61" s="18" t="s">
        <v>62</v>
      </c>
      <c r="C61" s="18" t="s">
        <v>60</v>
      </c>
      <c r="D61" s="18" t="s">
        <v>38</v>
      </c>
      <c r="E61" s="19" t="n">
        <v>8407.63</v>
      </c>
      <c r="F61" s="20" t="n">
        <f aca="false">E61/1000</f>
        <v>8.40763</v>
      </c>
    </row>
    <row r="62" customFormat="false" ht="12.75" hidden="false" customHeight="false" outlineLevel="0" collapsed="false">
      <c r="A62" s="17" t="s">
        <v>63</v>
      </c>
      <c r="B62" s="18" t="s">
        <v>64</v>
      </c>
      <c r="C62" s="18"/>
      <c r="D62" s="18"/>
      <c r="E62" s="19" t="n">
        <v>14100</v>
      </c>
      <c r="F62" s="20" t="n">
        <f aca="false">E62/1000</f>
        <v>14.1</v>
      </c>
    </row>
    <row r="63" customFormat="false" ht="12.75" hidden="false" customHeight="false" outlineLevel="0" collapsed="false">
      <c r="A63" s="17" t="s">
        <v>65</v>
      </c>
      <c r="B63" s="18" t="s">
        <v>64</v>
      </c>
      <c r="C63" s="18" t="s">
        <v>66</v>
      </c>
      <c r="D63" s="18"/>
      <c r="E63" s="19" t="n">
        <v>14100</v>
      </c>
      <c r="F63" s="20" t="n">
        <f aca="false">E63/1000</f>
        <v>14.1</v>
      </c>
    </row>
    <row r="64" customFormat="false" ht="38.25" hidden="false" customHeight="false" outlineLevel="0" collapsed="false">
      <c r="A64" s="17" t="s">
        <v>67</v>
      </c>
      <c r="B64" s="18" t="s">
        <v>64</v>
      </c>
      <c r="C64" s="18" t="s">
        <v>68</v>
      </c>
      <c r="D64" s="18"/>
      <c r="E64" s="19" t="n">
        <v>14100</v>
      </c>
      <c r="F64" s="20" t="n">
        <f aca="false">E64/1000</f>
        <v>14.1</v>
      </c>
    </row>
    <row r="65" customFormat="false" ht="25.5" hidden="false" customHeight="false" outlineLevel="0" collapsed="false">
      <c r="A65" s="17" t="s">
        <v>37</v>
      </c>
      <c r="B65" s="18" t="s">
        <v>64</v>
      </c>
      <c r="C65" s="18" t="s">
        <v>68</v>
      </c>
      <c r="D65" s="18" t="s">
        <v>38</v>
      </c>
      <c r="E65" s="19" t="n">
        <v>14100</v>
      </c>
      <c r="F65" s="20" t="n">
        <f aca="false">E65/1000</f>
        <v>14.1</v>
      </c>
    </row>
    <row r="66" customFormat="false" ht="38.25" hidden="false" customHeight="false" outlineLevel="0" collapsed="false">
      <c r="A66" s="17" t="s">
        <v>69</v>
      </c>
      <c r="B66" s="18" t="s">
        <v>70</v>
      </c>
      <c r="C66" s="18"/>
      <c r="D66" s="18"/>
      <c r="E66" s="19" t="n">
        <v>4233013.54</v>
      </c>
      <c r="F66" s="20" t="n">
        <f aca="false">E66/1000</f>
        <v>4233.01354</v>
      </c>
    </row>
    <row r="67" customFormat="false" ht="38.25" hidden="false" customHeight="false" outlineLevel="0" collapsed="false">
      <c r="A67" s="17" t="s">
        <v>29</v>
      </c>
      <c r="B67" s="18" t="s">
        <v>70</v>
      </c>
      <c r="C67" s="18" t="s">
        <v>30</v>
      </c>
      <c r="D67" s="18"/>
      <c r="E67" s="19" t="n">
        <v>3864896.74</v>
      </c>
      <c r="F67" s="20" t="n">
        <f aca="false">E67/1000</f>
        <v>3864.89674</v>
      </c>
    </row>
    <row r="68" customFormat="false" ht="12.75" hidden="false" customHeight="false" outlineLevel="0" collapsed="false">
      <c r="A68" s="17" t="s">
        <v>41</v>
      </c>
      <c r="B68" s="18" t="s">
        <v>70</v>
      </c>
      <c r="C68" s="18" t="s">
        <v>42</v>
      </c>
      <c r="D68" s="18"/>
      <c r="E68" s="19" t="n">
        <v>3864896.74</v>
      </c>
      <c r="F68" s="20" t="n">
        <f aca="false">E68/1000</f>
        <v>3864.89674</v>
      </c>
    </row>
    <row r="69" customFormat="false" ht="12.75" hidden="false" customHeight="false" outlineLevel="0" collapsed="false">
      <c r="A69" s="17" t="s">
        <v>43</v>
      </c>
      <c r="B69" s="18" t="s">
        <v>70</v>
      </c>
      <c r="C69" s="18" t="s">
        <v>44</v>
      </c>
      <c r="D69" s="18"/>
      <c r="E69" s="19" t="n">
        <v>3864896.74</v>
      </c>
      <c r="F69" s="20" t="n">
        <f aca="false">E69/1000</f>
        <v>3864.89674</v>
      </c>
    </row>
    <row r="70" customFormat="false" ht="12.75" hidden="false" customHeight="false" outlineLevel="0" collapsed="false">
      <c r="A70" s="17" t="s">
        <v>33</v>
      </c>
      <c r="B70" s="18" t="s">
        <v>70</v>
      </c>
      <c r="C70" s="18" t="s">
        <v>44</v>
      </c>
      <c r="D70" s="18" t="s">
        <v>34</v>
      </c>
      <c r="E70" s="19" t="n">
        <v>3863867.44</v>
      </c>
      <c r="F70" s="20" t="n">
        <f aca="false">E70/1000</f>
        <v>3863.86744</v>
      </c>
    </row>
    <row r="71" customFormat="false" ht="25.5" hidden="false" customHeight="false" outlineLevel="0" collapsed="false">
      <c r="A71" s="17" t="s">
        <v>37</v>
      </c>
      <c r="B71" s="18" t="s">
        <v>70</v>
      </c>
      <c r="C71" s="18" t="s">
        <v>44</v>
      </c>
      <c r="D71" s="18" t="s">
        <v>38</v>
      </c>
      <c r="E71" s="19" t="n">
        <v>1029.3</v>
      </c>
      <c r="F71" s="20" t="n">
        <f aca="false">E71/1000</f>
        <v>1.0293</v>
      </c>
    </row>
    <row r="72" customFormat="false" ht="25.5" hidden="false" customHeight="false" outlineLevel="0" collapsed="false">
      <c r="A72" s="17" t="s">
        <v>71</v>
      </c>
      <c r="B72" s="18" t="s">
        <v>70</v>
      </c>
      <c r="C72" s="18" t="s">
        <v>72</v>
      </c>
      <c r="D72" s="18"/>
      <c r="E72" s="19" t="n">
        <v>114604.65</v>
      </c>
      <c r="F72" s="20" t="n">
        <f aca="false">E72/1000</f>
        <v>114.60465</v>
      </c>
    </row>
    <row r="73" customFormat="false" ht="12.75" hidden="false" customHeight="false" outlineLevel="0" collapsed="false">
      <c r="A73" s="17" t="s">
        <v>73</v>
      </c>
      <c r="B73" s="18" t="s">
        <v>70</v>
      </c>
      <c r="C73" s="18" t="s">
        <v>74</v>
      </c>
      <c r="D73" s="18"/>
      <c r="E73" s="19" t="n">
        <v>114604.65</v>
      </c>
      <c r="F73" s="20" t="n">
        <f aca="false">E73/1000</f>
        <v>114.60465</v>
      </c>
    </row>
    <row r="74" customFormat="false" ht="12.75" hidden="false" customHeight="false" outlineLevel="0" collapsed="false">
      <c r="A74" s="17" t="s">
        <v>75</v>
      </c>
      <c r="B74" s="18" t="s">
        <v>70</v>
      </c>
      <c r="C74" s="18" t="s">
        <v>74</v>
      </c>
      <c r="D74" s="18" t="s">
        <v>76</v>
      </c>
      <c r="E74" s="19" t="n">
        <v>114604.65</v>
      </c>
      <c r="F74" s="20" t="n">
        <f aca="false">E74/1000</f>
        <v>114.60465</v>
      </c>
    </row>
    <row r="75" customFormat="false" ht="12.75" hidden="false" customHeight="false" outlineLevel="0" collapsed="false">
      <c r="A75" s="17" t="s">
        <v>49</v>
      </c>
      <c r="B75" s="18" t="s">
        <v>70</v>
      </c>
      <c r="C75" s="18" t="s">
        <v>50</v>
      </c>
      <c r="D75" s="18"/>
      <c r="E75" s="19" t="n">
        <v>149901.7</v>
      </c>
      <c r="F75" s="20" t="n">
        <f aca="false">E75/1000</f>
        <v>149.9017</v>
      </c>
    </row>
    <row r="76" customFormat="false" ht="38.25" hidden="false" customHeight="false" outlineLevel="0" collapsed="false">
      <c r="A76" s="17" t="s">
        <v>51</v>
      </c>
      <c r="B76" s="18" t="s">
        <v>70</v>
      </c>
      <c r="C76" s="18" t="s">
        <v>52</v>
      </c>
      <c r="D76" s="18"/>
      <c r="E76" s="19" t="n">
        <v>149901.7</v>
      </c>
      <c r="F76" s="20" t="n">
        <f aca="false">E76/1000</f>
        <v>149.9017</v>
      </c>
    </row>
    <row r="77" customFormat="false" ht="38.25" hidden="false" customHeight="false" outlineLevel="0" collapsed="false">
      <c r="A77" s="17" t="s">
        <v>53</v>
      </c>
      <c r="B77" s="18" t="s">
        <v>70</v>
      </c>
      <c r="C77" s="18" t="s">
        <v>54</v>
      </c>
      <c r="D77" s="18"/>
      <c r="E77" s="19" t="n">
        <v>149901.7</v>
      </c>
      <c r="F77" s="20" t="n">
        <f aca="false">E77/1000</f>
        <v>149.9017</v>
      </c>
    </row>
    <row r="78" customFormat="false" ht="51" hidden="false" customHeight="false" outlineLevel="0" collapsed="false">
      <c r="A78" s="17" t="s">
        <v>55</v>
      </c>
      <c r="B78" s="18" t="s">
        <v>70</v>
      </c>
      <c r="C78" s="18" t="s">
        <v>54</v>
      </c>
      <c r="D78" s="18" t="s">
        <v>56</v>
      </c>
      <c r="E78" s="19" t="n">
        <v>149901.7</v>
      </c>
      <c r="F78" s="20" t="n">
        <f aca="false">E78/1000</f>
        <v>149.9017</v>
      </c>
    </row>
    <row r="79" customFormat="false" ht="89.25" hidden="false" customHeight="false" outlineLevel="0" collapsed="false">
      <c r="A79" s="17" t="s">
        <v>57</v>
      </c>
      <c r="B79" s="18" t="s">
        <v>70</v>
      </c>
      <c r="C79" s="18" t="s">
        <v>58</v>
      </c>
      <c r="D79" s="18"/>
      <c r="E79" s="19" t="n">
        <v>1722.81</v>
      </c>
      <c r="F79" s="20" t="n">
        <f aca="false">E79/1000</f>
        <v>1.72281</v>
      </c>
    </row>
    <row r="80" customFormat="false" ht="25.5" hidden="false" customHeight="false" outlineLevel="0" collapsed="false">
      <c r="A80" s="17" t="s">
        <v>37</v>
      </c>
      <c r="B80" s="18" t="s">
        <v>70</v>
      </c>
      <c r="C80" s="18" t="s">
        <v>58</v>
      </c>
      <c r="D80" s="18" t="s">
        <v>38</v>
      </c>
      <c r="E80" s="19" t="n">
        <v>1722.81</v>
      </c>
      <c r="F80" s="20" t="n">
        <f aca="false">E80/1000</f>
        <v>1.72281</v>
      </c>
    </row>
    <row r="81" customFormat="false" ht="76.5" hidden="false" customHeight="false" outlineLevel="0" collapsed="false">
      <c r="A81" s="17" t="s">
        <v>35</v>
      </c>
      <c r="B81" s="18" t="s">
        <v>70</v>
      </c>
      <c r="C81" s="18" t="s">
        <v>36</v>
      </c>
      <c r="D81" s="18"/>
      <c r="E81" s="19" t="n">
        <v>100858.34</v>
      </c>
      <c r="F81" s="20" t="n">
        <f aca="false">E81/1000</f>
        <v>100.85834</v>
      </c>
    </row>
    <row r="82" customFormat="false" ht="25.5" hidden="false" customHeight="false" outlineLevel="0" collapsed="false">
      <c r="A82" s="17" t="s">
        <v>37</v>
      </c>
      <c r="B82" s="18" t="s">
        <v>70</v>
      </c>
      <c r="C82" s="18" t="s">
        <v>36</v>
      </c>
      <c r="D82" s="18" t="s">
        <v>38</v>
      </c>
      <c r="E82" s="19" t="n">
        <v>100858.34</v>
      </c>
      <c r="F82" s="20" t="n">
        <f aca="false">E82/1000</f>
        <v>100.85834</v>
      </c>
    </row>
    <row r="83" customFormat="false" ht="89.25" hidden="false" customHeight="false" outlineLevel="0" collapsed="false">
      <c r="A83" s="17" t="s">
        <v>59</v>
      </c>
      <c r="B83" s="18" t="s">
        <v>70</v>
      </c>
      <c r="C83" s="18" t="s">
        <v>60</v>
      </c>
      <c r="D83" s="18"/>
      <c r="E83" s="19" t="n">
        <v>1029.3</v>
      </c>
      <c r="F83" s="20" t="n">
        <f aca="false">E83/1000</f>
        <v>1.0293</v>
      </c>
    </row>
    <row r="84" customFormat="false" ht="12.75" hidden="false" customHeight="false" outlineLevel="0" collapsed="false">
      <c r="A84" s="17" t="s">
        <v>33</v>
      </c>
      <c r="B84" s="18" t="s">
        <v>70</v>
      </c>
      <c r="C84" s="18" t="s">
        <v>60</v>
      </c>
      <c r="D84" s="18" t="s">
        <v>34</v>
      </c>
      <c r="E84" s="19" t="n">
        <v>1029.3</v>
      </c>
      <c r="F84" s="20" t="n">
        <f aca="false">E84/1000</f>
        <v>1.0293</v>
      </c>
    </row>
    <row r="85" customFormat="false" ht="12.75" hidden="false" customHeight="false" outlineLevel="0" collapsed="false">
      <c r="A85" s="17" t="s">
        <v>77</v>
      </c>
      <c r="B85" s="18" t="s">
        <v>78</v>
      </c>
      <c r="C85" s="18"/>
      <c r="D85" s="18"/>
      <c r="E85" s="19" t="n">
        <v>50000</v>
      </c>
      <c r="F85" s="20" t="n">
        <f aca="false">E85/1000</f>
        <v>50</v>
      </c>
    </row>
    <row r="86" customFormat="false" ht="12.75" hidden="false" customHeight="false" outlineLevel="0" collapsed="false">
      <c r="A86" s="17" t="s">
        <v>77</v>
      </c>
      <c r="B86" s="18" t="s">
        <v>78</v>
      </c>
      <c r="C86" s="18" t="s">
        <v>79</v>
      </c>
      <c r="D86" s="18"/>
      <c r="E86" s="19" t="n">
        <v>50000</v>
      </c>
      <c r="F86" s="20" t="n">
        <f aca="false">E86/1000</f>
        <v>50</v>
      </c>
    </row>
    <row r="87" customFormat="false" ht="12.75" hidden="false" customHeight="false" outlineLevel="0" collapsed="false">
      <c r="A87" s="17" t="s">
        <v>80</v>
      </c>
      <c r="B87" s="18" t="s">
        <v>78</v>
      </c>
      <c r="C87" s="18" t="s">
        <v>81</v>
      </c>
      <c r="D87" s="18"/>
      <c r="E87" s="19" t="n">
        <v>50000</v>
      </c>
      <c r="F87" s="20" t="n">
        <f aca="false">E87/1000</f>
        <v>50</v>
      </c>
    </row>
    <row r="88" customFormat="false" ht="12.75" hidden="false" customHeight="false" outlineLevel="0" collapsed="false">
      <c r="A88" s="17" t="s">
        <v>75</v>
      </c>
      <c r="B88" s="18" t="s">
        <v>78</v>
      </c>
      <c r="C88" s="18" t="s">
        <v>81</v>
      </c>
      <c r="D88" s="18" t="s">
        <v>76</v>
      </c>
      <c r="E88" s="19" t="n">
        <v>50000</v>
      </c>
      <c r="F88" s="20" t="n">
        <f aca="false">E88/1000</f>
        <v>50</v>
      </c>
    </row>
    <row r="89" customFormat="false" ht="12.75" hidden="false" customHeight="false" outlineLevel="0" collapsed="false">
      <c r="A89" s="17" t="s">
        <v>82</v>
      </c>
      <c r="B89" s="18" t="s">
        <v>83</v>
      </c>
      <c r="C89" s="18"/>
      <c r="D89" s="18"/>
      <c r="E89" s="19" t="n">
        <v>19906045.6</v>
      </c>
      <c r="F89" s="20" t="n">
        <f aca="false">E89/1000</f>
        <v>19906.0456</v>
      </c>
    </row>
    <row r="90" customFormat="false" ht="12.75" hidden="false" customHeight="false" outlineLevel="0" collapsed="false">
      <c r="A90" s="17" t="s">
        <v>65</v>
      </c>
      <c r="B90" s="18" t="s">
        <v>83</v>
      </c>
      <c r="C90" s="18" t="s">
        <v>66</v>
      </c>
      <c r="D90" s="18"/>
      <c r="E90" s="19" t="n">
        <v>37600</v>
      </c>
      <c r="F90" s="20" t="n">
        <f aca="false">E90/1000</f>
        <v>37.6</v>
      </c>
    </row>
    <row r="91" customFormat="false" ht="25.5" hidden="false" customHeight="false" outlineLevel="0" collapsed="false">
      <c r="A91" s="17" t="s">
        <v>84</v>
      </c>
      <c r="B91" s="18" t="s">
        <v>83</v>
      </c>
      <c r="C91" s="18" t="s">
        <v>85</v>
      </c>
      <c r="D91" s="18"/>
      <c r="E91" s="19" t="n">
        <v>37600</v>
      </c>
      <c r="F91" s="20" t="n">
        <f aca="false">E91/1000</f>
        <v>37.6</v>
      </c>
    </row>
    <row r="92" customFormat="false" ht="38.25" hidden="false" customHeight="false" outlineLevel="0" collapsed="false">
      <c r="A92" s="17" t="s">
        <v>86</v>
      </c>
      <c r="B92" s="18" t="s">
        <v>83</v>
      </c>
      <c r="C92" s="18" t="s">
        <v>85</v>
      </c>
      <c r="D92" s="18" t="s">
        <v>87</v>
      </c>
      <c r="E92" s="19" t="n">
        <v>37600</v>
      </c>
      <c r="F92" s="20" t="n">
        <f aca="false">E92/1000</f>
        <v>37.6</v>
      </c>
    </row>
    <row r="93" customFormat="false" ht="38.25" hidden="false" customHeight="false" outlineLevel="0" collapsed="false">
      <c r="A93" s="17" t="s">
        <v>29</v>
      </c>
      <c r="B93" s="18" t="s">
        <v>83</v>
      </c>
      <c r="C93" s="18" t="s">
        <v>30</v>
      </c>
      <c r="D93" s="18"/>
      <c r="E93" s="19" t="n">
        <v>2208873.29</v>
      </c>
      <c r="F93" s="20" t="n">
        <f aca="false">E93/1000</f>
        <v>2208.87329</v>
      </c>
    </row>
    <row r="94" customFormat="false" ht="12.75" hidden="false" customHeight="false" outlineLevel="0" collapsed="false">
      <c r="A94" s="17" t="s">
        <v>41</v>
      </c>
      <c r="B94" s="18" t="s">
        <v>83</v>
      </c>
      <c r="C94" s="18" t="s">
        <v>42</v>
      </c>
      <c r="D94" s="18"/>
      <c r="E94" s="19" t="n">
        <v>2208873.29</v>
      </c>
      <c r="F94" s="20" t="n">
        <f aca="false">E94/1000</f>
        <v>2208.87329</v>
      </c>
    </row>
    <row r="95" customFormat="false" ht="12.75" hidden="false" customHeight="false" outlineLevel="0" collapsed="false">
      <c r="A95" s="17" t="s">
        <v>43</v>
      </c>
      <c r="B95" s="18" t="s">
        <v>83</v>
      </c>
      <c r="C95" s="18" t="s">
        <v>44</v>
      </c>
      <c r="D95" s="18"/>
      <c r="E95" s="19" t="n">
        <v>2208873.29</v>
      </c>
      <c r="F95" s="20" t="n">
        <f aca="false">E95/1000</f>
        <v>2208.87329</v>
      </c>
    </row>
    <row r="96" customFormat="false" ht="12.75" hidden="false" customHeight="false" outlineLevel="0" collapsed="false">
      <c r="A96" s="17" t="s">
        <v>33</v>
      </c>
      <c r="B96" s="18" t="s">
        <v>83</v>
      </c>
      <c r="C96" s="18" t="s">
        <v>44</v>
      </c>
      <c r="D96" s="18" t="s">
        <v>34</v>
      </c>
      <c r="E96" s="19" t="n">
        <v>2208873.29</v>
      </c>
      <c r="F96" s="20" t="n">
        <f aca="false">E96/1000</f>
        <v>2208.87329</v>
      </c>
    </row>
    <row r="97" customFormat="false" ht="38.25" hidden="false" customHeight="false" outlineLevel="0" collapsed="false">
      <c r="A97" s="17" t="s">
        <v>88</v>
      </c>
      <c r="B97" s="18" t="s">
        <v>83</v>
      </c>
      <c r="C97" s="18" t="s">
        <v>89</v>
      </c>
      <c r="D97" s="18"/>
      <c r="E97" s="19" t="n">
        <v>350500</v>
      </c>
      <c r="F97" s="20" t="n">
        <f aca="false">E97/1000</f>
        <v>350.5</v>
      </c>
    </row>
    <row r="98" customFormat="false" ht="51" hidden="false" customHeight="false" outlineLevel="0" collapsed="false">
      <c r="A98" s="17" t="s">
        <v>90</v>
      </c>
      <c r="B98" s="18" t="s">
        <v>83</v>
      </c>
      <c r="C98" s="18" t="s">
        <v>91</v>
      </c>
      <c r="D98" s="18"/>
      <c r="E98" s="19" t="n">
        <v>350500</v>
      </c>
      <c r="F98" s="20" t="n">
        <f aca="false">E98/1000</f>
        <v>350.5</v>
      </c>
    </row>
    <row r="99" customFormat="false" ht="12.75" hidden="false" customHeight="false" outlineLevel="0" collapsed="false">
      <c r="A99" s="17" t="s">
        <v>33</v>
      </c>
      <c r="B99" s="18" t="s">
        <v>83</v>
      </c>
      <c r="C99" s="18" t="s">
        <v>91</v>
      </c>
      <c r="D99" s="18" t="s">
        <v>34</v>
      </c>
      <c r="E99" s="19" t="n">
        <v>350500</v>
      </c>
      <c r="F99" s="20" t="n">
        <f aca="false">E99/1000</f>
        <v>350.5</v>
      </c>
    </row>
    <row r="100" customFormat="false" ht="25.5" hidden="false" customHeight="false" outlineLevel="0" collapsed="false">
      <c r="A100" s="17" t="s">
        <v>71</v>
      </c>
      <c r="B100" s="18" t="s">
        <v>83</v>
      </c>
      <c r="C100" s="18" t="s">
        <v>72</v>
      </c>
      <c r="D100" s="18"/>
      <c r="E100" s="19" t="n">
        <v>16760443.31</v>
      </c>
      <c r="F100" s="20" t="n">
        <f aca="false">E100/1000</f>
        <v>16760.44331</v>
      </c>
    </row>
    <row r="101" customFormat="false" ht="12.75" hidden="false" customHeight="false" outlineLevel="0" collapsed="false">
      <c r="A101" s="17" t="s">
        <v>73</v>
      </c>
      <c r="B101" s="18" t="s">
        <v>83</v>
      </c>
      <c r="C101" s="18" t="s">
        <v>74</v>
      </c>
      <c r="D101" s="18"/>
      <c r="E101" s="19" t="n">
        <v>16760443.31</v>
      </c>
      <c r="F101" s="20" t="n">
        <f aca="false">E101/1000</f>
        <v>16760.44331</v>
      </c>
    </row>
    <row r="102" customFormat="false" ht="12.75" hidden="false" customHeight="false" outlineLevel="0" collapsed="false">
      <c r="A102" s="17" t="s">
        <v>92</v>
      </c>
      <c r="B102" s="18" t="s">
        <v>83</v>
      </c>
      <c r="C102" s="18" t="s">
        <v>74</v>
      </c>
      <c r="D102" s="18" t="s">
        <v>93</v>
      </c>
      <c r="E102" s="19" t="n">
        <v>6253680</v>
      </c>
      <c r="F102" s="20" t="n">
        <f aca="false">E102/1000</f>
        <v>6253.68</v>
      </c>
    </row>
    <row r="103" customFormat="false" ht="12.75" hidden="false" customHeight="false" outlineLevel="0" collapsed="false">
      <c r="A103" s="17" t="s">
        <v>33</v>
      </c>
      <c r="B103" s="18" t="s">
        <v>83</v>
      </c>
      <c r="C103" s="18" t="s">
        <v>74</v>
      </c>
      <c r="D103" s="18" t="s">
        <v>34</v>
      </c>
      <c r="E103" s="19" t="n">
        <v>10506763.31</v>
      </c>
      <c r="F103" s="20" t="n">
        <f aca="false">E103/1000</f>
        <v>10506.76331</v>
      </c>
    </row>
    <row r="104" customFormat="false" ht="12.75" hidden="false" customHeight="false" outlineLevel="0" collapsed="false">
      <c r="A104" s="17" t="s">
        <v>49</v>
      </c>
      <c r="B104" s="18" t="s">
        <v>83</v>
      </c>
      <c r="C104" s="18" t="s">
        <v>50</v>
      </c>
      <c r="D104" s="18"/>
      <c r="E104" s="19" t="n">
        <v>16110</v>
      </c>
      <c r="F104" s="20" t="n">
        <f aca="false">E104/1000</f>
        <v>16.11</v>
      </c>
    </row>
    <row r="105" customFormat="false" ht="38.25" hidden="false" customHeight="false" outlineLevel="0" collapsed="false">
      <c r="A105" s="17" t="s">
        <v>51</v>
      </c>
      <c r="B105" s="18" t="s">
        <v>83</v>
      </c>
      <c r="C105" s="18" t="s">
        <v>52</v>
      </c>
      <c r="D105" s="18"/>
      <c r="E105" s="19" t="n">
        <v>16110</v>
      </c>
      <c r="F105" s="20" t="n">
        <f aca="false">E105/1000</f>
        <v>16.11</v>
      </c>
    </row>
    <row r="106" customFormat="false" ht="38.25" hidden="false" customHeight="false" outlineLevel="0" collapsed="false">
      <c r="A106" s="17" t="s">
        <v>53</v>
      </c>
      <c r="B106" s="18" t="s">
        <v>83</v>
      </c>
      <c r="C106" s="18" t="s">
        <v>54</v>
      </c>
      <c r="D106" s="18"/>
      <c r="E106" s="19" t="n">
        <v>16110</v>
      </c>
      <c r="F106" s="20" t="n">
        <f aca="false">E106/1000</f>
        <v>16.11</v>
      </c>
    </row>
    <row r="107" customFormat="false" ht="51" hidden="false" customHeight="false" outlineLevel="0" collapsed="false">
      <c r="A107" s="17" t="s">
        <v>55</v>
      </c>
      <c r="B107" s="18" t="s">
        <v>83</v>
      </c>
      <c r="C107" s="18" t="s">
        <v>54</v>
      </c>
      <c r="D107" s="18" t="s">
        <v>56</v>
      </c>
      <c r="E107" s="19" t="n">
        <v>16110</v>
      </c>
      <c r="F107" s="20" t="n">
        <f aca="false">E107/1000</f>
        <v>16.11</v>
      </c>
    </row>
    <row r="108" customFormat="false" ht="76.5" hidden="false" customHeight="false" outlineLevel="0" collapsed="false">
      <c r="A108" s="17" t="s">
        <v>35</v>
      </c>
      <c r="B108" s="18" t="s">
        <v>83</v>
      </c>
      <c r="C108" s="18" t="s">
        <v>36</v>
      </c>
      <c r="D108" s="18"/>
      <c r="E108" s="19" t="n">
        <v>84499</v>
      </c>
      <c r="F108" s="20" t="n">
        <f aca="false">E108/1000</f>
        <v>84.499</v>
      </c>
    </row>
    <row r="109" customFormat="false" ht="25.5" hidden="false" customHeight="false" outlineLevel="0" collapsed="false">
      <c r="A109" s="17" t="s">
        <v>37</v>
      </c>
      <c r="B109" s="18" t="s">
        <v>83</v>
      </c>
      <c r="C109" s="18" t="s">
        <v>36</v>
      </c>
      <c r="D109" s="18" t="s">
        <v>38</v>
      </c>
      <c r="E109" s="19" t="n">
        <v>84499</v>
      </c>
      <c r="F109" s="20" t="n">
        <f aca="false">E109/1000</f>
        <v>84.499</v>
      </c>
    </row>
    <row r="110" customFormat="false" ht="38.25" hidden="false" customHeight="false" outlineLevel="0" collapsed="false">
      <c r="A110" s="17" t="s">
        <v>94</v>
      </c>
      <c r="B110" s="18" t="s">
        <v>83</v>
      </c>
      <c r="C110" s="18" t="s">
        <v>95</v>
      </c>
      <c r="D110" s="18"/>
      <c r="E110" s="19" t="n">
        <v>448020</v>
      </c>
      <c r="F110" s="20" t="n">
        <f aca="false">E110/1000</f>
        <v>448.02</v>
      </c>
    </row>
    <row r="111" customFormat="false" ht="38.25" hidden="false" customHeight="false" outlineLevel="0" collapsed="false">
      <c r="A111" s="17" t="s">
        <v>96</v>
      </c>
      <c r="B111" s="18" t="s">
        <v>83</v>
      </c>
      <c r="C111" s="18" t="s">
        <v>97</v>
      </c>
      <c r="D111" s="18"/>
      <c r="E111" s="19" t="n">
        <v>401100</v>
      </c>
      <c r="F111" s="20" t="n">
        <f aca="false">E111/1000</f>
        <v>401.1</v>
      </c>
    </row>
    <row r="112" customFormat="false" ht="38.25" hidden="false" customHeight="false" outlineLevel="0" collapsed="false">
      <c r="A112" s="17" t="s">
        <v>86</v>
      </c>
      <c r="B112" s="18" t="s">
        <v>83</v>
      </c>
      <c r="C112" s="18" t="s">
        <v>97</v>
      </c>
      <c r="D112" s="18" t="s">
        <v>87</v>
      </c>
      <c r="E112" s="19" t="n">
        <v>401100</v>
      </c>
      <c r="F112" s="20" t="n">
        <f aca="false">E112/1000</f>
        <v>401.1</v>
      </c>
    </row>
    <row r="113" customFormat="false" ht="25.5" hidden="false" customHeight="false" outlineLevel="0" collapsed="false">
      <c r="A113" s="17" t="s">
        <v>98</v>
      </c>
      <c r="B113" s="18" t="s">
        <v>83</v>
      </c>
      <c r="C113" s="18" t="s">
        <v>99</v>
      </c>
      <c r="D113" s="18"/>
      <c r="E113" s="19" t="n">
        <v>46920</v>
      </c>
      <c r="F113" s="20" t="n">
        <f aca="false">E113/1000</f>
        <v>46.92</v>
      </c>
    </row>
    <row r="114" customFormat="false" ht="38.25" hidden="false" customHeight="false" outlineLevel="0" collapsed="false">
      <c r="A114" s="17" t="s">
        <v>86</v>
      </c>
      <c r="B114" s="18" t="s">
        <v>83</v>
      </c>
      <c r="C114" s="18" t="s">
        <v>99</v>
      </c>
      <c r="D114" s="18" t="s">
        <v>87</v>
      </c>
      <c r="E114" s="19" t="n">
        <v>46920</v>
      </c>
      <c r="F114" s="20" t="n">
        <f aca="false">E114/1000</f>
        <v>46.92</v>
      </c>
    </row>
    <row r="115" customFormat="false" ht="25.5" hidden="false" customHeight="false" outlineLevel="0" collapsed="false">
      <c r="A115" s="13" t="s">
        <v>100</v>
      </c>
      <c r="B115" s="14" t="s">
        <v>101</v>
      </c>
      <c r="C115" s="14"/>
      <c r="D115" s="14"/>
      <c r="E115" s="15" t="n">
        <v>1029673.5</v>
      </c>
      <c r="F115" s="16" t="n">
        <f aca="false">E115/1000</f>
        <v>1029.6735</v>
      </c>
    </row>
    <row r="116" customFormat="false" ht="12.75" hidden="false" customHeight="false" outlineLevel="0" collapsed="false">
      <c r="A116" s="17" t="s">
        <v>102</v>
      </c>
      <c r="B116" s="18" t="s">
        <v>103</v>
      </c>
      <c r="C116" s="18"/>
      <c r="D116" s="18"/>
      <c r="E116" s="19" t="n">
        <v>222029.66</v>
      </c>
      <c r="F116" s="20" t="n">
        <f aca="false">E116/1000</f>
        <v>222.02966</v>
      </c>
    </row>
    <row r="117" customFormat="false" ht="12.75" hidden="false" customHeight="false" outlineLevel="0" collapsed="false">
      <c r="A117" s="17" t="s">
        <v>104</v>
      </c>
      <c r="B117" s="18" t="s">
        <v>103</v>
      </c>
      <c r="C117" s="18" t="s">
        <v>105</v>
      </c>
      <c r="D117" s="18"/>
      <c r="E117" s="19" t="n">
        <v>222029.66</v>
      </c>
      <c r="F117" s="20" t="n">
        <f aca="false">E117/1000</f>
        <v>222.02966</v>
      </c>
    </row>
    <row r="118" customFormat="false" ht="51" hidden="false" customHeight="false" outlineLevel="0" collapsed="false">
      <c r="A118" s="17" t="s">
        <v>106</v>
      </c>
      <c r="B118" s="18" t="s">
        <v>103</v>
      </c>
      <c r="C118" s="18" t="s">
        <v>107</v>
      </c>
      <c r="D118" s="18"/>
      <c r="E118" s="19" t="n">
        <v>4747.98</v>
      </c>
      <c r="F118" s="20" t="n">
        <f aca="false">E118/1000</f>
        <v>4.74798</v>
      </c>
    </row>
    <row r="119" customFormat="false" ht="12.75" hidden="false" customHeight="false" outlineLevel="0" collapsed="false">
      <c r="A119" s="17" t="s">
        <v>108</v>
      </c>
      <c r="B119" s="18" t="s">
        <v>103</v>
      </c>
      <c r="C119" s="18" t="s">
        <v>107</v>
      </c>
      <c r="D119" s="18" t="s">
        <v>109</v>
      </c>
      <c r="E119" s="19" t="n">
        <v>4747.98</v>
      </c>
      <c r="F119" s="20" t="n">
        <f aca="false">E119/1000</f>
        <v>4.74798</v>
      </c>
    </row>
    <row r="120" customFormat="false" ht="12.75" hidden="false" customHeight="false" outlineLevel="0" collapsed="false">
      <c r="A120" s="17" t="s">
        <v>110</v>
      </c>
      <c r="B120" s="18" t="s">
        <v>103</v>
      </c>
      <c r="C120" s="18" t="s">
        <v>111</v>
      </c>
      <c r="D120" s="18"/>
      <c r="E120" s="19" t="n">
        <v>23481.71</v>
      </c>
      <c r="F120" s="20" t="n">
        <f aca="false">E120/1000</f>
        <v>23.48171</v>
      </c>
    </row>
    <row r="121" customFormat="false" ht="25.5" hidden="false" customHeight="false" outlineLevel="0" collapsed="false">
      <c r="A121" s="17" t="s">
        <v>112</v>
      </c>
      <c r="B121" s="18" t="s">
        <v>103</v>
      </c>
      <c r="C121" s="18" t="s">
        <v>111</v>
      </c>
      <c r="D121" s="18" t="s">
        <v>113</v>
      </c>
      <c r="E121" s="19" t="n">
        <v>23481.71</v>
      </c>
      <c r="F121" s="20" t="n">
        <f aca="false">E121/1000</f>
        <v>23.48171</v>
      </c>
    </row>
    <row r="122" customFormat="false" ht="25.5" hidden="false" customHeight="false" outlineLevel="0" collapsed="false">
      <c r="A122" s="17" t="s">
        <v>114</v>
      </c>
      <c r="B122" s="18" t="s">
        <v>103</v>
      </c>
      <c r="C122" s="18" t="s">
        <v>115</v>
      </c>
      <c r="D122" s="18"/>
      <c r="E122" s="19" t="n">
        <v>86441.32</v>
      </c>
      <c r="F122" s="20" t="n">
        <f aca="false">E122/1000</f>
        <v>86.44132</v>
      </c>
    </row>
    <row r="123" customFormat="false" ht="25.5" hidden="false" customHeight="false" outlineLevel="0" collapsed="false">
      <c r="A123" s="17" t="s">
        <v>112</v>
      </c>
      <c r="B123" s="18" t="s">
        <v>103</v>
      </c>
      <c r="C123" s="18" t="s">
        <v>115</v>
      </c>
      <c r="D123" s="18" t="s">
        <v>113</v>
      </c>
      <c r="E123" s="19" t="n">
        <v>86441.32</v>
      </c>
      <c r="F123" s="20" t="n">
        <f aca="false">E123/1000</f>
        <v>86.44132</v>
      </c>
    </row>
    <row r="124" customFormat="false" ht="12.75" hidden="false" customHeight="false" outlineLevel="0" collapsed="false">
      <c r="A124" s="17" t="s">
        <v>116</v>
      </c>
      <c r="B124" s="18" t="s">
        <v>103</v>
      </c>
      <c r="C124" s="18" t="s">
        <v>117</v>
      </c>
      <c r="D124" s="18"/>
      <c r="E124" s="19" t="n">
        <v>41609</v>
      </c>
      <c r="F124" s="20" t="n">
        <f aca="false">E124/1000</f>
        <v>41.609</v>
      </c>
    </row>
    <row r="125" customFormat="false" ht="25.5" hidden="false" customHeight="false" outlineLevel="0" collapsed="false">
      <c r="A125" s="17" t="s">
        <v>112</v>
      </c>
      <c r="B125" s="18" t="s">
        <v>103</v>
      </c>
      <c r="C125" s="18" t="s">
        <v>117</v>
      </c>
      <c r="D125" s="18" t="s">
        <v>113</v>
      </c>
      <c r="E125" s="19" t="n">
        <v>41609</v>
      </c>
      <c r="F125" s="20" t="n">
        <f aca="false">E125/1000</f>
        <v>41.609</v>
      </c>
    </row>
    <row r="126" customFormat="false" ht="25.5" hidden="false" customHeight="false" outlineLevel="0" collapsed="false">
      <c r="A126" s="17" t="s">
        <v>118</v>
      </c>
      <c r="B126" s="18" t="s">
        <v>103</v>
      </c>
      <c r="C126" s="18" t="s">
        <v>119</v>
      </c>
      <c r="D126" s="18"/>
      <c r="E126" s="19" t="n">
        <v>51036.6</v>
      </c>
      <c r="F126" s="20" t="n">
        <f aca="false">E126/1000</f>
        <v>51.0366</v>
      </c>
    </row>
    <row r="127" customFormat="false" ht="12.75" hidden="false" customHeight="false" outlineLevel="0" collapsed="false">
      <c r="A127" s="17" t="s">
        <v>120</v>
      </c>
      <c r="B127" s="18" t="s">
        <v>103</v>
      </c>
      <c r="C127" s="18" t="s">
        <v>119</v>
      </c>
      <c r="D127" s="18" t="s">
        <v>121</v>
      </c>
      <c r="E127" s="19" t="n">
        <v>51036.6</v>
      </c>
      <c r="F127" s="20" t="n">
        <f aca="false">E127/1000</f>
        <v>51.0366</v>
      </c>
    </row>
    <row r="128" customFormat="false" ht="25.5" hidden="false" customHeight="false" outlineLevel="0" collapsed="false">
      <c r="A128" s="17" t="s">
        <v>122</v>
      </c>
      <c r="B128" s="18" t="s">
        <v>103</v>
      </c>
      <c r="C128" s="18" t="s">
        <v>123</v>
      </c>
      <c r="D128" s="18"/>
      <c r="E128" s="19" t="n">
        <v>14713.05</v>
      </c>
      <c r="F128" s="20" t="n">
        <f aca="false">E128/1000</f>
        <v>14.71305</v>
      </c>
    </row>
    <row r="129" customFormat="false" ht="25.5" hidden="false" customHeight="false" outlineLevel="0" collapsed="false">
      <c r="A129" s="17" t="s">
        <v>112</v>
      </c>
      <c r="B129" s="18" t="s">
        <v>103</v>
      </c>
      <c r="C129" s="18" t="s">
        <v>123</v>
      </c>
      <c r="D129" s="18" t="s">
        <v>113</v>
      </c>
      <c r="E129" s="19" t="n">
        <v>14713.05</v>
      </c>
      <c r="F129" s="20" t="n">
        <f aca="false">E129/1000</f>
        <v>14.71305</v>
      </c>
    </row>
    <row r="130" customFormat="false" ht="38.25" hidden="false" customHeight="false" outlineLevel="0" collapsed="false">
      <c r="A130" s="17" t="s">
        <v>124</v>
      </c>
      <c r="B130" s="18" t="s">
        <v>125</v>
      </c>
      <c r="C130" s="18"/>
      <c r="D130" s="18"/>
      <c r="E130" s="19" t="n">
        <v>807643.84</v>
      </c>
      <c r="F130" s="20" t="n">
        <f aca="false">E130/1000</f>
        <v>807.64384</v>
      </c>
    </row>
    <row r="131" customFormat="false" ht="38.25" hidden="false" customHeight="false" outlineLevel="0" collapsed="false">
      <c r="A131" s="17" t="s">
        <v>126</v>
      </c>
      <c r="B131" s="18" t="s">
        <v>125</v>
      </c>
      <c r="C131" s="18" t="s">
        <v>127</v>
      </c>
      <c r="D131" s="18"/>
      <c r="E131" s="19" t="n">
        <v>807643.84</v>
      </c>
      <c r="F131" s="20" t="n">
        <f aca="false">E131/1000</f>
        <v>807.64384</v>
      </c>
    </row>
    <row r="132" customFormat="false" ht="12.75" hidden="false" customHeight="false" outlineLevel="0" collapsed="false">
      <c r="A132" s="17" t="s">
        <v>128</v>
      </c>
      <c r="B132" s="18" t="s">
        <v>125</v>
      </c>
      <c r="C132" s="18" t="s">
        <v>129</v>
      </c>
      <c r="D132" s="18"/>
      <c r="E132" s="19" t="n">
        <v>807643.84</v>
      </c>
      <c r="F132" s="20" t="n">
        <f aca="false">E132/1000</f>
        <v>807.64384</v>
      </c>
    </row>
    <row r="133" customFormat="false" ht="12.75" hidden="false" customHeight="false" outlineLevel="0" collapsed="false">
      <c r="A133" s="17" t="s">
        <v>33</v>
      </c>
      <c r="B133" s="18" t="s">
        <v>125</v>
      </c>
      <c r="C133" s="18" t="s">
        <v>129</v>
      </c>
      <c r="D133" s="18" t="s">
        <v>34</v>
      </c>
      <c r="E133" s="19" t="n">
        <v>209243.84</v>
      </c>
      <c r="F133" s="20" t="n">
        <f aca="false">E133/1000</f>
        <v>209.24384</v>
      </c>
    </row>
    <row r="134" customFormat="false" ht="25.5" hidden="false" customHeight="false" outlineLevel="0" collapsed="false">
      <c r="A134" s="17" t="s">
        <v>37</v>
      </c>
      <c r="B134" s="18" t="s">
        <v>125</v>
      </c>
      <c r="C134" s="18" t="s">
        <v>129</v>
      </c>
      <c r="D134" s="18" t="s">
        <v>38</v>
      </c>
      <c r="E134" s="19" t="n">
        <v>598400</v>
      </c>
      <c r="F134" s="20" t="n">
        <f aca="false">E134/1000</f>
        <v>598.4</v>
      </c>
    </row>
    <row r="135" customFormat="false" ht="12.75" hidden="false" customHeight="false" outlineLevel="0" collapsed="false">
      <c r="A135" s="13" t="s">
        <v>130</v>
      </c>
      <c r="B135" s="14" t="s">
        <v>131</v>
      </c>
      <c r="C135" s="14"/>
      <c r="D135" s="14"/>
      <c r="E135" s="15" t="n">
        <v>6478020</v>
      </c>
      <c r="F135" s="16" t="n">
        <f aca="false">E135/1000</f>
        <v>6478.02</v>
      </c>
    </row>
    <row r="136" customFormat="false" ht="12.75" hidden="false" customHeight="false" outlineLevel="0" collapsed="false">
      <c r="A136" s="17" t="s">
        <v>132</v>
      </c>
      <c r="B136" s="18" t="s">
        <v>133</v>
      </c>
      <c r="C136" s="18"/>
      <c r="D136" s="18"/>
      <c r="E136" s="19" t="n">
        <v>5000000</v>
      </c>
      <c r="F136" s="20" t="n">
        <f aca="false">E136/1000</f>
        <v>5000</v>
      </c>
    </row>
    <row r="137" customFormat="false" ht="12.75" hidden="false" customHeight="false" outlineLevel="0" collapsed="false">
      <c r="A137" s="17" t="s">
        <v>134</v>
      </c>
      <c r="B137" s="18" t="s">
        <v>133</v>
      </c>
      <c r="C137" s="18" t="s">
        <v>135</v>
      </c>
      <c r="D137" s="18"/>
      <c r="E137" s="19" t="n">
        <v>5000000</v>
      </c>
      <c r="F137" s="20" t="n">
        <f aca="false">E137/1000</f>
        <v>5000</v>
      </c>
    </row>
    <row r="138" customFormat="false" ht="25.5" hidden="false" customHeight="false" outlineLevel="0" collapsed="false">
      <c r="A138" s="17" t="s">
        <v>136</v>
      </c>
      <c r="B138" s="18" t="s">
        <v>133</v>
      </c>
      <c r="C138" s="18" t="s">
        <v>137</v>
      </c>
      <c r="D138" s="18"/>
      <c r="E138" s="19" t="n">
        <v>5000000</v>
      </c>
      <c r="F138" s="20" t="n">
        <f aca="false">E138/1000</f>
        <v>5000</v>
      </c>
    </row>
    <row r="139" customFormat="false" ht="51" hidden="false" customHeight="false" outlineLevel="0" collapsed="false">
      <c r="A139" s="17" t="s">
        <v>138</v>
      </c>
      <c r="B139" s="18" t="s">
        <v>133</v>
      </c>
      <c r="C139" s="18" t="s">
        <v>139</v>
      </c>
      <c r="D139" s="18"/>
      <c r="E139" s="19" t="n">
        <v>5000000</v>
      </c>
      <c r="F139" s="20" t="n">
        <f aca="false">E139/1000</f>
        <v>5000</v>
      </c>
    </row>
    <row r="140" customFormat="false" ht="12.75" hidden="false" customHeight="false" outlineLevel="0" collapsed="false">
      <c r="A140" s="17" t="s">
        <v>140</v>
      </c>
      <c r="B140" s="18" t="s">
        <v>133</v>
      </c>
      <c r="C140" s="18" t="s">
        <v>139</v>
      </c>
      <c r="D140" s="18" t="s">
        <v>141</v>
      </c>
      <c r="E140" s="19" t="n">
        <v>579292.61</v>
      </c>
      <c r="F140" s="20" t="n">
        <f aca="false">E140/1000</f>
        <v>579.29261</v>
      </c>
    </row>
    <row r="141" customFormat="false" ht="25.5" hidden="false" customHeight="false" outlineLevel="0" collapsed="false">
      <c r="A141" s="17" t="s">
        <v>37</v>
      </c>
      <c r="B141" s="18" t="s">
        <v>133</v>
      </c>
      <c r="C141" s="18" t="s">
        <v>139</v>
      </c>
      <c r="D141" s="18" t="s">
        <v>38</v>
      </c>
      <c r="E141" s="19" t="n">
        <v>4420707.39</v>
      </c>
      <c r="F141" s="20" t="n">
        <f aca="false">E141/1000</f>
        <v>4420.70739</v>
      </c>
    </row>
    <row r="142" customFormat="false" ht="12.75" hidden="false" customHeight="false" outlineLevel="0" collapsed="false">
      <c r="A142" s="17" t="s">
        <v>142</v>
      </c>
      <c r="B142" s="18" t="s">
        <v>143</v>
      </c>
      <c r="C142" s="18"/>
      <c r="D142" s="18"/>
      <c r="E142" s="19" t="n">
        <v>1478020</v>
      </c>
      <c r="F142" s="20" t="n">
        <f aca="false">E142/1000</f>
        <v>1478.02</v>
      </c>
    </row>
    <row r="143" customFormat="false" ht="25.5" hidden="false" customHeight="false" outlineLevel="0" collapsed="false">
      <c r="A143" s="17" t="s">
        <v>144</v>
      </c>
      <c r="B143" s="18" t="s">
        <v>143</v>
      </c>
      <c r="C143" s="18" t="s">
        <v>145</v>
      </c>
      <c r="D143" s="18"/>
      <c r="E143" s="19" t="n">
        <v>278020</v>
      </c>
      <c r="F143" s="20" t="n">
        <f aca="false">E143/1000</f>
        <v>278.02</v>
      </c>
    </row>
    <row r="144" customFormat="false" ht="12.75" hidden="false" customHeight="false" outlineLevel="0" collapsed="false">
      <c r="A144" s="17" t="s">
        <v>146</v>
      </c>
      <c r="B144" s="18" t="s">
        <v>143</v>
      </c>
      <c r="C144" s="18" t="s">
        <v>147</v>
      </c>
      <c r="D144" s="18"/>
      <c r="E144" s="19" t="n">
        <v>278020</v>
      </c>
      <c r="F144" s="20" t="n">
        <f aca="false">E144/1000</f>
        <v>278.02</v>
      </c>
    </row>
    <row r="145" customFormat="false" ht="25.5" hidden="false" customHeight="false" outlineLevel="0" collapsed="false">
      <c r="A145" s="17" t="s">
        <v>148</v>
      </c>
      <c r="B145" s="18" t="s">
        <v>143</v>
      </c>
      <c r="C145" s="18" t="s">
        <v>147</v>
      </c>
      <c r="D145" s="18" t="s">
        <v>149</v>
      </c>
      <c r="E145" s="19" t="n">
        <v>278020</v>
      </c>
      <c r="F145" s="20" t="n">
        <f aca="false">E145/1000</f>
        <v>278.02</v>
      </c>
    </row>
    <row r="146" customFormat="false" ht="12.75" hidden="false" customHeight="false" outlineLevel="0" collapsed="false">
      <c r="A146" s="17" t="s">
        <v>150</v>
      </c>
      <c r="B146" s="18" t="s">
        <v>143</v>
      </c>
      <c r="C146" s="18" t="s">
        <v>151</v>
      </c>
      <c r="D146" s="18"/>
      <c r="E146" s="19" t="n">
        <v>1200000</v>
      </c>
      <c r="F146" s="20" t="n">
        <f aca="false">E146/1000</f>
        <v>1200</v>
      </c>
    </row>
    <row r="147" customFormat="false" ht="51" hidden="false" customHeight="false" outlineLevel="0" collapsed="false">
      <c r="A147" s="17" t="s">
        <v>152</v>
      </c>
      <c r="B147" s="18" t="s">
        <v>143</v>
      </c>
      <c r="C147" s="18" t="s">
        <v>153</v>
      </c>
      <c r="D147" s="18"/>
      <c r="E147" s="19" t="n">
        <v>200000</v>
      </c>
      <c r="F147" s="20" t="n">
        <f aca="false">E147/1000</f>
        <v>200</v>
      </c>
    </row>
    <row r="148" customFormat="false" ht="38.25" hidden="false" customHeight="false" outlineLevel="0" collapsed="false">
      <c r="A148" s="17" t="s">
        <v>154</v>
      </c>
      <c r="B148" s="18" t="s">
        <v>143</v>
      </c>
      <c r="C148" s="18" t="s">
        <v>155</v>
      </c>
      <c r="D148" s="18"/>
      <c r="E148" s="19" t="n">
        <v>200000</v>
      </c>
      <c r="F148" s="20" t="n">
        <f aca="false">E148/1000</f>
        <v>200</v>
      </c>
    </row>
    <row r="149" customFormat="false" ht="12.75" hidden="false" customHeight="false" outlineLevel="0" collapsed="false">
      <c r="A149" s="17" t="s">
        <v>156</v>
      </c>
      <c r="B149" s="18" t="s">
        <v>143</v>
      </c>
      <c r="C149" s="18" t="s">
        <v>155</v>
      </c>
      <c r="D149" s="18" t="s">
        <v>157</v>
      </c>
      <c r="E149" s="19" t="n">
        <v>200000</v>
      </c>
      <c r="F149" s="20" t="n">
        <f aca="false">E149/1000</f>
        <v>200</v>
      </c>
    </row>
    <row r="150" customFormat="false" ht="51" hidden="false" customHeight="false" outlineLevel="0" collapsed="false">
      <c r="A150" s="17" t="s">
        <v>158</v>
      </c>
      <c r="B150" s="18" t="s">
        <v>143</v>
      </c>
      <c r="C150" s="18" t="s">
        <v>159</v>
      </c>
      <c r="D150" s="18"/>
      <c r="E150" s="19" t="n">
        <v>1000000</v>
      </c>
      <c r="F150" s="20" t="n">
        <f aca="false">E150/1000</f>
        <v>1000</v>
      </c>
    </row>
    <row r="151" customFormat="false" ht="38.25" hidden="false" customHeight="false" outlineLevel="0" collapsed="false">
      <c r="A151" s="17" t="s">
        <v>160</v>
      </c>
      <c r="B151" s="18" t="s">
        <v>143</v>
      </c>
      <c r="C151" s="18" t="s">
        <v>161</v>
      </c>
      <c r="D151" s="18"/>
      <c r="E151" s="19" t="n">
        <v>1000000</v>
      </c>
      <c r="F151" s="20" t="n">
        <f aca="false">E151/1000</f>
        <v>1000</v>
      </c>
    </row>
    <row r="152" customFormat="false" ht="12.75" hidden="false" customHeight="false" outlineLevel="0" collapsed="false">
      <c r="A152" s="17" t="s">
        <v>33</v>
      </c>
      <c r="B152" s="18" t="s">
        <v>143</v>
      </c>
      <c r="C152" s="18" t="s">
        <v>161</v>
      </c>
      <c r="D152" s="18" t="s">
        <v>34</v>
      </c>
      <c r="E152" s="19" t="n">
        <v>1000000</v>
      </c>
      <c r="F152" s="20" t="n">
        <f aca="false">E152/1000</f>
        <v>1000</v>
      </c>
    </row>
    <row r="153" customFormat="false" ht="12.75" hidden="false" customHeight="false" outlineLevel="0" collapsed="false">
      <c r="A153" s="13" t="s">
        <v>162</v>
      </c>
      <c r="B153" s="14" t="s">
        <v>163</v>
      </c>
      <c r="C153" s="14"/>
      <c r="D153" s="14"/>
      <c r="E153" s="15" t="n">
        <v>83514088.72</v>
      </c>
      <c r="F153" s="16" t="n">
        <f aca="false">E153/1000</f>
        <v>83514.08872</v>
      </c>
    </row>
    <row r="154" customFormat="false" ht="12.75" hidden="false" customHeight="false" outlineLevel="0" collapsed="false">
      <c r="A154" s="17" t="s">
        <v>164</v>
      </c>
      <c r="B154" s="18" t="s">
        <v>165</v>
      </c>
      <c r="C154" s="18"/>
      <c r="D154" s="18"/>
      <c r="E154" s="19" t="n">
        <v>56740715.79</v>
      </c>
      <c r="F154" s="20" t="n">
        <f aca="false">E154/1000</f>
        <v>56740.71579</v>
      </c>
    </row>
    <row r="155" customFormat="false" ht="12.75" hidden="false" customHeight="false" outlineLevel="0" collapsed="false">
      <c r="A155" s="17" t="s">
        <v>166</v>
      </c>
      <c r="B155" s="18" t="s">
        <v>165</v>
      </c>
      <c r="C155" s="18" t="s">
        <v>167</v>
      </c>
      <c r="D155" s="18"/>
      <c r="E155" s="19" t="n">
        <v>27555000</v>
      </c>
      <c r="F155" s="20" t="n">
        <f aca="false">E155/1000</f>
        <v>27555</v>
      </c>
    </row>
    <row r="156" customFormat="false" ht="25.5" hidden="false" customHeight="false" outlineLevel="0" collapsed="false">
      <c r="A156" s="17" t="s">
        <v>168</v>
      </c>
      <c r="B156" s="18" t="s">
        <v>165</v>
      </c>
      <c r="C156" s="18" t="s">
        <v>169</v>
      </c>
      <c r="D156" s="18"/>
      <c r="E156" s="19" t="n">
        <v>18646464</v>
      </c>
      <c r="F156" s="20" t="n">
        <f aca="false">E156/1000</f>
        <v>18646.464</v>
      </c>
    </row>
    <row r="157" customFormat="false" ht="38.25" hidden="false" customHeight="false" outlineLevel="0" collapsed="false">
      <c r="A157" s="17" t="s">
        <v>170</v>
      </c>
      <c r="B157" s="18" t="s">
        <v>165</v>
      </c>
      <c r="C157" s="18" t="s">
        <v>171</v>
      </c>
      <c r="D157" s="18"/>
      <c r="E157" s="19" t="n">
        <v>18646464</v>
      </c>
      <c r="F157" s="20" t="n">
        <f aca="false">E157/1000</f>
        <v>18646.464</v>
      </c>
    </row>
    <row r="158" customFormat="false" ht="12.75" hidden="false" customHeight="false" outlineLevel="0" collapsed="false">
      <c r="A158" s="17" t="s">
        <v>92</v>
      </c>
      <c r="B158" s="18" t="s">
        <v>165</v>
      </c>
      <c r="C158" s="18" t="s">
        <v>171</v>
      </c>
      <c r="D158" s="18" t="s">
        <v>93</v>
      </c>
      <c r="E158" s="19" t="n">
        <v>18646464</v>
      </c>
      <c r="F158" s="20" t="n">
        <f aca="false">E158/1000</f>
        <v>18646.464</v>
      </c>
    </row>
    <row r="159" customFormat="false" ht="38.25" hidden="false" customHeight="false" outlineLevel="0" collapsed="false">
      <c r="A159" s="17" t="s">
        <v>172</v>
      </c>
      <c r="B159" s="18" t="s">
        <v>165</v>
      </c>
      <c r="C159" s="18" t="s">
        <v>173</v>
      </c>
      <c r="D159" s="18"/>
      <c r="E159" s="19" t="n">
        <v>8908536</v>
      </c>
      <c r="F159" s="20" t="n">
        <f aca="false">E159/1000</f>
        <v>8908.536</v>
      </c>
    </row>
    <row r="160" customFormat="false" ht="38.25" hidden="false" customHeight="false" outlineLevel="0" collapsed="false">
      <c r="A160" s="17" t="s">
        <v>174</v>
      </c>
      <c r="B160" s="18" t="s">
        <v>165</v>
      </c>
      <c r="C160" s="18" t="s">
        <v>175</v>
      </c>
      <c r="D160" s="18"/>
      <c r="E160" s="19" t="n">
        <v>8908536</v>
      </c>
      <c r="F160" s="20" t="n">
        <f aca="false">E160/1000</f>
        <v>8908.536</v>
      </c>
    </row>
    <row r="161" customFormat="false" ht="12.75" hidden="false" customHeight="false" outlineLevel="0" collapsed="false">
      <c r="A161" s="17" t="s">
        <v>92</v>
      </c>
      <c r="B161" s="18" t="s">
        <v>165</v>
      </c>
      <c r="C161" s="18" t="s">
        <v>175</v>
      </c>
      <c r="D161" s="18" t="s">
        <v>93</v>
      </c>
      <c r="E161" s="19" t="n">
        <v>8908536</v>
      </c>
      <c r="F161" s="20" t="n">
        <f aca="false">E161/1000</f>
        <v>8908.536</v>
      </c>
    </row>
    <row r="162" customFormat="false" ht="25.5" hidden="false" customHeight="false" outlineLevel="0" collapsed="false">
      <c r="A162" s="17" t="s">
        <v>176</v>
      </c>
      <c r="B162" s="18" t="s">
        <v>165</v>
      </c>
      <c r="C162" s="18" t="s">
        <v>177</v>
      </c>
      <c r="D162" s="18"/>
      <c r="E162" s="19" t="n">
        <v>1334700</v>
      </c>
      <c r="F162" s="20" t="n">
        <f aca="false">E162/1000</f>
        <v>1334.7</v>
      </c>
    </row>
    <row r="163" customFormat="false" ht="12.75" hidden="false" customHeight="false" outlineLevel="0" collapsed="false">
      <c r="A163" s="17" t="s">
        <v>178</v>
      </c>
      <c r="B163" s="18" t="s">
        <v>165</v>
      </c>
      <c r="C163" s="18" t="s">
        <v>179</v>
      </c>
      <c r="D163" s="18"/>
      <c r="E163" s="19" t="n">
        <v>1334700</v>
      </c>
      <c r="F163" s="20" t="n">
        <f aca="false">E163/1000</f>
        <v>1334.7</v>
      </c>
    </row>
    <row r="164" customFormat="false" ht="25.5" hidden="false" customHeight="false" outlineLevel="0" collapsed="false">
      <c r="A164" s="17" t="s">
        <v>180</v>
      </c>
      <c r="B164" s="18" t="s">
        <v>165</v>
      </c>
      <c r="C164" s="18" t="s">
        <v>181</v>
      </c>
      <c r="D164" s="18"/>
      <c r="E164" s="19" t="n">
        <v>1334700</v>
      </c>
      <c r="F164" s="20" t="n">
        <f aca="false">E164/1000</f>
        <v>1334.7</v>
      </c>
    </row>
    <row r="165" customFormat="false" ht="12.75" hidden="false" customHeight="false" outlineLevel="0" collapsed="false">
      <c r="A165" s="17" t="s">
        <v>92</v>
      </c>
      <c r="B165" s="18" t="s">
        <v>165</v>
      </c>
      <c r="C165" s="18" t="s">
        <v>181</v>
      </c>
      <c r="D165" s="18" t="s">
        <v>93</v>
      </c>
      <c r="E165" s="19" t="n">
        <v>1334700</v>
      </c>
      <c r="F165" s="20" t="n">
        <f aca="false">E165/1000</f>
        <v>1334.7</v>
      </c>
    </row>
    <row r="166" customFormat="false" ht="12.75" hidden="false" customHeight="false" outlineLevel="0" collapsed="false">
      <c r="A166" s="17" t="s">
        <v>182</v>
      </c>
      <c r="B166" s="18" t="s">
        <v>165</v>
      </c>
      <c r="C166" s="18" t="s">
        <v>183</v>
      </c>
      <c r="D166" s="18"/>
      <c r="E166" s="19" t="n">
        <v>565763.79</v>
      </c>
      <c r="F166" s="20" t="n">
        <f aca="false">E166/1000</f>
        <v>565.76379</v>
      </c>
    </row>
    <row r="167" customFormat="false" ht="38.25" hidden="false" customHeight="false" outlineLevel="0" collapsed="false">
      <c r="A167" s="17" t="s">
        <v>184</v>
      </c>
      <c r="B167" s="18" t="s">
        <v>165</v>
      </c>
      <c r="C167" s="18" t="s">
        <v>185</v>
      </c>
      <c r="D167" s="18"/>
      <c r="E167" s="19" t="n">
        <v>565763.79</v>
      </c>
      <c r="F167" s="20" t="n">
        <f aca="false">E167/1000</f>
        <v>565.76379</v>
      </c>
    </row>
    <row r="168" customFormat="false" ht="38.25" hidden="false" customHeight="false" outlineLevel="0" collapsed="false">
      <c r="A168" s="17" t="s">
        <v>186</v>
      </c>
      <c r="B168" s="18" t="s">
        <v>165</v>
      </c>
      <c r="C168" s="18" t="s">
        <v>187</v>
      </c>
      <c r="D168" s="18"/>
      <c r="E168" s="19" t="n">
        <v>246389</v>
      </c>
      <c r="F168" s="20" t="n">
        <f aca="false">E168/1000</f>
        <v>246.389</v>
      </c>
    </row>
    <row r="169" customFormat="false" ht="12.75" hidden="false" customHeight="false" outlineLevel="0" collapsed="false">
      <c r="A169" s="17" t="s">
        <v>33</v>
      </c>
      <c r="B169" s="18" t="s">
        <v>165</v>
      </c>
      <c r="C169" s="18" t="s">
        <v>187</v>
      </c>
      <c r="D169" s="18" t="s">
        <v>34</v>
      </c>
      <c r="E169" s="19" t="n">
        <v>246389</v>
      </c>
      <c r="F169" s="20" t="n">
        <f aca="false">E169/1000</f>
        <v>246.389</v>
      </c>
    </row>
    <row r="170" customFormat="false" ht="51" hidden="false" customHeight="false" outlineLevel="0" collapsed="false">
      <c r="A170" s="17" t="s">
        <v>188</v>
      </c>
      <c r="B170" s="18" t="s">
        <v>165</v>
      </c>
      <c r="C170" s="18" t="s">
        <v>189</v>
      </c>
      <c r="D170" s="18"/>
      <c r="E170" s="19" t="n">
        <v>319374.79</v>
      </c>
      <c r="F170" s="20" t="n">
        <f aca="false">E170/1000</f>
        <v>319.37479</v>
      </c>
    </row>
    <row r="171" customFormat="false" ht="12.75" hidden="false" customHeight="false" outlineLevel="0" collapsed="false">
      <c r="A171" s="17" t="s">
        <v>33</v>
      </c>
      <c r="B171" s="18" t="s">
        <v>165</v>
      </c>
      <c r="C171" s="18" t="s">
        <v>189</v>
      </c>
      <c r="D171" s="18" t="s">
        <v>34</v>
      </c>
      <c r="E171" s="19" t="n">
        <v>319374.79</v>
      </c>
      <c r="F171" s="20" t="n">
        <f aca="false">E171/1000</f>
        <v>319.37479</v>
      </c>
    </row>
    <row r="172" customFormat="false" ht="12.75" hidden="false" customHeight="false" outlineLevel="0" collapsed="false">
      <c r="A172" s="17" t="s">
        <v>190</v>
      </c>
      <c r="B172" s="18" t="s">
        <v>165</v>
      </c>
      <c r="C172" s="18" t="s">
        <v>191</v>
      </c>
      <c r="D172" s="18"/>
      <c r="E172" s="19" t="n">
        <v>26826300</v>
      </c>
      <c r="F172" s="20" t="n">
        <f aca="false">E172/1000</f>
        <v>26826.3</v>
      </c>
    </row>
    <row r="173" customFormat="false" ht="63.75" hidden="false" customHeight="false" outlineLevel="0" collapsed="false">
      <c r="A173" s="17" t="s">
        <v>192</v>
      </c>
      <c r="B173" s="18" t="s">
        <v>165</v>
      </c>
      <c r="C173" s="18" t="s">
        <v>193</v>
      </c>
      <c r="D173" s="18"/>
      <c r="E173" s="19" t="n">
        <v>26826300</v>
      </c>
      <c r="F173" s="20" t="n">
        <f aca="false">E173/1000</f>
        <v>26826.3</v>
      </c>
    </row>
    <row r="174" customFormat="false" ht="12.75" hidden="false" customHeight="false" outlineLevel="0" collapsed="false">
      <c r="A174" s="17" t="s">
        <v>92</v>
      </c>
      <c r="B174" s="18" t="s">
        <v>165</v>
      </c>
      <c r="C174" s="18" t="s">
        <v>193</v>
      </c>
      <c r="D174" s="18" t="s">
        <v>93</v>
      </c>
      <c r="E174" s="19" t="n">
        <v>26826300</v>
      </c>
      <c r="F174" s="20" t="n">
        <f aca="false">E174/1000</f>
        <v>26826.3</v>
      </c>
    </row>
    <row r="175" customFormat="false" ht="38.25" hidden="false" customHeight="false" outlineLevel="0" collapsed="false">
      <c r="A175" s="17" t="s">
        <v>94</v>
      </c>
      <c r="B175" s="18" t="s">
        <v>165</v>
      </c>
      <c r="C175" s="18" t="s">
        <v>95</v>
      </c>
      <c r="D175" s="18"/>
      <c r="E175" s="19" t="n">
        <v>458952</v>
      </c>
      <c r="F175" s="20" t="n">
        <f aca="false">E175/1000</f>
        <v>458.952</v>
      </c>
    </row>
    <row r="176" customFormat="false" ht="38.25" hidden="false" customHeight="false" outlineLevel="0" collapsed="false">
      <c r="A176" s="17" t="s">
        <v>194</v>
      </c>
      <c r="B176" s="18" t="s">
        <v>165</v>
      </c>
      <c r="C176" s="18" t="s">
        <v>195</v>
      </c>
      <c r="D176" s="18"/>
      <c r="E176" s="19" t="n">
        <v>458952</v>
      </c>
      <c r="F176" s="20" t="n">
        <f aca="false">E176/1000</f>
        <v>458.952</v>
      </c>
    </row>
    <row r="177" customFormat="false" ht="63.75" hidden="false" customHeight="false" outlineLevel="0" collapsed="false">
      <c r="A177" s="17" t="s">
        <v>196</v>
      </c>
      <c r="B177" s="18" t="s">
        <v>165</v>
      </c>
      <c r="C177" s="18" t="s">
        <v>197</v>
      </c>
      <c r="D177" s="18"/>
      <c r="E177" s="19" t="n">
        <v>458952</v>
      </c>
      <c r="F177" s="20" t="n">
        <f aca="false">E177/1000</f>
        <v>458.952</v>
      </c>
    </row>
    <row r="178" customFormat="false" ht="12.75" hidden="false" customHeight="false" outlineLevel="0" collapsed="false">
      <c r="A178" s="17" t="s">
        <v>156</v>
      </c>
      <c r="B178" s="18" t="s">
        <v>165</v>
      </c>
      <c r="C178" s="18" t="s">
        <v>197</v>
      </c>
      <c r="D178" s="18" t="s">
        <v>157</v>
      </c>
      <c r="E178" s="19" t="n">
        <v>18452</v>
      </c>
      <c r="F178" s="20" t="n">
        <f aca="false">E178/1000</f>
        <v>18.452</v>
      </c>
    </row>
    <row r="179" customFormat="false" ht="25.5" hidden="false" customHeight="false" outlineLevel="0" collapsed="false">
      <c r="A179" s="17" t="s">
        <v>37</v>
      </c>
      <c r="B179" s="18" t="s">
        <v>165</v>
      </c>
      <c r="C179" s="18" t="s">
        <v>197</v>
      </c>
      <c r="D179" s="18" t="s">
        <v>38</v>
      </c>
      <c r="E179" s="19" t="n">
        <v>440500</v>
      </c>
      <c r="F179" s="20" t="n">
        <f aca="false">E179/1000</f>
        <v>440.5</v>
      </c>
    </row>
    <row r="180" customFormat="false" ht="12.75" hidden="false" customHeight="false" outlineLevel="0" collapsed="false">
      <c r="A180" s="17" t="s">
        <v>198</v>
      </c>
      <c r="B180" s="18" t="s">
        <v>199</v>
      </c>
      <c r="C180" s="18"/>
      <c r="D180" s="18"/>
      <c r="E180" s="19" t="n">
        <v>3412934</v>
      </c>
      <c r="F180" s="20" t="n">
        <f aca="false">E180/1000</f>
        <v>3412.934</v>
      </c>
    </row>
    <row r="181" customFormat="false" ht="12.75" hidden="false" customHeight="false" outlineLevel="0" collapsed="false">
      <c r="A181" s="17" t="s">
        <v>200</v>
      </c>
      <c r="B181" s="18" t="s">
        <v>199</v>
      </c>
      <c r="C181" s="18" t="s">
        <v>201</v>
      </c>
      <c r="D181" s="18"/>
      <c r="E181" s="19" t="n">
        <v>1121419</v>
      </c>
      <c r="F181" s="20" t="n">
        <f aca="false">E181/1000</f>
        <v>1121.419</v>
      </c>
    </row>
    <row r="182" customFormat="false" ht="12.75" hidden="false" customHeight="false" outlineLevel="0" collapsed="false">
      <c r="A182" s="17" t="s">
        <v>202</v>
      </c>
      <c r="B182" s="18" t="s">
        <v>199</v>
      </c>
      <c r="C182" s="18" t="s">
        <v>203</v>
      </c>
      <c r="D182" s="18"/>
      <c r="E182" s="19" t="n">
        <v>1121419</v>
      </c>
      <c r="F182" s="20" t="n">
        <f aca="false">E182/1000</f>
        <v>1121.419</v>
      </c>
    </row>
    <row r="183" customFormat="false" ht="12.75" hidden="false" customHeight="false" outlineLevel="0" collapsed="false">
      <c r="A183" s="17" t="s">
        <v>156</v>
      </c>
      <c r="B183" s="18" t="s">
        <v>199</v>
      </c>
      <c r="C183" s="18" t="s">
        <v>203</v>
      </c>
      <c r="D183" s="18" t="s">
        <v>157</v>
      </c>
      <c r="E183" s="19" t="n">
        <v>1063400</v>
      </c>
      <c r="F183" s="20" t="n">
        <f aca="false">E183/1000</f>
        <v>1063.4</v>
      </c>
    </row>
    <row r="184" customFormat="false" ht="12.75" hidden="false" customHeight="false" outlineLevel="0" collapsed="false">
      <c r="A184" s="17" t="s">
        <v>33</v>
      </c>
      <c r="B184" s="18" t="s">
        <v>199</v>
      </c>
      <c r="C184" s="18" t="s">
        <v>203</v>
      </c>
      <c r="D184" s="18" t="s">
        <v>34</v>
      </c>
      <c r="E184" s="19" t="n">
        <v>58019</v>
      </c>
      <c r="F184" s="20" t="n">
        <f aca="false">E184/1000</f>
        <v>58.019</v>
      </c>
    </row>
    <row r="185" customFormat="false" ht="38.25" hidden="false" customHeight="false" outlineLevel="0" collapsed="false">
      <c r="A185" s="17" t="s">
        <v>94</v>
      </c>
      <c r="B185" s="18" t="s">
        <v>199</v>
      </c>
      <c r="C185" s="18" t="s">
        <v>95</v>
      </c>
      <c r="D185" s="18"/>
      <c r="E185" s="19" t="n">
        <v>2291515</v>
      </c>
      <c r="F185" s="20" t="n">
        <f aca="false">E185/1000</f>
        <v>2291.515</v>
      </c>
    </row>
    <row r="186" customFormat="false" ht="38.25" hidden="false" customHeight="false" outlineLevel="0" collapsed="false">
      <c r="A186" s="17" t="s">
        <v>194</v>
      </c>
      <c r="B186" s="18" t="s">
        <v>199</v>
      </c>
      <c r="C186" s="18" t="s">
        <v>195</v>
      </c>
      <c r="D186" s="18"/>
      <c r="E186" s="19" t="n">
        <v>2291515</v>
      </c>
      <c r="F186" s="20" t="n">
        <f aca="false">E186/1000</f>
        <v>2291.515</v>
      </c>
    </row>
    <row r="187" customFormat="false" ht="63.75" hidden="false" customHeight="false" outlineLevel="0" collapsed="false">
      <c r="A187" s="17" t="s">
        <v>204</v>
      </c>
      <c r="B187" s="18" t="s">
        <v>199</v>
      </c>
      <c r="C187" s="18" t="s">
        <v>205</v>
      </c>
      <c r="D187" s="18"/>
      <c r="E187" s="19" t="n">
        <v>2291515</v>
      </c>
      <c r="F187" s="20" t="n">
        <f aca="false">E187/1000</f>
        <v>2291.515</v>
      </c>
    </row>
    <row r="188" customFormat="false" ht="12.75" hidden="false" customHeight="false" outlineLevel="0" collapsed="false">
      <c r="A188" s="17" t="s">
        <v>156</v>
      </c>
      <c r="B188" s="18" t="s">
        <v>199</v>
      </c>
      <c r="C188" s="18" t="s">
        <v>205</v>
      </c>
      <c r="D188" s="18" t="s">
        <v>157</v>
      </c>
      <c r="E188" s="19" t="n">
        <v>22915</v>
      </c>
      <c r="F188" s="20" t="n">
        <f aca="false">E188/1000</f>
        <v>22.915</v>
      </c>
    </row>
    <row r="189" customFormat="false" ht="25.5" hidden="false" customHeight="false" outlineLevel="0" collapsed="false">
      <c r="A189" s="17" t="s">
        <v>37</v>
      </c>
      <c r="B189" s="18" t="s">
        <v>199</v>
      </c>
      <c r="C189" s="18" t="s">
        <v>205</v>
      </c>
      <c r="D189" s="18" t="s">
        <v>38</v>
      </c>
      <c r="E189" s="19" t="n">
        <v>2268600</v>
      </c>
      <c r="F189" s="20" t="n">
        <f aca="false">E189/1000</f>
        <v>2268.6</v>
      </c>
    </row>
    <row r="190" customFormat="false" ht="12.75" hidden="false" customHeight="false" outlineLevel="0" collapsed="false">
      <c r="A190" s="17" t="s">
        <v>206</v>
      </c>
      <c r="B190" s="18" t="s">
        <v>207</v>
      </c>
      <c r="C190" s="18"/>
      <c r="D190" s="18"/>
      <c r="E190" s="19" t="n">
        <v>11183023</v>
      </c>
      <c r="F190" s="20" t="n">
        <f aca="false">E190/1000</f>
        <v>11183.023</v>
      </c>
    </row>
    <row r="191" customFormat="false" ht="12.75" hidden="false" customHeight="false" outlineLevel="0" collapsed="false">
      <c r="A191" s="17" t="s">
        <v>206</v>
      </c>
      <c r="B191" s="18" t="s">
        <v>207</v>
      </c>
      <c r="C191" s="18" t="s">
        <v>208</v>
      </c>
      <c r="D191" s="18"/>
      <c r="E191" s="19" t="n">
        <v>11183023</v>
      </c>
      <c r="F191" s="20" t="n">
        <f aca="false">E191/1000</f>
        <v>11183.023</v>
      </c>
    </row>
    <row r="192" customFormat="false" ht="12.75" hidden="false" customHeight="false" outlineLevel="0" collapsed="false">
      <c r="A192" s="17" t="s">
        <v>209</v>
      </c>
      <c r="B192" s="18" t="s">
        <v>207</v>
      </c>
      <c r="C192" s="18" t="s">
        <v>210</v>
      </c>
      <c r="D192" s="18"/>
      <c r="E192" s="19" t="n">
        <v>4466409</v>
      </c>
      <c r="F192" s="20" t="n">
        <f aca="false">E192/1000</f>
        <v>4466.409</v>
      </c>
    </row>
    <row r="193" customFormat="false" ht="12.75" hidden="false" customHeight="false" outlineLevel="0" collapsed="false">
      <c r="A193" s="17" t="s">
        <v>33</v>
      </c>
      <c r="B193" s="18" t="s">
        <v>207</v>
      </c>
      <c r="C193" s="18" t="s">
        <v>210</v>
      </c>
      <c r="D193" s="18" t="s">
        <v>34</v>
      </c>
      <c r="E193" s="19" t="n">
        <v>4466409</v>
      </c>
      <c r="F193" s="20" t="n">
        <f aca="false">E193/1000</f>
        <v>4466.409</v>
      </c>
    </row>
    <row r="194" customFormat="false" ht="38.25" hidden="false" customHeight="false" outlineLevel="0" collapsed="false">
      <c r="A194" s="17" t="s">
        <v>211</v>
      </c>
      <c r="B194" s="18" t="s">
        <v>207</v>
      </c>
      <c r="C194" s="18" t="s">
        <v>212</v>
      </c>
      <c r="D194" s="18"/>
      <c r="E194" s="19" t="n">
        <v>5106539</v>
      </c>
      <c r="F194" s="20" t="n">
        <f aca="false">E194/1000</f>
        <v>5106.539</v>
      </c>
    </row>
    <row r="195" customFormat="false" ht="12.75" hidden="false" customHeight="false" outlineLevel="0" collapsed="false">
      <c r="A195" s="17" t="s">
        <v>33</v>
      </c>
      <c r="B195" s="18" t="s">
        <v>207</v>
      </c>
      <c r="C195" s="18" t="s">
        <v>212</v>
      </c>
      <c r="D195" s="18" t="s">
        <v>34</v>
      </c>
      <c r="E195" s="19" t="n">
        <v>5106539</v>
      </c>
      <c r="F195" s="20" t="n">
        <f aca="false">E195/1000</f>
        <v>5106.539</v>
      </c>
    </row>
    <row r="196" customFormat="false" ht="12.75" hidden="false" customHeight="false" outlineLevel="0" collapsed="false">
      <c r="A196" s="17" t="s">
        <v>213</v>
      </c>
      <c r="B196" s="18" t="s">
        <v>207</v>
      </c>
      <c r="C196" s="18" t="s">
        <v>214</v>
      </c>
      <c r="D196" s="18"/>
      <c r="E196" s="19" t="n">
        <v>757197</v>
      </c>
      <c r="F196" s="20" t="n">
        <f aca="false">E196/1000</f>
        <v>757.197</v>
      </c>
    </row>
    <row r="197" customFormat="false" ht="12.75" hidden="false" customHeight="false" outlineLevel="0" collapsed="false">
      <c r="A197" s="17" t="s">
        <v>33</v>
      </c>
      <c r="B197" s="18" t="s">
        <v>207</v>
      </c>
      <c r="C197" s="18" t="s">
        <v>214</v>
      </c>
      <c r="D197" s="18" t="s">
        <v>34</v>
      </c>
      <c r="E197" s="19" t="n">
        <v>757197</v>
      </c>
      <c r="F197" s="20" t="n">
        <f aca="false">E197/1000</f>
        <v>757.197</v>
      </c>
    </row>
    <row r="198" customFormat="false" ht="25.5" hidden="false" customHeight="false" outlineLevel="0" collapsed="false">
      <c r="A198" s="17" t="s">
        <v>215</v>
      </c>
      <c r="B198" s="18" t="s">
        <v>207</v>
      </c>
      <c r="C198" s="18" t="s">
        <v>216</v>
      </c>
      <c r="D198" s="18"/>
      <c r="E198" s="19" t="n">
        <v>852878</v>
      </c>
      <c r="F198" s="20" t="n">
        <f aca="false">E198/1000</f>
        <v>852.878</v>
      </c>
    </row>
    <row r="199" customFormat="false" ht="12.75" hidden="false" customHeight="false" outlineLevel="0" collapsed="false">
      <c r="A199" s="17" t="s">
        <v>33</v>
      </c>
      <c r="B199" s="18" t="s">
        <v>207</v>
      </c>
      <c r="C199" s="18" t="s">
        <v>216</v>
      </c>
      <c r="D199" s="18" t="s">
        <v>34</v>
      </c>
      <c r="E199" s="19" t="n">
        <v>852878</v>
      </c>
      <c r="F199" s="20" t="n">
        <f aca="false">E199/1000</f>
        <v>852.878</v>
      </c>
    </row>
    <row r="200" customFormat="false" ht="25.5" hidden="false" customHeight="false" outlineLevel="0" collapsed="false">
      <c r="A200" s="17" t="s">
        <v>217</v>
      </c>
      <c r="B200" s="18" t="s">
        <v>218</v>
      </c>
      <c r="C200" s="18"/>
      <c r="D200" s="18"/>
      <c r="E200" s="19" t="n">
        <v>12177415.93</v>
      </c>
      <c r="F200" s="20" t="n">
        <f aca="false">E200/1000</f>
        <v>12177.41593</v>
      </c>
    </row>
    <row r="201" customFormat="false" ht="38.25" hidden="false" customHeight="false" outlineLevel="0" collapsed="false">
      <c r="A201" s="17" t="s">
        <v>29</v>
      </c>
      <c r="B201" s="18" t="s">
        <v>218</v>
      </c>
      <c r="C201" s="18" t="s">
        <v>30</v>
      </c>
      <c r="D201" s="18"/>
      <c r="E201" s="19" t="n">
        <v>4921039.94</v>
      </c>
      <c r="F201" s="20" t="n">
        <f aca="false">E201/1000</f>
        <v>4921.03994</v>
      </c>
    </row>
    <row r="202" customFormat="false" ht="12.75" hidden="false" customHeight="false" outlineLevel="0" collapsed="false">
      <c r="A202" s="17" t="s">
        <v>219</v>
      </c>
      <c r="B202" s="18" t="s">
        <v>218</v>
      </c>
      <c r="C202" s="18" t="s">
        <v>220</v>
      </c>
      <c r="D202" s="18"/>
      <c r="E202" s="19" t="n">
        <v>4921039.94</v>
      </c>
      <c r="F202" s="20" t="n">
        <f aca="false">E202/1000</f>
        <v>4921.03994</v>
      </c>
    </row>
    <row r="203" customFormat="false" ht="12.75" hidden="false" customHeight="false" outlineLevel="0" collapsed="false">
      <c r="A203" s="17" t="s">
        <v>221</v>
      </c>
      <c r="B203" s="18" t="s">
        <v>218</v>
      </c>
      <c r="C203" s="18" t="s">
        <v>220</v>
      </c>
      <c r="D203" s="18" t="s">
        <v>222</v>
      </c>
      <c r="E203" s="19" t="n">
        <v>4903312.16</v>
      </c>
      <c r="F203" s="20" t="n">
        <f aca="false">E203/1000</f>
        <v>4903.31216</v>
      </c>
    </row>
    <row r="204" customFormat="false" ht="25.5" hidden="false" customHeight="false" outlineLevel="0" collapsed="false">
      <c r="A204" s="17" t="s">
        <v>37</v>
      </c>
      <c r="B204" s="18" t="s">
        <v>218</v>
      </c>
      <c r="C204" s="18" t="s">
        <v>220</v>
      </c>
      <c r="D204" s="18" t="s">
        <v>38</v>
      </c>
      <c r="E204" s="19" t="n">
        <v>17727.78</v>
      </c>
      <c r="F204" s="20" t="n">
        <f aca="false">E204/1000</f>
        <v>17.72778</v>
      </c>
    </row>
    <row r="205" customFormat="false" ht="12.75" hidden="false" customHeight="false" outlineLevel="0" collapsed="false">
      <c r="A205" s="17" t="s">
        <v>134</v>
      </c>
      <c r="B205" s="18" t="s">
        <v>218</v>
      </c>
      <c r="C205" s="18" t="s">
        <v>135</v>
      </c>
      <c r="D205" s="18"/>
      <c r="E205" s="19" t="n">
        <v>8367.65</v>
      </c>
      <c r="F205" s="20" t="n">
        <f aca="false">E205/1000</f>
        <v>8.36765</v>
      </c>
    </row>
    <row r="206" customFormat="false" ht="25.5" hidden="false" customHeight="false" outlineLevel="0" collapsed="false">
      <c r="A206" s="17" t="s">
        <v>136</v>
      </c>
      <c r="B206" s="18" t="s">
        <v>218</v>
      </c>
      <c r="C206" s="18" t="s">
        <v>137</v>
      </c>
      <c r="D206" s="18"/>
      <c r="E206" s="19" t="n">
        <v>8367.65</v>
      </c>
      <c r="F206" s="20" t="n">
        <f aca="false">E206/1000</f>
        <v>8.36765</v>
      </c>
    </row>
    <row r="207" customFormat="false" ht="51" hidden="false" customHeight="false" outlineLevel="0" collapsed="false">
      <c r="A207" s="17" t="s">
        <v>138</v>
      </c>
      <c r="B207" s="18" t="s">
        <v>218</v>
      </c>
      <c r="C207" s="18" t="s">
        <v>139</v>
      </c>
      <c r="D207" s="18"/>
      <c r="E207" s="19" t="n">
        <v>8367.65</v>
      </c>
      <c r="F207" s="20" t="n">
        <f aca="false">E207/1000</f>
        <v>8.36765</v>
      </c>
    </row>
    <row r="208" customFormat="false" ht="12.75" hidden="false" customHeight="false" outlineLevel="0" collapsed="false">
      <c r="A208" s="17" t="s">
        <v>33</v>
      </c>
      <c r="B208" s="18" t="s">
        <v>218</v>
      </c>
      <c r="C208" s="18" t="s">
        <v>139</v>
      </c>
      <c r="D208" s="18" t="s">
        <v>34</v>
      </c>
      <c r="E208" s="19" t="n">
        <v>8367.65</v>
      </c>
      <c r="F208" s="20" t="n">
        <f aca="false">E208/1000</f>
        <v>8.36765</v>
      </c>
    </row>
    <row r="209" customFormat="false" ht="12.75" hidden="false" customHeight="false" outlineLevel="0" collapsed="false">
      <c r="A209" s="17" t="s">
        <v>49</v>
      </c>
      <c r="B209" s="18" t="s">
        <v>218</v>
      </c>
      <c r="C209" s="18" t="s">
        <v>50</v>
      </c>
      <c r="D209" s="18"/>
      <c r="E209" s="19" t="n">
        <v>5804500</v>
      </c>
      <c r="F209" s="20" t="n">
        <f aca="false">E209/1000</f>
        <v>5804.5</v>
      </c>
    </row>
    <row r="210" customFormat="false" ht="63.75" hidden="false" customHeight="false" outlineLevel="0" collapsed="false">
      <c r="A210" s="17" t="s">
        <v>223</v>
      </c>
      <c r="B210" s="18" t="s">
        <v>218</v>
      </c>
      <c r="C210" s="18" t="s">
        <v>224</v>
      </c>
      <c r="D210" s="18"/>
      <c r="E210" s="19" t="n">
        <v>5100000</v>
      </c>
      <c r="F210" s="20" t="n">
        <f aca="false">E210/1000</f>
        <v>5100</v>
      </c>
    </row>
    <row r="211" customFormat="false" ht="38.25" hidden="false" customHeight="false" outlineLevel="0" collapsed="false">
      <c r="A211" s="17" t="s">
        <v>225</v>
      </c>
      <c r="B211" s="18" t="s">
        <v>218</v>
      </c>
      <c r="C211" s="18" t="s">
        <v>226</v>
      </c>
      <c r="D211" s="18"/>
      <c r="E211" s="19" t="n">
        <v>5100000</v>
      </c>
      <c r="F211" s="20" t="n">
        <f aca="false">E211/1000</f>
        <v>5100</v>
      </c>
    </row>
    <row r="212" customFormat="false" ht="25.5" hidden="false" customHeight="false" outlineLevel="0" collapsed="false">
      <c r="A212" s="17" t="s">
        <v>37</v>
      </c>
      <c r="B212" s="18" t="s">
        <v>218</v>
      </c>
      <c r="C212" s="18" t="s">
        <v>226</v>
      </c>
      <c r="D212" s="18" t="s">
        <v>38</v>
      </c>
      <c r="E212" s="19" t="n">
        <v>5100000</v>
      </c>
      <c r="F212" s="20" t="n">
        <f aca="false">E212/1000</f>
        <v>5100</v>
      </c>
    </row>
    <row r="213" customFormat="false" ht="38.25" hidden="false" customHeight="false" outlineLevel="0" collapsed="false">
      <c r="A213" s="17" t="s">
        <v>227</v>
      </c>
      <c r="B213" s="18" t="s">
        <v>218</v>
      </c>
      <c r="C213" s="18" t="s">
        <v>228</v>
      </c>
      <c r="D213" s="18"/>
      <c r="E213" s="19" t="n">
        <v>704500</v>
      </c>
      <c r="F213" s="20" t="n">
        <f aca="false">E213/1000</f>
        <v>704.5</v>
      </c>
    </row>
    <row r="214" customFormat="false" ht="25.5" hidden="false" customHeight="false" outlineLevel="0" collapsed="false">
      <c r="A214" s="17" t="s">
        <v>229</v>
      </c>
      <c r="B214" s="18" t="s">
        <v>218</v>
      </c>
      <c r="C214" s="18" t="s">
        <v>230</v>
      </c>
      <c r="D214" s="18"/>
      <c r="E214" s="19" t="n">
        <v>704500</v>
      </c>
      <c r="F214" s="20" t="n">
        <f aca="false">E214/1000</f>
        <v>704.5</v>
      </c>
    </row>
    <row r="215" customFormat="false" ht="25.5" hidden="false" customHeight="false" outlineLevel="0" collapsed="false">
      <c r="A215" s="17" t="s">
        <v>37</v>
      </c>
      <c r="B215" s="18" t="s">
        <v>218</v>
      </c>
      <c r="C215" s="18" t="s">
        <v>230</v>
      </c>
      <c r="D215" s="18" t="s">
        <v>38</v>
      </c>
      <c r="E215" s="19" t="n">
        <v>704500</v>
      </c>
      <c r="F215" s="20" t="n">
        <f aca="false">E215/1000</f>
        <v>704.5</v>
      </c>
    </row>
    <row r="216" customFormat="false" ht="12.75" hidden="false" customHeight="false" outlineLevel="0" collapsed="false">
      <c r="A216" s="17" t="s">
        <v>150</v>
      </c>
      <c r="B216" s="18" t="s">
        <v>218</v>
      </c>
      <c r="C216" s="18" t="s">
        <v>151</v>
      </c>
      <c r="D216" s="18"/>
      <c r="E216" s="19" t="n">
        <v>1282498.56</v>
      </c>
      <c r="F216" s="20" t="n">
        <f aca="false">E216/1000</f>
        <v>1282.49856</v>
      </c>
    </row>
    <row r="217" customFormat="false" ht="51" hidden="false" customHeight="false" outlineLevel="0" collapsed="false">
      <c r="A217" s="17" t="s">
        <v>231</v>
      </c>
      <c r="B217" s="18" t="s">
        <v>218</v>
      </c>
      <c r="C217" s="18" t="s">
        <v>232</v>
      </c>
      <c r="D217" s="18"/>
      <c r="E217" s="19" t="n">
        <v>1233973.35</v>
      </c>
      <c r="F217" s="20" t="n">
        <f aca="false">E217/1000</f>
        <v>1233.97335</v>
      </c>
    </row>
    <row r="218" customFormat="false" ht="25.5" hidden="false" customHeight="false" outlineLevel="0" collapsed="false">
      <c r="A218" s="17" t="s">
        <v>233</v>
      </c>
      <c r="B218" s="18" t="s">
        <v>218</v>
      </c>
      <c r="C218" s="18" t="s">
        <v>234</v>
      </c>
      <c r="D218" s="18"/>
      <c r="E218" s="19" t="n">
        <v>1233973.35</v>
      </c>
      <c r="F218" s="20" t="n">
        <f aca="false">E218/1000</f>
        <v>1233.97335</v>
      </c>
    </row>
    <row r="219" customFormat="false" ht="12.75" hidden="false" customHeight="false" outlineLevel="0" collapsed="false">
      <c r="A219" s="17" t="s">
        <v>33</v>
      </c>
      <c r="B219" s="18" t="s">
        <v>218</v>
      </c>
      <c r="C219" s="18" t="s">
        <v>234</v>
      </c>
      <c r="D219" s="18" t="s">
        <v>34</v>
      </c>
      <c r="E219" s="19" t="n">
        <v>1233973.35</v>
      </c>
      <c r="F219" s="20" t="n">
        <f aca="false">E219/1000</f>
        <v>1233.97335</v>
      </c>
    </row>
    <row r="220" customFormat="false" ht="51" hidden="false" customHeight="false" outlineLevel="0" collapsed="false">
      <c r="A220" s="17" t="s">
        <v>158</v>
      </c>
      <c r="B220" s="18" t="s">
        <v>218</v>
      </c>
      <c r="C220" s="18" t="s">
        <v>159</v>
      </c>
      <c r="D220" s="18"/>
      <c r="E220" s="19" t="n">
        <v>48525.21</v>
      </c>
      <c r="F220" s="20" t="n">
        <f aca="false">E220/1000</f>
        <v>48.52521</v>
      </c>
    </row>
    <row r="221" customFormat="false" ht="63.75" hidden="false" customHeight="false" outlineLevel="0" collapsed="false">
      <c r="A221" s="17" t="s">
        <v>235</v>
      </c>
      <c r="B221" s="18" t="s">
        <v>218</v>
      </c>
      <c r="C221" s="18" t="s">
        <v>236</v>
      </c>
      <c r="D221" s="18"/>
      <c r="E221" s="19" t="n">
        <v>48525.21</v>
      </c>
      <c r="F221" s="20" t="n">
        <f aca="false">E221/1000</f>
        <v>48.52521</v>
      </c>
    </row>
    <row r="222" customFormat="false" ht="12.75" hidden="false" customHeight="false" outlineLevel="0" collapsed="false">
      <c r="A222" s="17" t="s">
        <v>75</v>
      </c>
      <c r="B222" s="18" t="s">
        <v>218</v>
      </c>
      <c r="C222" s="18" t="s">
        <v>236</v>
      </c>
      <c r="D222" s="18" t="s">
        <v>76</v>
      </c>
      <c r="E222" s="19" t="n">
        <v>48525.21</v>
      </c>
      <c r="F222" s="20" t="n">
        <f aca="false">E222/1000</f>
        <v>48.52521</v>
      </c>
    </row>
    <row r="223" customFormat="false" ht="89.25" hidden="false" customHeight="false" outlineLevel="0" collapsed="false">
      <c r="A223" s="17" t="s">
        <v>57</v>
      </c>
      <c r="B223" s="18" t="s">
        <v>218</v>
      </c>
      <c r="C223" s="18" t="s">
        <v>58</v>
      </c>
      <c r="D223" s="18"/>
      <c r="E223" s="19" t="n">
        <v>71769</v>
      </c>
      <c r="F223" s="20" t="n">
        <f aca="false">E223/1000</f>
        <v>71.769</v>
      </c>
    </row>
    <row r="224" customFormat="false" ht="25.5" hidden="false" customHeight="false" outlineLevel="0" collapsed="false">
      <c r="A224" s="17" t="s">
        <v>37</v>
      </c>
      <c r="B224" s="18" t="s">
        <v>218</v>
      </c>
      <c r="C224" s="18" t="s">
        <v>58</v>
      </c>
      <c r="D224" s="18" t="s">
        <v>38</v>
      </c>
      <c r="E224" s="19" t="n">
        <v>71769</v>
      </c>
      <c r="F224" s="20" t="n">
        <f aca="false">E224/1000</f>
        <v>71.769</v>
      </c>
    </row>
    <row r="225" customFormat="false" ht="89.25" hidden="false" customHeight="false" outlineLevel="0" collapsed="false">
      <c r="A225" s="17" t="s">
        <v>59</v>
      </c>
      <c r="B225" s="18" t="s">
        <v>218</v>
      </c>
      <c r="C225" s="18" t="s">
        <v>60</v>
      </c>
      <c r="D225" s="18"/>
      <c r="E225" s="19" t="n">
        <v>38240.78</v>
      </c>
      <c r="F225" s="20" t="n">
        <f aca="false">E225/1000</f>
        <v>38.24078</v>
      </c>
    </row>
    <row r="226" customFormat="false" ht="12.75" hidden="false" customHeight="false" outlineLevel="0" collapsed="false">
      <c r="A226" s="17" t="s">
        <v>221</v>
      </c>
      <c r="B226" s="18" t="s">
        <v>218</v>
      </c>
      <c r="C226" s="18" t="s">
        <v>60</v>
      </c>
      <c r="D226" s="18" t="s">
        <v>222</v>
      </c>
      <c r="E226" s="19" t="n">
        <v>17727.78</v>
      </c>
      <c r="F226" s="20" t="n">
        <f aca="false">E226/1000</f>
        <v>17.72778</v>
      </c>
    </row>
    <row r="227" customFormat="false" ht="25.5" hidden="false" customHeight="false" outlineLevel="0" collapsed="false">
      <c r="A227" s="17" t="s">
        <v>37</v>
      </c>
      <c r="B227" s="18" t="s">
        <v>218</v>
      </c>
      <c r="C227" s="18" t="s">
        <v>60</v>
      </c>
      <c r="D227" s="18" t="s">
        <v>38</v>
      </c>
      <c r="E227" s="19" t="n">
        <v>20513</v>
      </c>
      <c r="F227" s="20" t="n">
        <f aca="false">E227/1000</f>
        <v>20.513</v>
      </c>
    </row>
    <row r="228" customFormat="false" ht="38.25" hidden="false" customHeight="false" outlineLevel="0" collapsed="false">
      <c r="A228" s="17" t="s">
        <v>237</v>
      </c>
      <c r="B228" s="18" t="s">
        <v>218</v>
      </c>
      <c r="C228" s="18" t="s">
        <v>238</v>
      </c>
      <c r="D228" s="18"/>
      <c r="E228" s="19" t="n">
        <v>51000</v>
      </c>
      <c r="F228" s="20" t="n">
        <f aca="false">E228/1000</f>
        <v>51</v>
      </c>
    </row>
    <row r="229" customFormat="false" ht="76.5" hidden="false" customHeight="false" outlineLevel="0" collapsed="false">
      <c r="A229" s="17" t="s">
        <v>239</v>
      </c>
      <c r="B229" s="18" t="s">
        <v>218</v>
      </c>
      <c r="C229" s="18" t="s">
        <v>240</v>
      </c>
      <c r="D229" s="18"/>
      <c r="E229" s="19" t="n">
        <v>51000</v>
      </c>
      <c r="F229" s="20" t="n">
        <f aca="false">E229/1000</f>
        <v>51</v>
      </c>
    </row>
    <row r="230" customFormat="false" ht="51" hidden="false" customHeight="false" outlineLevel="0" collapsed="false">
      <c r="A230" s="17" t="s">
        <v>241</v>
      </c>
      <c r="B230" s="18" t="s">
        <v>218</v>
      </c>
      <c r="C230" s="18" t="s">
        <v>242</v>
      </c>
      <c r="D230" s="18"/>
      <c r="E230" s="19" t="n">
        <v>51000</v>
      </c>
      <c r="F230" s="20" t="n">
        <f aca="false">E230/1000</f>
        <v>51</v>
      </c>
    </row>
    <row r="231" customFormat="false" ht="12.75" hidden="false" customHeight="false" outlineLevel="0" collapsed="false">
      <c r="A231" s="17" t="s">
        <v>33</v>
      </c>
      <c r="B231" s="18" t="s">
        <v>218</v>
      </c>
      <c r="C231" s="18" t="s">
        <v>242</v>
      </c>
      <c r="D231" s="18" t="s">
        <v>34</v>
      </c>
      <c r="E231" s="19" t="n">
        <v>51000</v>
      </c>
      <c r="F231" s="20" t="n">
        <f aca="false">E231/1000</f>
        <v>51</v>
      </c>
    </row>
    <row r="232" customFormat="false" ht="12.75" hidden="false" customHeight="false" outlineLevel="0" collapsed="false">
      <c r="A232" s="13" t="s">
        <v>243</v>
      </c>
      <c r="B232" s="14" t="s">
        <v>244</v>
      </c>
      <c r="C232" s="14"/>
      <c r="D232" s="14"/>
      <c r="E232" s="15" t="n">
        <v>200715263.81</v>
      </c>
      <c r="F232" s="16" t="n">
        <f aca="false">E232/1000</f>
        <v>200715.26381</v>
      </c>
    </row>
    <row r="233" customFormat="false" ht="12.75" hidden="false" customHeight="false" outlineLevel="0" collapsed="false">
      <c r="A233" s="17" t="s">
        <v>245</v>
      </c>
      <c r="B233" s="18" t="s">
        <v>246</v>
      </c>
      <c r="C233" s="18"/>
      <c r="D233" s="18"/>
      <c r="E233" s="19" t="n">
        <v>67134679.92</v>
      </c>
      <c r="F233" s="20" t="n">
        <f aca="false">E233/1000</f>
        <v>67134.67992</v>
      </c>
    </row>
    <row r="234" customFormat="false" ht="12.75" hidden="false" customHeight="false" outlineLevel="0" collapsed="false">
      <c r="A234" s="17" t="s">
        <v>247</v>
      </c>
      <c r="B234" s="18" t="s">
        <v>246</v>
      </c>
      <c r="C234" s="18" t="s">
        <v>248</v>
      </c>
      <c r="D234" s="18"/>
      <c r="E234" s="19" t="n">
        <v>59618886.15</v>
      </c>
      <c r="F234" s="20" t="n">
        <f aca="false">E234/1000</f>
        <v>59618.88615</v>
      </c>
    </row>
    <row r="235" customFormat="false" ht="12.75" hidden="false" customHeight="false" outlineLevel="0" collapsed="false">
      <c r="A235" s="17" t="s">
        <v>219</v>
      </c>
      <c r="B235" s="18" t="s">
        <v>246</v>
      </c>
      <c r="C235" s="18" t="s">
        <v>249</v>
      </c>
      <c r="D235" s="18"/>
      <c r="E235" s="19" t="n">
        <v>59618886.15</v>
      </c>
      <c r="F235" s="20" t="n">
        <f aca="false">E235/1000</f>
        <v>59618.88615</v>
      </c>
    </row>
    <row r="236" customFormat="false" ht="12.75" hidden="false" customHeight="false" outlineLevel="0" collapsed="false">
      <c r="A236" s="17" t="s">
        <v>221</v>
      </c>
      <c r="B236" s="18" t="s">
        <v>246</v>
      </c>
      <c r="C236" s="18" t="s">
        <v>249</v>
      </c>
      <c r="D236" s="18" t="s">
        <v>222</v>
      </c>
      <c r="E236" s="19" t="n">
        <v>51944535.39</v>
      </c>
      <c r="F236" s="20" t="n">
        <f aca="false">E236/1000</f>
        <v>51944.53539</v>
      </c>
    </row>
    <row r="237" customFormat="false" ht="25.5" hidden="false" customHeight="false" outlineLevel="0" collapsed="false">
      <c r="A237" s="17" t="s">
        <v>250</v>
      </c>
      <c r="B237" s="18" t="s">
        <v>246</v>
      </c>
      <c r="C237" s="18" t="s">
        <v>249</v>
      </c>
      <c r="D237" s="18" t="s">
        <v>251</v>
      </c>
      <c r="E237" s="19" t="n">
        <v>5200250.76</v>
      </c>
      <c r="F237" s="20" t="n">
        <f aca="false">E237/1000</f>
        <v>5200.25076</v>
      </c>
    </row>
    <row r="238" customFormat="false" ht="25.5" hidden="false" customHeight="false" outlineLevel="0" collapsed="false">
      <c r="A238" s="17" t="s">
        <v>37</v>
      </c>
      <c r="B238" s="18" t="s">
        <v>246</v>
      </c>
      <c r="C238" s="18" t="s">
        <v>249</v>
      </c>
      <c r="D238" s="18" t="s">
        <v>38</v>
      </c>
      <c r="E238" s="19" t="n">
        <v>2474100</v>
      </c>
      <c r="F238" s="20" t="n">
        <f aca="false">E238/1000</f>
        <v>2474.1</v>
      </c>
    </row>
    <row r="239" customFormat="false" ht="12.75" hidden="false" customHeight="false" outlineLevel="0" collapsed="false">
      <c r="A239" s="17" t="s">
        <v>252</v>
      </c>
      <c r="B239" s="18" t="s">
        <v>246</v>
      </c>
      <c r="C239" s="18" t="s">
        <v>253</v>
      </c>
      <c r="D239" s="18"/>
      <c r="E239" s="19" t="n">
        <v>2705076.7</v>
      </c>
      <c r="F239" s="20" t="n">
        <f aca="false">E239/1000</f>
        <v>2705.0767</v>
      </c>
    </row>
    <row r="240" customFormat="false" ht="51" hidden="false" customHeight="false" outlineLevel="0" collapsed="false">
      <c r="A240" s="17" t="s">
        <v>254</v>
      </c>
      <c r="B240" s="18" t="s">
        <v>246</v>
      </c>
      <c r="C240" s="18" t="s">
        <v>255</v>
      </c>
      <c r="D240" s="18"/>
      <c r="E240" s="19" t="n">
        <v>2705076.7</v>
      </c>
      <c r="F240" s="20" t="n">
        <f aca="false">E240/1000</f>
        <v>2705.0767</v>
      </c>
    </row>
    <row r="241" customFormat="false" ht="51" hidden="false" customHeight="false" outlineLevel="0" collapsed="false">
      <c r="A241" s="17" t="s">
        <v>256</v>
      </c>
      <c r="B241" s="18" t="s">
        <v>246</v>
      </c>
      <c r="C241" s="18" t="s">
        <v>257</v>
      </c>
      <c r="D241" s="18"/>
      <c r="E241" s="19" t="n">
        <v>2702500</v>
      </c>
      <c r="F241" s="20" t="n">
        <f aca="false">E241/1000</f>
        <v>2702.5</v>
      </c>
    </row>
    <row r="242" customFormat="false" ht="25.5" hidden="false" customHeight="false" outlineLevel="0" collapsed="false">
      <c r="A242" s="17" t="s">
        <v>37</v>
      </c>
      <c r="B242" s="18" t="s">
        <v>246</v>
      </c>
      <c r="C242" s="18" t="s">
        <v>257</v>
      </c>
      <c r="D242" s="18" t="s">
        <v>38</v>
      </c>
      <c r="E242" s="19" t="n">
        <v>2702500</v>
      </c>
      <c r="F242" s="20" t="n">
        <f aca="false">E242/1000</f>
        <v>2702.5</v>
      </c>
    </row>
    <row r="243" customFormat="false" ht="51" hidden="false" customHeight="false" outlineLevel="0" collapsed="false">
      <c r="A243" s="17" t="s">
        <v>258</v>
      </c>
      <c r="B243" s="18" t="s">
        <v>246</v>
      </c>
      <c r="C243" s="18" t="s">
        <v>259</v>
      </c>
      <c r="D243" s="18"/>
      <c r="E243" s="19" t="n">
        <v>2576.7</v>
      </c>
      <c r="F243" s="20" t="n">
        <f aca="false">E243/1000</f>
        <v>2.5767</v>
      </c>
    </row>
    <row r="244" customFormat="false" ht="12.75" hidden="false" customHeight="false" outlineLevel="0" collapsed="false">
      <c r="A244" s="17" t="s">
        <v>221</v>
      </c>
      <c r="B244" s="18" t="s">
        <v>246</v>
      </c>
      <c r="C244" s="18" t="s">
        <v>259</v>
      </c>
      <c r="D244" s="18" t="s">
        <v>222</v>
      </c>
      <c r="E244" s="19" t="n">
        <v>2576.7</v>
      </c>
      <c r="F244" s="20" t="n">
        <f aca="false">E244/1000</f>
        <v>2.5767</v>
      </c>
    </row>
    <row r="245" customFormat="false" ht="12.75" hidden="false" customHeight="false" outlineLevel="0" collapsed="false">
      <c r="A245" s="17" t="s">
        <v>134</v>
      </c>
      <c r="B245" s="18" t="s">
        <v>246</v>
      </c>
      <c r="C245" s="18" t="s">
        <v>135</v>
      </c>
      <c r="D245" s="18"/>
      <c r="E245" s="19" t="n">
        <v>8874.91</v>
      </c>
      <c r="F245" s="20" t="n">
        <f aca="false">E245/1000</f>
        <v>8.87491</v>
      </c>
    </row>
    <row r="246" customFormat="false" ht="25.5" hidden="false" customHeight="false" outlineLevel="0" collapsed="false">
      <c r="A246" s="17" t="s">
        <v>136</v>
      </c>
      <c r="B246" s="18" t="s">
        <v>246</v>
      </c>
      <c r="C246" s="18" t="s">
        <v>137</v>
      </c>
      <c r="D246" s="18"/>
      <c r="E246" s="19" t="n">
        <v>8874.91</v>
      </c>
      <c r="F246" s="20" t="n">
        <f aca="false">E246/1000</f>
        <v>8.87491</v>
      </c>
    </row>
    <row r="247" customFormat="false" ht="51" hidden="false" customHeight="false" outlineLevel="0" collapsed="false">
      <c r="A247" s="17" t="s">
        <v>138</v>
      </c>
      <c r="B247" s="18" t="s">
        <v>246</v>
      </c>
      <c r="C247" s="18" t="s">
        <v>139</v>
      </c>
      <c r="D247" s="18"/>
      <c r="E247" s="19" t="n">
        <v>8874.91</v>
      </c>
      <c r="F247" s="20" t="n">
        <f aca="false">E247/1000</f>
        <v>8.87491</v>
      </c>
    </row>
    <row r="248" customFormat="false" ht="12.75" hidden="false" customHeight="false" outlineLevel="0" collapsed="false">
      <c r="A248" s="17" t="s">
        <v>221</v>
      </c>
      <c r="B248" s="18" t="s">
        <v>246</v>
      </c>
      <c r="C248" s="18" t="s">
        <v>139</v>
      </c>
      <c r="D248" s="18" t="s">
        <v>222</v>
      </c>
      <c r="E248" s="19" t="n">
        <v>8874.91</v>
      </c>
      <c r="F248" s="20" t="n">
        <f aca="false">E248/1000</f>
        <v>8.87491</v>
      </c>
    </row>
    <row r="249" customFormat="false" ht="12.75" hidden="false" customHeight="false" outlineLevel="0" collapsed="false">
      <c r="A249" s="17" t="s">
        <v>260</v>
      </c>
      <c r="B249" s="18" t="s">
        <v>246</v>
      </c>
      <c r="C249" s="18" t="s">
        <v>261</v>
      </c>
      <c r="D249" s="18"/>
      <c r="E249" s="19" t="n">
        <v>2721447.14</v>
      </c>
      <c r="F249" s="20" t="n">
        <f aca="false">E249/1000</f>
        <v>2721.44714</v>
      </c>
    </row>
    <row r="250" customFormat="false" ht="38.25" hidden="false" customHeight="false" outlineLevel="0" collapsed="false">
      <c r="A250" s="17" t="s">
        <v>262</v>
      </c>
      <c r="B250" s="18" t="s">
        <v>246</v>
      </c>
      <c r="C250" s="18" t="s">
        <v>263</v>
      </c>
      <c r="D250" s="18"/>
      <c r="E250" s="19" t="n">
        <v>2721447.14</v>
      </c>
      <c r="F250" s="20" t="n">
        <f aca="false">E250/1000</f>
        <v>2721.44714</v>
      </c>
    </row>
    <row r="251" customFormat="false" ht="38.25" hidden="false" customHeight="false" outlineLevel="0" collapsed="false">
      <c r="A251" s="17" t="s">
        <v>264</v>
      </c>
      <c r="B251" s="18" t="s">
        <v>246</v>
      </c>
      <c r="C251" s="18" t="s">
        <v>265</v>
      </c>
      <c r="D251" s="18"/>
      <c r="E251" s="19" t="n">
        <v>2693499.14</v>
      </c>
      <c r="F251" s="20" t="n">
        <f aca="false">E251/1000</f>
        <v>2693.49914</v>
      </c>
    </row>
    <row r="252" customFormat="false" ht="12.75" hidden="false" customHeight="false" outlineLevel="0" collapsed="false">
      <c r="A252" s="17" t="s">
        <v>221</v>
      </c>
      <c r="B252" s="18" t="s">
        <v>246</v>
      </c>
      <c r="C252" s="18" t="s">
        <v>265</v>
      </c>
      <c r="D252" s="18" t="s">
        <v>222</v>
      </c>
      <c r="E252" s="19" t="n">
        <v>2280509</v>
      </c>
      <c r="F252" s="20" t="n">
        <f aca="false">E252/1000</f>
        <v>2280.509</v>
      </c>
    </row>
    <row r="253" customFormat="false" ht="25.5" hidden="false" customHeight="false" outlineLevel="0" collapsed="false">
      <c r="A253" s="17" t="s">
        <v>37</v>
      </c>
      <c r="B253" s="18" t="s">
        <v>246</v>
      </c>
      <c r="C253" s="18" t="s">
        <v>265</v>
      </c>
      <c r="D253" s="18" t="s">
        <v>38</v>
      </c>
      <c r="E253" s="19" t="n">
        <v>412990.14</v>
      </c>
      <c r="F253" s="20" t="n">
        <f aca="false">E253/1000</f>
        <v>412.99014</v>
      </c>
    </row>
    <row r="254" customFormat="false" ht="51" hidden="false" customHeight="false" outlineLevel="0" collapsed="false">
      <c r="A254" s="17" t="s">
        <v>266</v>
      </c>
      <c r="B254" s="18" t="s">
        <v>246</v>
      </c>
      <c r="C254" s="18" t="s">
        <v>267</v>
      </c>
      <c r="D254" s="18"/>
      <c r="E254" s="19" t="n">
        <v>27948</v>
      </c>
      <c r="F254" s="20" t="n">
        <f aca="false">E254/1000</f>
        <v>27.948</v>
      </c>
    </row>
    <row r="255" customFormat="false" ht="12.75" hidden="false" customHeight="false" outlineLevel="0" collapsed="false">
      <c r="A255" s="17" t="s">
        <v>221</v>
      </c>
      <c r="B255" s="18" t="s">
        <v>246</v>
      </c>
      <c r="C255" s="18" t="s">
        <v>267</v>
      </c>
      <c r="D255" s="18" t="s">
        <v>222</v>
      </c>
      <c r="E255" s="19" t="n">
        <v>27948</v>
      </c>
      <c r="F255" s="20" t="n">
        <f aca="false">E255/1000</f>
        <v>27.948</v>
      </c>
    </row>
    <row r="256" customFormat="false" ht="12.75" hidden="false" customHeight="false" outlineLevel="0" collapsed="false">
      <c r="A256" s="17" t="s">
        <v>49</v>
      </c>
      <c r="B256" s="18" t="s">
        <v>246</v>
      </c>
      <c r="C256" s="18" t="s">
        <v>50</v>
      </c>
      <c r="D256" s="18"/>
      <c r="E256" s="19" t="n">
        <v>580800</v>
      </c>
      <c r="F256" s="20" t="n">
        <f aca="false">E256/1000</f>
        <v>580.8</v>
      </c>
    </row>
    <row r="257" customFormat="false" ht="38.25" hidden="false" customHeight="false" outlineLevel="0" collapsed="false">
      <c r="A257" s="17" t="s">
        <v>51</v>
      </c>
      <c r="B257" s="18" t="s">
        <v>246</v>
      </c>
      <c r="C257" s="18" t="s">
        <v>52</v>
      </c>
      <c r="D257" s="18"/>
      <c r="E257" s="19" t="n">
        <v>580800</v>
      </c>
      <c r="F257" s="20" t="n">
        <f aca="false">E257/1000</f>
        <v>580.8</v>
      </c>
    </row>
    <row r="258" customFormat="false" ht="38.25" hidden="false" customHeight="false" outlineLevel="0" collapsed="false">
      <c r="A258" s="17" t="s">
        <v>53</v>
      </c>
      <c r="B258" s="18" t="s">
        <v>246</v>
      </c>
      <c r="C258" s="18" t="s">
        <v>54</v>
      </c>
      <c r="D258" s="18"/>
      <c r="E258" s="19" t="n">
        <v>580800</v>
      </c>
      <c r="F258" s="20" t="n">
        <f aca="false">E258/1000</f>
        <v>580.8</v>
      </c>
    </row>
    <row r="259" customFormat="false" ht="51" hidden="false" customHeight="false" outlineLevel="0" collapsed="false">
      <c r="A259" s="17" t="s">
        <v>55</v>
      </c>
      <c r="B259" s="18" t="s">
        <v>246</v>
      </c>
      <c r="C259" s="18" t="s">
        <v>54</v>
      </c>
      <c r="D259" s="18" t="s">
        <v>56</v>
      </c>
      <c r="E259" s="19" t="n">
        <v>580800</v>
      </c>
      <c r="F259" s="20" t="n">
        <f aca="false">E259/1000</f>
        <v>580.8</v>
      </c>
    </row>
    <row r="260" customFormat="false" ht="89.25" hidden="false" customHeight="false" outlineLevel="0" collapsed="false">
      <c r="A260" s="17" t="s">
        <v>57</v>
      </c>
      <c r="B260" s="18" t="s">
        <v>246</v>
      </c>
      <c r="C260" s="18" t="s">
        <v>58</v>
      </c>
      <c r="D260" s="18"/>
      <c r="E260" s="19" t="n">
        <v>603706.02</v>
      </c>
      <c r="F260" s="20" t="n">
        <f aca="false">E260/1000</f>
        <v>603.70602</v>
      </c>
    </row>
    <row r="261" customFormat="false" ht="25.5" hidden="false" customHeight="false" outlineLevel="0" collapsed="false">
      <c r="A261" s="17" t="s">
        <v>37</v>
      </c>
      <c r="B261" s="18" t="s">
        <v>246</v>
      </c>
      <c r="C261" s="18" t="s">
        <v>58</v>
      </c>
      <c r="D261" s="18" t="s">
        <v>38</v>
      </c>
      <c r="E261" s="19" t="n">
        <v>603706.02</v>
      </c>
      <c r="F261" s="20" t="n">
        <f aca="false">E261/1000</f>
        <v>603.70602</v>
      </c>
    </row>
    <row r="262" customFormat="false" ht="89.25" hidden="false" customHeight="false" outlineLevel="0" collapsed="false">
      <c r="A262" s="17" t="s">
        <v>59</v>
      </c>
      <c r="B262" s="18" t="s">
        <v>246</v>
      </c>
      <c r="C262" s="18" t="s">
        <v>60</v>
      </c>
      <c r="D262" s="18"/>
      <c r="E262" s="19" t="n">
        <v>521489</v>
      </c>
      <c r="F262" s="20" t="n">
        <f aca="false">E262/1000</f>
        <v>521.489</v>
      </c>
    </row>
    <row r="263" customFormat="false" ht="12.75" hidden="false" customHeight="false" outlineLevel="0" collapsed="false">
      <c r="A263" s="17" t="s">
        <v>221</v>
      </c>
      <c r="B263" s="18" t="s">
        <v>246</v>
      </c>
      <c r="C263" s="18" t="s">
        <v>60</v>
      </c>
      <c r="D263" s="18" t="s">
        <v>222</v>
      </c>
      <c r="E263" s="19" t="n">
        <v>193591</v>
      </c>
      <c r="F263" s="20" t="n">
        <f aca="false">E263/1000</f>
        <v>193.591</v>
      </c>
    </row>
    <row r="264" customFormat="false" ht="25.5" hidden="false" customHeight="false" outlineLevel="0" collapsed="false">
      <c r="A264" s="17" t="s">
        <v>37</v>
      </c>
      <c r="B264" s="18" t="s">
        <v>246</v>
      </c>
      <c r="C264" s="18" t="s">
        <v>60</v>
      </c>
      <c r="D264" s="18" t="s">
        <v>38</v>
      </c>
      <c r="E264" s="19" t="n">
        <v>327898</v>
      </c>
      <c r="F264" s="20" t="n">
        <f aca="false">E264/1000</f>
        <v>327.898</v>
      </c>
    </row>
    <row r="265" customFormat="false" ht="38.25" hidden="false" customHeight="false" outlineLevel="0" collapsed="false">
      <c r="A265" s="17" t="s">
        <v>94</v>
      </c>
      <c r="B265" s="18" t="s">
        <v>246</v>
      </c>
      <c r="C265" s="18" t="s">
        <v>95</v>
      </c>
      <c r="D265" s="18"/>
      <c r="E265" s="19" t="n">
        <v>374400</v>
      </c>
      <c r="F265" s="20" t="n">
        <f aca="false">E265/1000</f>
        <v>374.4</v>
      </c>
    </row>
    <row r="266" customFormat="false" ht="51" hidden="false" customHeight="false" outlineLevel="0" collapsed="false">
      <c r="A266" s="17" t="s">
        <v>268</v>
      </c>
      <c r="B266" s="18" t="s">
        <v>246</v>
      </c>
      <c r="C266" s="18" t="s">
        <v>269</v>
      </c>
      <c r="D266" s="18"/>
      <c r="E266" s="19" t="n">
        <v>374400</v>
      </c>
      <c r="F266" s="20" t="n">
        <f aca="false">E266/1000</f>
        <v>374.4</v>
      </c>
    </row>
    <row r="267" customFormat="false" ht="38.25" hidden="false" customHeight="false" outlineLevel="0" collapsed="false">
      <c r="A267" s="17" t="s">
        <v>86</v>
      </c>
      <c r="B267" s="18" t="s">
        <v>246</v>
      </c>
      <c r="C267" s="18" t="s">
        <v>269</v>
      </c>
      <c r="D267" s="18" t="s">
        <v>87</v>
      </c>
      <c r="E267" s="19" t="n">
        <v>374400</v>
      </c>
      <c r="F267" s="20" t="n">
        <f aca="false">E267/1000</f>
        <v>374.4</v>
      </c>
    </row>
    <row r="268" customFormat="false" ht="12.75" hidden="false" customHeight="false" outlineLevel="0" collapsed="false">
      <c r="A268" s="17" t="s">
        <v>270</v>
      </c>
      <c r="B268" s="18" t="s">
        <v>271</v>
      </c>
      <c r="C268" s="18"/>
      <c r="D268" s="18"/>
      <c r="E268" s="19" t="n">
        <v>104522052.65</v>
      </c>
      <c r="F268" s="20" t="n">
        <f aca="false">E268/1000</f>
        <v>104522.05265</v>
      </c>
    </row>
    <row r="269" customFormat="false" ht="25.5" hidden="false" customHeight="false" outlineLevel="0" collapsed="false">
      <c r="A269" s="17" t="s">
        <v>272</v>
      </c>
      <c r="B269" s="18" t="s">
        <v>271</v>
      </c>
      <c r="C269" s="18" t="s">
        <v>273</v>
      </c>
      <c r="D269" s="18"/>
      <c r="E269" s="19" t="n">
        <v>11450256.14</v>
      </c>
      <c r="F269" s="20" t="n">
        <f aca="false">E269/1000</f>
        <v>11450.25614</v>
      </c>
    </row>
    <row r="270" customFormat="false" ht="12.75" hidden="false" customHeight="false" outlineLevel="0" collapsed="false">
      <c r="A270" s="17" t="s">
        <v>219</v>
      </c>
      <c r="B270" s="18" t="s">
        <v>271</v>
      </c>
      <c r="C270" s="18" t="s">
        <v>274</v>
      </c>
      <c r="D270" s="18"/>
      <c r="E270" s="19" t="n">
        <v>11450256.14</v>
      </c>
      <c r="F270" s="20" t="n">
        <f aca="false">E270/1000</f>
        <v>11450.25614</v>
      </c>
    </row>
    <row r="271" customFormat="false" ht="12.75" hidden="false" customHeight="false" outlineLevel="0" collapsed="false">
      <c r="A271" s="17" t="s">
        <v>221</v>
      </c>
      <c r="B271" s="18" t="s">
        <v>271</v>
      </c>
      <c r="C271" s="18" t="s">
        <v>274</v>
      </c>
      <c r="D271" s="18" t="s">
        <v>222</v>
      </c>
      <c r="E271" s="19" t="n">
        <v>11449444.14</v>
      </c>
      <c r="F271" s="20" t="n">
        <f aca="false">E271/1000</f>
        <v>11449.44414</v>
      </c>
    </row>
    <row r="272" customFormat="false" ht="25.5" hidden="false" customHeight="false" outlineLevel="0" collapsed="false">
      <c r="A272" s="17" t="s">
        <v>37</v>
      </c>
      <c r="B272" s="18" t="s">
        <v>271</v>
      </c>
      <c r="C272" s="18" t="s">
        <v>274</v>
      </c>
      <c r="D272" s="18" t="s">
        <v>38</v>
      </c>
      <c r="E272" s="19" t="n">
        <v>812</v>
      </c>
      <c r="F272" s="20" t="n">
        <f aca="false">E272/1000</f>
        <v>0.812</v>
      </c>
    </row>
    <row r="273" customFormat="false" ht="12.75" hidden="false" customHeight="false" outlineLevel="0" collapsed="false">
      <c r="A273" s="17" t="s">
        <v>275</v>
      </c>
      <c r="B273" s="18" t="s">
        <v>271</v>
      </c>
      <c r="C273" s="18" t="s">
        <v>276</v>
      </c>
      <c r="D273" s="18"/>
      <c r="E273" s="19" t="n">
        <v>32143680.56</v>
      </c>
      <c r="F273" s="20" t="n">
        <f aca="false">E273/1000</f>
        <v>32143.68056</v>
      </c>
    </row>
    <row r="274" customFormat="false" ht="12.75" hidden="false" customHeight="false" outlineLevel="0" collapsed="false">
      <c r="A274" s="17" t="s">
        <v>219</v>
      </c>
      <c r="B274" s="18" t="s">
        <v>271</v>
      </c>
      <c r="C274" s="18" t="s">
        <v>277</v>
      </c>
      <c r="D274" s="18"/>
      <c r="E274" s="19" t="n">
        <v>32143680.56</v>
      </c>
      <c r="F274" s="20" t="n">
        <f aca="false">E274/1000</f>
        <v>32143.68056</v>
      </c>
    </row>
    <row r="275" customFormat="false" ht="12.75" hidden="false" customHeight="false" outlineLevel="0" collapsed="false">
      <c r="A275" s="17" t="s">
        <v>221</v>
      </c>
      <c r="B275" s="18" t="s">
        <v>271</v>
      </c>
      <c r="C275" s="18" t="s">
        <v>277</v>
      </c>
      <c r="D275" s="18" t="s">
        <v>222</v>
      </c>
      <c r="E275" s="19" t="n">
        <v>26904239.93</v>
      </c>
      <c r="F275" s="20" t="n">
        <f aca="false">E275/1000</f>
        <v>26904.23993</v>
      </c>
    </row>
    <row r="276" customFormat="false" ht="12.75" hidden="false" customHeight="false" outlineLevel="0" collapsed="false">
      <c r="A276" s="17" t="s">
        <v>278</v>
      </c>
      <c r="B276" s="18" t="s">
        <v>271</v>
      </c>
      <c r="C276" s="18" t="s">
        <v>277</v>
      </c>
      <c r="D276" s="18" t="s">
        <v>279</v>
      </c>
      <c r="E276" s="19" t="n">
        <v>120238</v>
      </c>
      <c r="F276" s="20" t="n">
        <f aca="false">E276/1000</f>
        <v>120.238</v>
      </c>
    </row>
    <row r="277" customFormat="false" ht="25.5" hidden="false" customHeight="false" outlineLevel="0" collapsed="false">
      <c r="A277" s="17" t="s">
        <v>250</v>
      </c>
      <c r="B277" s="18" t="s">
        <v>271</v>
      </c>
      <c r="C277" s="18" t="s">
        <v>277</v>
      </c>
      <c r="D277" s="18" t="s">
        <v>251</v>
      </c>
      <c r="E277" s="19" t="n">
        <v>4002958.63</v>
      </c>
      <c r="F277" s="20" t="n">
        <f aca="false">E277/1000</f>
        <v>4002.95863</v>
      </c>
    </row>
    <row r="278" customFormat="false" ht="38.25" hidden="false" customHeight="false" outlineLevel="0" collapsed="false">
      <c r="A278" s="17" t="s">
        <v>280</v>
      </c>
      <c r="B278" s="18" t="s">
        <v>271</v>
      </c>
      <c r="C278" s="18" t="s">
        <v>277</v>
      </c>
      <c r="D278" s="18" t="s">
        <v>281</v>
      </c>
      <c r="E278" s="19" t="n">
        <v>120000</v>
      </c>
      <c r="F278" s="20" t="n">
        <f aca="false">E278/1000</f>
        <v>120</v>
      </c>
    </row>
    <row r="279" customFormat="false" ht="63.75" hidden="false" customHeight="false" outlineLevel="0" collapsed="false">
      <c r="A279" s="17" t="s">
        <v>282</v>
      </c>
      <c r="B279" s="18" t="s">
        <v>271</v>
      </c>
      <c r="C279" s="18" t="s">
        <v>277</v>
      </c>
      <c r="D279" s="18" t="s">
        <v>283</v>
      </c>
      <c r="E279" s="19" t="n">
        <v>500000</v>
      </c>
      <c r="F279" s="20" t="n">
        <f aca="false">E279/1000</f>
        <v>500</v>
      </c>
    </row>
    <row r="280" customFormat="false" ht="25.5" hidden="false" customHeight="false" outlineLevel="0" collapsed="false">
      <c r="A280" s="17" t="s">
        <v>37</v>
      </c>
      <c r="B280" s="18" t="s">
        <v>271</v>
      </c>
      <c r="C280" s="18" t="s">
        <v>277</v>
      </c>
      <c r="D280" s="18" t="s">
        <v>38</v>
      </c>
      <c r="E280" s="19" t="n">
        <v>496244</v>
      </c>
      <c r="F280" s="20" t="n">
        <f aca="false">E280/1000</f>
        <v>496.244</v>
      </c>
    </row>
    <row r="281" customFormat="false" ht="12.75" hidden="false" customHeight="false" outlineLevel="0" collapsed="false">
      <c r="A281" s="17" t="s">
        <v>252</v>
      </c>
      <c r="B281" s="18" t="s">
        <v>271</v>
      </c>
      <c r="C281" s="18" t="s">
        <v>253</v>
      </c>
      <c r="D281" s="18"/>
      <c r="E281" s="19" t="n">
        <v>24416</v>
      </c>
      <c r="F281" s="20" t="n">
        <f aca="false">E281/1000</f>
        <v>24.416</v>
      </c>
    </row>
    <row r="282" customFormat="false" ht="38.25" hidden="false" customHeight="false" outlineLevel="0" collapsed="false">
      <c r="A282" s="17" t="s">
        <v>284</v>
      </c>
      <c r="B282" s="18" t="s">
        <v>271</v>
      </c>
      <c r="C282" s="18" t="s">
        <v>285</v>
      </c>
      <c r="D282" s="18"/>
      <c r="E282" s="19" t="n">
        <v>24416</v>
      </c>
      <c r="F282" s="20" t="n">
        <f aca="false">E282/1000</f>
        <v>24.416</v>
      </c>
    </row>
    <row r="283" customFormat="false" ht="12.75" hidden="false" customHeight="false" outlineLevel="0" collapsed="false">
      <c r="A283" s="17" t="s">
        <v>221</v>
      </c>
      <c r="B283" s="18" t="s">
        <v>271</v>
      </c>
      <c r="C283" s="18" t="s">
        <v>285</v>
      </c>
      <c r="D283" s="18" t="s">
        <v>222</v>
      </c>
      <c r="E283" s="19" t="n">
        <v>1816</v>
      </c>
      <c r="F283" s="20" t="n">
        <f aca="false">E283/1000</f>
        <v>1.816</v>
      </c>
    </row>
    <row r="284" customFormat="false" ht="25.5" hidden="false" customHeight="false" outlineLevel="0" collapsed="false">
      <c r="A284" s="17" t="s">
        <v>37</v>
      </c>
      <c r="B284" s="18" t="s">
        <v>271</v>
      </c>
      <c r="C284" s="18" t="s">
        <v>285</v>
      </c>
      <c r="D284" s="18" t="s">
        <v>38</v>
      </c>
      <c r="E284" s="19" t="n">
        <v>22600</v>
      </c>
      <c r="F284" s="20" t="n">
        <f aca="false">E284/1000</f>
        <v>22.6</v>
      </c>
    </row>
    <row r="285" customFormat="false" ht="12.75" hidden="false" customHeight="false" outlineLevel="0" collapsed="false">
      <c r="A285" s="17" t="s">
        <v>134</v>
      </c>
      <c r="B285" s="18" t="s">
        <v>271</v>
      </c>
      <c r="C285" s="18" t="s">
        <v>135</v>
      </c>
      <c r="D285" s="18"/>
      <c r="E285" s="19" t="n">
        <v>10348.2</v>
      </c>
      <c r="F285" s="20" t="n">
        <f aca="false">E285/1000</f>
        <v>10.3482</v>
      </c>
    </row>
    <row r="286" customFormat="false" ht="25.5" hidden="false" customHeight="false" outlineLevel="0" collapsed="false">
      <c r="A286" s="17" t="s">
        <v>136</v>
      </c>
      <c r="B286" s="18" t="s">
        <v>271</v>
      </c>
      <c r="C286" s="18" t="s">
        <v>137</v>
      </c>
      <c r="D286" s="18"/>
      <c r="E286" s="19" t="n">
        <v>10348.2</v>
      </c>
      <c r="F286" s="20" t="n">
        <f aca="false">E286/1000</f>
        <v>10.3482</v>
      </c>
    </row>
    <row r="287" customFormat="false" ht="51" hidden="false" customHeight="false" outlineLevel="0" collapsed="false">
      <c r="A287" s="17" t="s">
        <v>138</v>
      </c>
      <c r="B287" s="18" t="s">
        <v>271</v>
      </c>
      <c r="C287" s="18" t="s">
        <v>139</v>
      </c>
      <c r="D287" s="18"/>
      <c r="E287" s="19" t="n">
        <v>10348.2</v>
      </c>
      <c r="F287" s="20" t="n">
        <f aca="false">E287/1000</f>
        <v>10.3482</v>
      </c>
    </row>
    <row r="288" customFormat="false" ht="12.75" hidden="false" customHeight="false" outlineLevel="0" collapsed="false">
      <c r="A288" s="17" t="s">
        <v>221</v>
      </c>
      <c r="B288" s="18" t="s">
        <v>271</v>
      </c>
      <c r="C288" s="18" t="s">
        <v>139</v>
      </c>
      <c r="D288" s="18" t="s">
        <v>222</v>
      </c>
      <c r="E288" s="19" t="n">
        <v>10348.2</v>
      </c>
      <c r="F288" s="20" t="n">
        <f aca="false">E288/1000</f>
        <v>10.3482</v>
      </c>
    </row>
    <row r="289" customFormat="false" ht="12.75" hidden="false" customHeight="false" outlineLevel="0" collapsed="false">
      <c r="A289" s="17" t="s">
        <v>260</v>
      </c>
      <c r="B289" s="18" t="s">
        <v>271</v>
      </c>
      <c r="C289" s="18" t="s">
        <v>261</v>
      </c>
      <c r="D289" s="18"/>
      <c r="E289" s="19" t="n">
        <v>2558726.52</v>
      </c>
      <c r="F289" s="20" t="n">
        <f aca="false">E289/1000</f>
        <v>2558.72652</v>
      </c>
    </row>
    <row r="290" customFormat="false" ht="25.5" hidden="false" customHeight="false" outlineLevel="0" collapsed="false">
      <c r="A290" s="17" t="s">
        <v>286</v>
      </c>
      <c r="B290" s="18" t="s">
        <v>271</v>
      </c>
      <c r="C290" s="18" t="s">
        <v>287</v>
      </c>
      <c r="D290" s="18"/>
      <c r="E290" s="19" t="n">
        <v>2081600</v>
      </c>
      <c r="F290" s="20" t="n">
        <f aca="false">E290/1000</f>
        <v>2081.6</v>
      </c>
    </row>
    <row r="291" customFormat="false" ht="25.5" hidden="false" customHeight="false" outlineLevel="0" collapsed="false">
      <c r="A291" s="17" t="s">
        <v>288</v>
      </c>
      <c r="B291" s="18" t="s">
        <v>271</v>
      </c>
      <c r="C291" s="18" t="s">
        <v>289</v>
      </c>
      <c r="D291" s="18"/>
      <c r="E291" s="19" t="n">
        <v>1947000</v>
      </c>
      <c r="F291" s="20" t="n">
        <f aca="false">E291/1000</f>
        <v>1947</v>
      </c>
    </row>
    <row r="292" customFormat="false" ht="38.25" hidden="false" customHeight="false" outlineLevel="0" collapsed="false">
      <c r="A292" s="17" t="s">
        <v>86</v>
      </c>
      <c r="B292" s="18" t="s">
        <v>271</v>
      </c>
      <c r="C292" s="18" t="s">
        <v>289</v>
      </c>
      <c r="D292" s="18" t="s">
        <v>87</v>
      </c>
      <c r="E292" s="19" t="n">
        <v>1947000</v>
      </c>
      <c r="F292" s="20" t="n">
        <f aca="false">E292/1000</f>
        <v>1947</v>
      </c>
    </row>
    <row r="293" customFormat="false" ht="25.5" hidden="false" customHeight="false" outlineLevel="0" collapsed="false">
      <c r="A293" s="17" t="s">
        <v>290</v>
      </c>
      <c r="B293" s="18" t="s">
        <v>271</v>
      </c>
      <c r="C293" s="18" t="s">
        <v>291</v>
      </c>
      <c r="D293" s="18"/>
      <c r="E293" s="19" t="n">
        <v>134600</v>
      </c>
      <c r="F293" s="20" t="n">
        <f aca="false">E293/1000</f>
        <v>134.6</v>
      </c>
    </row>
    <row r="294" customFormat="false" ht="38.25" hidden="false" customHeight="false" outlineLevel="0" collapsed="false">
      <c r="A294" s="17" t="s">
        <v>86</v>
      </c>
      <c r="B294" s="18" t="s">
        <v>271</v>
      </c>
      <c r="C294" s="18" t="s">
        <v>291</v>
      </c>
      <c r="D294" s="18" t="s">
        <v>87</v>
      </c>
      <c r="E294" s="19" t="n">
        <v>134600</v>
      </c>
      <c r="F294" s="20" t="n">
        <f aca="false">E294/1000</f>
        <v>134.6</v>
      </c>
    </row>
    <row r="295" customFormat="false" ht="38.25" hidden="false" customHeight="false" outlineLevel="0" collapsed="false">
      <c r="A295" s="17" t="s">
        <v>262</v>
      </c>
      <c r="B295" s="18" t="s">
        <v>271</v>
      </c>
      <c r="C295" s="18" t="s">
        <v>263</v>
      </c>
      <c r="D295" s="18"/>
      <c r="E295" s="19" t="n">
        <v>477126.52</v>
      </c>
      <c r="F295" s="20" t="n">
        <f aca="false">E295/1000</f>
        <v>477.12652</v>
      </c>
    </row>
    <row r="296" customFormat="false" ht="38.25" hidden="false" customHeight="false" outlineLevel="0" collapsed="false">
      <c r="A296" s="17" t="s">
        <v>264</v>
      </c>
      <c r="B296" s="18" t="s">
        <v>271</v>
      </c>
      <c r="C296" s="18" t="s">
        <v>265</v>
      </c>
      <c r="D296" s="18"/>
      <c r="E296" s="19" t="n">
        <v>471254.52</v>
      </c>
      <c r="F296" s="20" t="n">
        <f aca="false">E296/1000</f>
        <v>471.25452</v>
      </c>
    </row>
    <row r="297" customFormat="false" ht="12.75" hidden="false" customHeight="false" outlineLevel="0" collapsed="false">
      <c r="A297" s="17" t="s">
        <v>221</v>
      </c>
      <c r="B297" s="18" t="s">
        <v>271</v>
      </c>
      <c r="C297" s="18" t="s">
        <v>265</v>
      </c>
      <c r="D297" s="18" t="s">
        <v>222</v>
      </c>
      <c r="E297" s="19" t="n">
        <v>395144</v>
      </c>
      <c r="F297" s="20" t="n">
        <f aca="false">E297/1000</f>
        <v>395.144</v>
      </c>
    </row>
    <row r="298" customFormat="false" ht="25.5" hidden="false" customHeight="false" outlineLevel="0" collapsed="false">
      <c r="A298" s="17" t="s">
        <v>37</v>
      </c>
      <c r="B298" s="18" t="s">
        <v>271</v>
      </c>
      <c r="C298" s="18" t="s">
        <v>265</v>
      </c>
      <c r="D298" s="18" t="s">
        <v>38</v>
      </c>
      <c r="E298" s="19" t="n">
        <v>76110.52</v>
      </c>
      <c r="F298" s="20" t="n">
        <f aca="false">E298/1000</f>
        <v>76.11052</v>
      </c>
    </row>
    <row r="299" customFormat="false" ht="51" hidden="false" customHeight="false" outlineLevel="0" collapsed="false">
      <c r="A299" s="17" t="s">
        <v>266</v>
      </c>
      <c r="B299" s="18" t="s">
        <v>271</v>
      </c>
      <c r="C299" s="18" t="s">
        <v>267</v>
      </c>
      <c r="D299" s="18"/>
      <c r="E299" s="19" t="n">
        <v>5872</v>
      </c>
      <c r="F299" s="20" t="n">
        <f aca="false">E299/1000</f>
        <v>5.872</v>
      </c>
    </row>
    <row r="300" customFormat="false" ht="12.75" hidden="false" customHeight="false" outlineLevel="0" collapsed="false">
      <c r="A300" s="17" t="s">
        <v>221</v>
      </c>
      <c r="B300" s="18" t="s">
        <v>271</v>
      </c>
      <c r="C300" s="18" t="s">
        <v>267</v>
      </c>
      <c r="D300" s="18" t="s">
        <v>222</v>
      </c>
      <c r="E300" s="19" t="n">
        <v>5872</v>
      </c>
      <c r="F300" s="20" t="n">
        <f aca="false">E300/1000</f>
        <v>5.872</v>
      </c>
    </row>
    <row r="301" customFormat="false" ht="12.75" hidden="false" customHeight="false" outlineLevel="0" collapsed="false">
      <c r="A301" s="17" t="s">
        <v>49</v>
      </c>
      <c r="B301" s="18" t="s">
        <v>271</v>
      </c>
      <c r="C301" s="18" t="s">
        <v>50</v>
      </c>
      <c r="D301" s="18"/>
      <c r="E301" s="19" t="n">
        <v>7120980</v>
      </c>
      <c r="F301" s="20" t="n">
        <f aca="false">E301/1000</f>
        <v>7120.98</v>
      </c>
    </row>
    <row r="302" customFormat="false" ht="25.5" hidden="false" customHeight="false" outlineLevel="0" collapsed="false">
      <c r="A302" s="17" t="s">
        <v>292</v>
      </c>
      <c r="B302" s="18" t="s">
        <v>271</v>
      </c>
      <c r="C302" s="18" t="s">
        <v>293</v>
      </c>
      <c r="D302" s="18"/>
      <c r="E302" s="19" t="n">
        <v>136300</v>
      </c>
      <c r="F302" s="20" t="n">
        <f aca="false">E302/1000</f>
        <v>136.3</v>
      </c>
    </row>
    <row r="303" customFormat="false" ht="51" hidden="false" customHeight="false" outlineLevel="0" collapsed="false">
      <c r="A303" s="17" t="s">
        <v>294</v>
      </c>
      <c r="B303" s="18" t="s">
        <v>271</v>
      </c>
      <c r="C303" s="18" t="s">
        <v>295</v>
      </c>
      <c r="D303" s="18"/>
      <c r="E303" s="19" t="n">
        <v>12300</v>
      </c>
      <c r="F303" s="20" t="n">
        <f aca="false">E303/1000</f>
        <v>12.3</v>
      </c>
    </row>
    <row r="304" customFormat="false" ht="25.5" hidden="false" customHeight="false" outlineLevel="0" collapsed="false">
      <c r="A304" s="17" t="s">
        <v>37</v>
      </c>
      <c r="B304" s="18" t="s">
        <v>271</v>
      </c>
      <c r="C304" s="18" t="s">
        <v>295</v>
      </c>
      <c r="D304" s="18" t="s">
        <v>38</v>
      </c>
      <c r="E304" s="19" t="n">
        <v>12300</v>
      </c>
      <c r="F304" s="20" t="n">
        <f aca="false">E304/1000</f>
        <v>12.3</v>
      </c>
    </row>
    <row r="305" customFormat="false" ht="38.25" hidden="false" customHeight="false" outlineLevel="0" collapsed="false">
      <c r="A305" s="17" t="s">
        <v>296</v>
      </c>
      <c r="B305" s="18" t="s">
        <v>271</v>
      </c>
      <c r="C305" s="18" t="s">
        <v>297</v>
      </c>
      <c r="D305" s="18"/>
      <c r="E305" s="19" t="n">
        <v>124000</v>
      </c>
      <c r="F305" s="20" t="n">
        <f aca="false">E305/1000</f>
        <v>124</v>
      </c>
    </row>
    <row r="306" customFormat="false" ht="25.5" hidden="false" customHeight="false" outlineLevel="0" collapsed="false">
      <c r="A306" s="17" t="s">
        <v>37</v>
      </c>
      <c r="B306" s="18" t="s">
        <v>271</v>
      </c>
      <c r="C306" s="18" t="s">
        <v>297</v>
      </c>
      <c r="D306" s="18" t="s">
        <v>38</v>
      </c>
      <c r="E306" s="19" t="n">
        <v>124000</v>
      </c>
      <c r="F306" s="20" t="n">
        <f aca="false">E306/1000</f>
        <v>124</v>
      </c>
    </row>
    <row r="307" customFormat="false" ht="38.25" hidden="false" customHeight="false" outlineLevel="0" collapsed="false">
      <c r="A307" s="17" t="s">
        <v>298</v>
      </c>
      <c r="B307" s="18" t="s">
        <v>271</v>
      </c>
      <c r="C307" s="18" t="s">
        <v>299</v>
      </c>
      <c r="D307" s="18"/>
      <c r="E307" s="19" t="n">
        <v>1936400</v>
      </c>
      <c r="F307" s="20" t="n">
        <f aca="false">E307/1000</f>
        <v>1936.4</v>
      </c>
    </row>
    <row r="308" customFormat="false" ht="38.25" hidden="false" customHeight="false" outlineLevel="0" collapsed="false">
      <c r="A308" s="17" t="s">
        <v>300</v>
      </c>
      <c r="B308" s="18" t="s">
        <v>271</v>
      </c>
      <c r="C308" s="18" t="s">
        <v>301</v>
      </c>
      <c r="D308" s="18"/>
      <c r="E308" s="19" t="n">
        <v>135100</v>
      </c>
      <c r="F308" s="20" t="n">
        <f aca="false">E308/1000</f>
        <v>135.1</v>
      </c>
    </row>
    <row r="309" customFormat="false" ht="25.5" hidden="false" customHeight="false" outlineLevel="0" collapsed="false">
      <c r="A309" s="17" t="s">
        <v>37</v>
      </c>
      <c r="B309" s="18" t="s">
        <v>271</v>
      </c>
      <c r="C309" s="18" t="s">
        <v>301</v>
      </c>
      <c r="D309" s="18" t="s">
        <v>38</v>
      </c>
      <c r="E309" s="19" t="n">
        <v>135100</v>
      </c>
      <c r="F309" s="20" t="n">
        <f aca="false">E309/1000</f>
        <v>135.1</v>
      </c>
    </row>
    <row r="310" customFormat="false" ht="25.5" hidden="false" customHeight="false" outlineLevel="0" collapsed="false">
      <c r="A310" s="17" t="s">
        <v>302</v>
      </c>
      <c r="B310" s="18" t="s">
        <v>271</v>
      </c>
      <c r="C310" s="18" t="s">
        <v>303</v>
      </c>
      <c r="D310" s="18"/>
      <c r="E310" s="19" t="n">
        <v>410000</v>
      </c>
      <c r="F310" s="20" t="n">
        <f aca="false">E310/1000</f>
        <v>410</v>
      </c>
    </row>
    <row r="311" customFormat="false" ht="25.5" hidden="false" customHeight="false" outlineLevel="0" collapsed="false">
      <c r="A311" s="17" t="s">
        <v>37</v>
      </c>
      <c r="B311" s="18" t="s">
        <v>271</v>
      </c>
      <c r="C311" s="18" t="s">
        <v>303</v>
      </c>
      <c r="D311" s="18" t="s">
        <v>38</v>
      </c>
      <c r="E311" s="19" t="n">
        <v>410000</v>
      </c>
      <c r="F311" s="20" t="n">
        <f aca="false">E311/1000</f>
        <v>410</v>
      </c>
    </row>
    <row r="312" customFormat="false" ht="51" hidden="false" customHeight="false" outlineLevel="0" collapsed="false">
      <c r="A312" s="17" t="s">
        <v>304</v>
      </c>
      <c r="B312" s="18" t="s">
        <v>271</v>
      </c>
      <c r="C312" s="18" t="s">
        <v>305</v>
      </c>
      <c r="D312" s="18"/>
      <c r="E312" s="19" t="n">
        <v>740000</v>
      </c>
      <c r="F312" s="20" t="n">
        <f aca="false">E312/1000</f>
        <v>740</v>
      </c>
    </row>
    <row r="313" customFormat="false" ht="25.5" hidden="false" customHeight="false" outlineLevel="0" collapsed="false">
      <c r="A313" s="17" t="s">
        <v>37</v>
      </c>
      <c r="B313" s="18" t="s">
        <v>271</v>
      </c>
      <c r="C313" s="18" t="s">
        <v>305</v>
      </c>
      <c r="D313" s="18" t="s">
        <v>38</v>
      </c>
      <c r="E313" s="19" t="n">
        <v>740000</v>
      </c>
      <c r="F313" s="20" t="n">
        <f aca="false">E313/1000</f>
        <v>740</v>
      </c>
    </row>
    <row r="314" customFormat="false" ht="38.25" hidden="false" customHeight="false" outlineLevel="0" collapsed="false">
      <c r="A314" s="17" t="s">
        <v>306</v>
      </c>
      <c r="B314" s="18" t="s">
        <v>271</v>
      </c>
      <c r="C314" s="18" t="s">
        <v>307</v>
      </c>
      <c r="D314" s="18"/>
      <c r="E314" s="19" t="n">
        <v>651300</v>
      </c>
      <c r="F314" s="20" t="n">
        <f aca="false">E314/1000</f>
        <v>651.3</v>
      </c>
    </row>
    <row r="315" customFormat="false" ht="25.5" hidden="false" customHeight="false" outlineLevel="0" collapsed="false">
      <c r="A315" s="17" t="s">
        <v>37</v>
      </c>
      <c r="B315" s="18" t="s">
        <v>271</v>
      </c>
      <c r="C315" s="18" t="s">
        <v>307</v>
      </c>
      <c r="D315" s="18" t="s">
        <v>38</v>
      </c>
      <c r="E315" s="19" t="n">
        <v>651300</v>
      </c>
      <c r="F315" s="20" t="n">
        <f aca="false">E315/1000</f>
        <v>651.3</v>
      </c>
    </row>
    <row r="316" customFormat="false" ht="12.75" hidden="false" customHeight="false" outlineLevel="0" collapsed="false">
      <c r="A316" s="17" t="s">
        <v>308</v>
      </c>
      <c r="B316" s="18" t="s">
        <v>271</v>
      </c>
      <c r="C316" s="18" t="s">
        <v>309</v>
      </c>
      <c r="D316" s="18"/>
      <c r="E316" s="19" t="n">
        <v>300000</v>
      </c>
      <c r="F316" s="20" t="n">
        <f aca="false">E316/1000</f>
        <v>300</v>
      </c>
    </row>
    <row r="317" customFormat="false" ht="89.25" hidden="false" customHeight="false" outlineLevel="0" collapsed="false">
      <c r="A317" s="17" t="s">
        <v>310</v>
      </c>
      <c r="B317" s="18" t="s">
        <v>271</v>
      </c>
      <c r="C317" s="18" t="s">
        <v>311</v>
      </c>
      <c r="D317" s="18"/>
      <c r="E317" s="19" t="n">
        <v>300000</v>
      </c>
      <c r="F317" s="20" t="n">
        <f aca="false">E317/1000</f>
        <v>300</v>
      </c>
    </row>
    <row r="318" customFormat="false" ht="25.5" hidden="false" customHeight="false" outlineLevel="0" collapsed="false">
      <c r="A318" s="17" t="s">
        <v>37</v>
      </c>
      <c r="B318" s="18" t="s">
        <v>271</v>
      </c>
      <c r="C318" s="18" t="s">
        <v>311</v>
      </c>
      <c r="D318" s="18" t="s">
        <v>38</v>
      </c>
      <c r="E318" s="19" t="n">
        <v>300000</v>
      </c>
      <c r="F318" s="20" t="n">
        <f aca="false">E318/1000</f>
        <v>300</v>
      </c>
    </row>
    <row r="319" customFormat="false" ht="38.25" hidden="false" customHeight="false" outlineLevel="0" collapsed="false">
      <c r="A319" s="17" t="s">
        <v>51</v>
      </c>
      <c r="B319" s="18" t="s">
        <v>271</v>
      </c>
      <c r="C319" s="18" t="s">
        <v>52</v>
      </c>
      <c r="D319" s="18"/>
      <c r="E319" s="19" t="n">
        <v>3248280</v>
      </c>
      <c r="F319" s="20" t="n">
        <f aca="false">E319/1000</f>
        <v>3248.28</v>
      </c>
    </row>
    <row r="320" customFormat="false" ht="38.25" hidden="false" customHeight="false" outlineLevel="0" collapsed="false">
      <c r="A320" s="17" t="s">
        <v>53</v>
      </c>
      <c r="B320" s="18" t="s">
        <v>271</v>
      </c>
      <c r="C320" s="18" t="s">
        <v>54</v>
      </c>
      <c r="D320" s="18"/>
      <c r="E320" s="19" t="n">
        <v>3248280</v>
      </c>
      <c r="F320" s="20" t="n">
        <f aca="false">E320/1000</f>
        <v>3248.28</v>
      </c>
    </row>
    <row r="321" customFormat="false" ht="51" hidden="false" customHeight="false" outlineLevel="0" collapsed="false">
      <c r="A321" s="17" t="s">
        <v>55</v>
      </c>
      <c r="B321" s="18" t="s">
        <v>271</v>
      </c>
      <c r="C321" s="18" t="s">
        <v>54</v>
      </c>
      <c r="D321" s="18" t="s">
        <v>56</v>
      </c>
      <c r="E321" s="19" t="n">
        <v>3248280</v>
      </c>
      <c r="F321" s="20" t="n">
        <f aca="false">E321/1000</f>
        <v>3248.28</v>
      </c>
    </row>
    <row r="322" customFormat="false" ht="38.25" hidden="false" customHeight="false" outlineLevel="0" collapsed="false">
      <c r="A322" s="17" t="s">
        <v>312</v>
      </c>
      <c r="B322" s="18" t="s">
        <v>271</v>
      </c>
      <c r="C322" s="18" t="s">
        <v>313</v>
      </c>
      <c r="D322" s="18"/>
      <c r="E322" s="19" t="n">
        <v>1500000</v>
      </c>
      <c r="F322" s="20" t="n">
        <f aca="false">E322/1000</f>
        <v>1500</v>
      </c>
    </row>
    <row r="323" customFormat="false" ht="51" hidden="false" customHeight="false" outlineLevel="0" collapsed="false">
      <c r="A323" s="17" t="s">
        <v>314</v>
      </c>
      <c r="B323" s="18" t="s">
        <v>271</v>
      </c>
      <c r="C323" s="18" t="s">
        <v>315</v>
      </c>
      <c r="D323" s="18"/>
      <c r="E323" s="19" t="n">
        <v>1500000</v>
      </c>
      <c r="F323" s="20" t="n">
        <f aca="false">E323/1000</f>
        <v>1500</v>
      </c>
    </row>
    <row r="324" customFormat="false" ht="25.5" hidden="false" customHeight="false" outlineLevel="0" collapsed="false">
      <c r="A324" s="17" t="s">
        <v>37</v>
      </c>
      <c r="B324" s="18" t="s">
        <v>271</v>
      </c>
      <c r="C324" s="18" t="s">
        <v>315</v>
      </c>
      <c r="D324" s="18" t="s">
        <v>38</v>
      </c>
      <c r="E324" s="19" t="n">
        <v>1500000</v>
      </c>
      <c r="F324" s="20" t="n">
        <f aca="false">E324/1000</f>
        <v>1500</v>
      </c>
    </row>
    <row r="325" customFormat="false" ht="12.75" hidden="false" customHeight="false" outlineLevel="0" collapsed="false">
      <c r="A325" s="17" t="s">
        <v>150</v>
      </c>
      <c r="B325" s="18" t="s">
        <v>271</v>
      </c>
      <c r="C325" s="18" t="s">
        <v>151</v>
      </c>
      <c r="D325" s="18"/>
      <c r="E325" s="19" t="n">
        <v>582995</v>
      </c>
      <c r="F325" s="20" t="n">
        <f aca="false">E325/1000</f>
        <v>582.995</v>
      </c>
    </row>
    <row r="326" customFormat="false" ht="38.25" hidden="false" customHeight="false" outlineLevel="0" collapsed="false">
      <c r="A326" s="17" t="s">
        <v>316</v>
      </c>
      <c r="B326" s="18" t="s">
        <v>271</v>
      </c>
      <c r="C326" s="18" t="s">
        <v>317</v>
      </c>
      <c r="D326" s="18"/>
      <c r="E326" s="19" t="n">
        <v>75400</v>
      </c>
      <c r="F326" s="20" t="n">
        <f aca="false">E326/1000</f>
        <v>75.4</v>
      </c>
    </row>
    <row r="327" customFormat="false" ht="25.5" hidden="false" customHeight="false" outlineLevel="0" collapsed="false">
      <c r="A327" s="17" t="s">
        <v>318</v>
      </c>
      <c r="B327" s="18" t="s">
        <v>271</v>
      </c>
      <c r="C327" s="18" t="s">
        <v>319</v>
      </c>
      <c r="D327" s="18"/>
      <c r="E327" s="19" t="n">
        <v>75400</v>
      </c>
      <c r="F327" s="20" t="n">
        <f aca="false">E327/1000</f>
        <v>75.4</v>
      </c>
    </row>
    <row r="328" customFormat="false" ht="25.5" hidden="false" customHeight="false" outlineLevel="0" collapsed="false">
      <c r="A328" s="17" t="s">
        <v>320</v>
      </c>
      <c r="B328" s="18" t="s">
        <v>271</v>
      </c>
      <c r="C328" s="18" t="s">
        <v>319</v>
      </c>
      <c r="D328" s="18" t="s">
        <v>321</v>
      </c>
      <c r="E328" s="19" t="n">
        <v>75400</v>
      </c>
      <c r="F328" s="20" t="n">
        <f aca="false">E328/1000</f>
        <v>75.4</v>
      </c>
    </row>
    <row r="329" customFormat="false" ht="51" hidden="false" customHeight="false" outlineLevel="0" collapsed="false">
      <c r="A329" s="17" t="s">
        <v>322</v>
      </c>
      <c r="B329" s="18" t="s">
        <v>271</v>
      </c>
      <c r="C329" s="18" t="s">
        <v>323</v>
      </c>
      <c r="D329" s="18"/>
      <c r="E329" s="19" t="n">
        <v>282595</v>
      </c>
      <c r="F329" s="20" t="n">
        <f aca="false">E329/1000</f>
        <v>282.595</v>
      </c>
    </row>
    <row r="330" customFormat="false" ht="63.75" hidden="false" customHeight="false" outlineLevel="0" collapsed="false">
      <c r="A330" s="17" t="s">
        <v>324</v>
      </c>
      <c r="B330" s="18" t="s">
        <v>271</v>
      </c>
      <c r="C330" s="18" t="s">
        <v>325</v>
      </c>
      <c r="D330" s="18"/>
      <c r="E330" s="19" t="n">
        <v>6800</v>
      </c>
      <c r="F330" s="20" t="n">
        <f aca="false">E330/1000</f>
        <v>6.8</v>
      </c>
    </row>
    <row r="331" customFormat="false" ht="12.75" hidden="false" customHeight="false" outlineLevel="0" collapsed="false">
      <c r="A331" s="17" t="s">
        <v>221</v>
      </c>
      <c r="B331" s="18" t="s">
        <v>271</v>
      </c>
      <c r="C331" s="18" t="s">
        <v>325</v>
      </c>
      <c r="D331" s="18" t="s">
        <v>222</v>
      </c>
      <c r="E331" s="19" t="n">
        <v>6800</v>
      </c>
      <c r="F331" s="20" t="n">
        <f aca="false">E331/1000</f>
        <v>6.8</v>
      </c>
    </row>
    <row r="332" customFormat="false" ht="102" hidden="false" customHeight="false" outlineLevel="0" collapsed="false">
      <c r="A332" s="17" t="s">
        <v>326</v>
      </c>
      <c r="B332" s="18" t="s">
        <v>271</v>
      </c>
      <c r="C332" s="18" t="s">
        <v>327</v>
      </c>
      <c r="D332" s="18"/>
      <c r="E332" s="19" t="n">
        <v>4100</v>
      </c>
      <c r="F332" s="20" t="n">
        <f aca="false">E332/1000</f>
        <v>4.1</v>
      </c>
    </row>
    <row r="333" customFormat="false" ht="12.75" hidden="false" customHeight="false" outlineLevel="0" collapsed="false">
      <c r="A333" s="17" t="s">
        <v>221</v>
      </c>
      <c r="B333" s="18" t="s">
        <v>271</v>
      </c>
      <c r="C333" s="18" t="s">
        <v>327</v>
      </c>
      <c r="D333" s="18" t="s">
        <v>222</v>
      </c>
      <c r="E333" s="19" t="n">
        <v>4100</v>
      </c>
      <c r="F333" s="20" t="n">
        <f aca="false">E333/1000</f>
        <v>4.1</v>
      </c>
    </row>
    <row r="334" customFormat="false" ht="89.25" hidden="false" customHeight="false" outlineLevel="0" collapsed="false">
      <c r="A334" s="17" t="s">
        <v>328</v>
      </c>
      <c r="B334" s="18" t="s">
        <v>271</v>
      </c>
      <c r="C334" s="18" t="s">
        <v>329</v>
      </c>
      <c r="D334" s="18"/>
      <c r="E334" s="19" t="n">
        <v>174000</v>
      </c>
      <c r="F334" s="20" t="n">
        <f aca="false">E334/1000</f>
        <v>174</v>
      </c>
    </row>
    <row r="335" customFormat="false" ht="12.75" hidden="false" customHeight="false" outlineLevel="0" collapsed="false">
      <c r="A335" s="17" t="s">
        <v>221</v>
      </c>
      <c r="B335" s="18" t="s">
        <v>271</v>
      </c>
      <c r="C335" s="18" t="s">
        <v>329</v>
      </c>
      <c r="D335" s="18" t="s">
        <v>222</v>
      </c>
      <c r="E335" s="19" t="n">
        <v>74000</v>
      </c>
      <c r="F335" s="20" t="n">
        <f aca="false">E335/1000</f>
        <v>74</v>
      </c>
    </row>
    <row r="336" customFormat="false" ht="12.75" hidden="false" customHeight="false" outlineLevel="0" collapsed="false">
      <c r="A336" s="17" t="s">
        <v>330</v>
      </c>
      <c r="B336" s="18" t="s">
        <v>271</v>
      </c>
      <c r="C336" s="18" t="s">
        <v>329</v>
      </c>
      <c r="D336" s="18" t="s">
        <v>331</v>
      </c>
      <c r="E336" s="19" t="n">
        <v>100000</v>
      </c>
      <c r="F336" s="20" t="n">
        <f aca="false">E336/1000</f>
        <v>100</v>
      </c>
    </row>
    <row r="337" customFormat="false" ht="76.5" hidden="false" customHeight="false" outlineLevel="0" collapsed="false">
      <c r="A337" s="17" t="s">
        <v>332</v>
      </c>
      <c r="B337" s="18" t="s">
        <v>271</v>
      </c>
      <c r="C337" s="18" t="s">
        <v>333</v>
      </c>
      <c r="D337" s="18"/>
      <c r="E337" s="19" t="n">
        <v>97695</v>
      </c>
      <c r="F337" s="20" t="n">
        <f aca="false">E337/1000</f>
        <v>97.695</v>
      </c>
    </row>
    <row r="338" customFormat="false" ht="12.75" hidden="false" customHeight="false" outlineLevel="0" collapsed="false">
      <c r="A338" s="17" t="s">
        <v>221</v>
      </c>
      <c r="B338" s="18" t="s">
        <v>271</v>
      </c>
      <c r="C338" s="18" t="s">
        <v>333</v>
      </c>
      <c r="D338" s="18" t="s">
        <v>222</v>
      </c>
      <c r="E338" s="19" t="n">
        <v>97695</v>
      </c>
      <c r="F338" s="20" t="n">
        <f aca="false">E338/1000</f>
        <v>97.695</v>
      </c>
    </row>
    <row r="339" customFormat="false" ht="51" hidden="false" customHeight="false" outlineLevel="0" collapsed="false">
      <c r="A339" s="17" t="s">
        <v>334</v>
      </c>
      <c r="B339" s="18" t="s">
        <v>271</v>
      </c>
      <c r="C339" s="18" t="s">
        <v>335</v>
      </c>
      <c r="D339" s="18"/>
      <c r="E339" s="19" t="n">
        <v>225000</v>
      </c>
      <c r="F339" s="20" t="n">
        <f aca="false">E339/1000</f>
        <v>225</v>
      </c>
    </row>
    <row r="340" customFormat="false" ht="38.25" hidden="false" customHeight="false" outlineLevel="0" collapsed="false">
      <c r="A340" s="17" t="s">
        <v>336</v>
      </c>
      <c r="B340" s="18" t="s">
        <v>271</v>
      </c>
      <c r="C340" s="18" t="s">
        <v>337</v>
      </c>
      <c r="D340" s="18"/>
      <c r="E340" s="19" t="n">
        <v>225000</v>
      </c>
      <c r="F340" s="20" t="n">
        <f aca="false">E340/1000</f>
        <v>225</v>
      </c>
    </row>
    <row r="341" customFormat="false" ht="12.75" hidden="false" customHeight="false" outlineLevel="0" collapsed="false">
      <c r="A341" s="17" t="s">
        <v>330</v>
      </c>
      <c r="B341" s="18" t="s">
        <v>271</v>
      </c>
      <c r="C341" s="18" t="s">
        <v>337</v>
      </c>
      <c r="D341" s="18" t="s">
        <v>331</v>
      </c>
      <c r="E341" s="19" t="n">
        <v>225000</v>
      </c>
      <c r="F341" s="20" t="n">
        <f aca="false">E341/1000</f>
        <v>225</v>
      </c>
    </row>
    <row r="342" customFormat="false" ht="89.25" hidden="false" customHeight="false" outlineLevel="0" collapsed="false">
      <c r="A342" s="17" t="s">
        <v>57</v>
      </c>
      <c r="B342" s="18" t="s">
        <v>271</v>
      </c>
      <c r="C342" s="18" t="s">
        <v>58</v>
      </c>
      <c r="D342" s="18"/>
      <c r="E342" s="19" t="n">
        <v>233401.56</v>
      </c>
      <c r="F342" s="20" t="n">
        <f aca="false">E342/1000</f>
        <v>233.40156</v>
      </c>
    </row>
    <row r="343" customFormat="false" ht="25.5" hidden="false" customHeight="false" outlineLevel="0" collapsed="false">
      <c r="A343" s="17" t="s">
        <v>37</v>
      </c>
      <c r="B343" s="18" t="s">
        <v>271</v>
      </c>
      <c r="C343" s="18" t="s">
        <v>58</v>
      </c>
      <c r="D343" s="18" t="s">
        <v>38</v>
      </c>
      <c r="E343" s="19" t="n">
        <v>233401.56</v>
      </c>
      <c r="F343" s="20" t="n">
        <f aca="false">E343/1000</f>
        <v>233.40156</v>
      </c>
    </row>
    <row r="344" customFormat="false" ht="89.25" hidden="false" customHeight="false" outlineLevel="0" collapsed="false">
      <c r="A344" s="17" t="s">
        <v>59</v>
      </c>
      <c r="B344" s="18" t="s">
        <v>271</v>
      </c>
      <c r="C344" s="18" t="s">
        <v>60</v>
      </c>
      <c r="D344" s="18"/>
      <c r="E344" s="19" t="n">
        <v>262481.81</v>
      </c>
      <c r="F344" s="20" t="n">
        <f aca="false">E344/1000</f>
        <v>262.48181</v>
      </c>
    </row>
    <row r="345" customFormat="false" ht="12.75" hidden="false" customHeight="false" outlineLevel="0" collapsed="false">
      <c r="A345" s="17" t="s">
        <v>221</v>
      </c>
      <c r="B345" s="18" t="s">
        <v>271</v>
      </c>
      <c r="C345" s="18" t="s">
        <v>60</v>
      </c>
      <c r="D345" s="18" t="s">
        <v>222</v>
      </c>
      <c r="E345" s="19" t="n">
        <v>101912</v>
      </c>
      <c r="F345" s="20" t="n">
        <f aca="false">E345/1000</f>
        <v>101.912</v>
      </c>
    </row>
    <row r="346" customFormat="false" ht="25.5" hidden="false" customHeight="false" outlineLevel="0" collapsed="false">
      <c r="A346" s="17" t="s">
        <v>37</v>
      </c>
      <c r="B346" s="18" t="s">
        <v>271</v>
      </c>
      <c r="C346" s="18" t="s">
        <v>60</v>
      </c>
      <c r="D346" s="18" t="s">
        <v>38</v>
      </c>
      <c r="E346" s="19" t="n">
        <v>160569.81</v>
      </c>
      <c r="F346" s="20" t="n">
        <f aca="false">E346/1000</f>
        <v>160.56981</v>
      </c>
    </row>
    <row r="347" customFormat="false" ht="38.25" hidden="false" customHeight="false" outlineLevel="0" collapsed="false">
      <c r="A347" s="17" t="s">
        <v>94</v>
      </c>
      <c r="B347" s="18" t="s">
        <v>271</v>
      </c>
      <c r="C347" s="18" t="s">
        <v>95</v>
      </c>
      <c r="D347" s="18"/>
      <c r="E347" s="19" t="n">
        <v>50085666.86</v>
      </c>
      <c r="F347" s="20" t="n">
        <f aca="false">E347/1000</f>
        <v>50085.66686</v>
      </c>
    </row>
    <row r="348" customFormat="false" ht="140.25" hidden="false" customHeight="false" outlineLevel="0" collapsed="false">
      <c r="A348" s="17" t="s">
        <v>338</v>
      </c>
      <c r="B348" s="18" t="s">
        <v>271</v>
      </c>
      <c r="C348" s="18" t="s">
        <v>339</v>
      </c>
      <c r="D348" s="18"/>
      <c r="E348" s="19" t="n">
        <v>50085666.86</v>
      </c>
      <c r="F348" s="20" t="n">
        <f aca="false">E348/1000</f>
        <v>50085.66686</v>
      </c>
    </row>
    <row r="349" customFormat="false" ht="38.25" hidden="false" customHeight="false" outlineLevel="0" collapsed="false">
      <c r="A349" s="17" t="s">
        <v>86</v>
      </c>
      <c r="B349" s="18" t="s">
        <v>271</v>
      </c>
      <c r="C349" s="18" t="s">
        <v>339</v>
      </c>
      <c r="D349" s="18" t="s">
        <v>87</v>
      </c>
      <c r="E349" s="19" t="n">
        <v>50041593</v>
      </c>
      <c r="F349" s="20" t="n">
        <f aca="false">E349/1000</f>
        <v>50041.593</v>
      </c>
    </row>
    <row r="350" customFormat="false" ht="89.25" hidden="false" customHeight="false" outlineLevel="0" collapsed="false">
      <c r="A350" s="17" t="s">
        <v>340</v>
      </c>
      <c r="B350" s="18" t="s">
        <v>271</v>
      </c>
      <c r="C350" s="18" t="s">
        <v>339</v>
      </c>
      <c r="D350" s="18" t="s">
        <v>341</v>
      </c>
      <c r="E350" s="19" t="n">
        <v>44073.86</v>
      </c>
      <c r="F350" s="20" t="n">
        <f aca="false">E350/1000</f>
        <v>44.07386</v>
      </c>
    </row>
    <row r="351" customFormat="false" ht="38.25" hidden="false" customHeight="false" outlineLevel="0" collapsed="false">
      <c r="A351" s="17" t="s">
        <v>237</v>
      </c>
      <c r="B351" s="18" t="s">
        <v>271</v>
      </c>
      <c r="C351" s="18" t="s">
        <v>238</v>
      </c>
      <c r="D351" s="18"/>
      <c r="E351" s="19" t="n">
        <v>49100</v>
      </c>
      <c r="F351" s="20" t="n">
        <f aca="false">E351/1000</f>
        <v>49.1</v>
      </c>
    </row>
    <row r="352" customFormat="false" ht="38.25" hidden="false" customHeight="false" outlineLevel="0" collapsed="false">
      <c r="A352" s="17" t="s">
        <v>342</v>
      </c>
      <c r="B352" s="18" t="s">
        <v>271</v>
      </c>
      <c r="C352" s="18" t="s">
        <v>343</v>
      </c>
      <c r="D352" s="18"/>
      <c r="E352" s="19" t="n">
        <v>34100</v>
      </c>
      <c r="F352" s="20" t="n">
        <f aca="false">E352/1000</f>
        <v>34.1</v>
      </c>
    </row>
    <row r="353" customFormat="false" ht="63.75" hidden="false" customHeight="false" outlineLevel="0" collapsed="false">
      <c r="A353" s="17" t="s">
        <v>344</v>
      </c>
      <c r="B353" s="18" t="s">
        <v>271</v>
      </c>
      <c r="C353" s="18" t="s">
        <v>345</v>
      </c>
      <c r="D353" s="18"/>
      <c r="E353" s="19" t="n">
        <v>3100</v>
      </c>
      <c r="F353" s="20" t="n">
        <f aca="false">E353/1000</f>
        <v>3.1</v>
      </c>
    </row>
    <row r="354" customFormat="false" ht="12.75" hidden="false" customHeight="false" outlineLevel="0" collapsed="false">
      <c r="A354" s="17" t="s">
        <v>221</v>
      </c>
      <c r="B354" s="18" t="s">
        <v>271</v>
      </c>
      <c r="C354" s="18" t="s">
        <v>345</v>
      </c>
      <c r="D354" s="18" t="s">
        <v>222</v>
      </c>
      <c r="E354" s="19" t="n">
        <v>3100</v>
      </c>
      <c r="F354" s="20" t="n">
        <f aca="false">E354/1000</f>
        <v>3.1</v>
      </c>
    </row>
    <row r="355" customFormat="false" ht="51" hidden="false" customHeight="false" outlineLevel="0" collapsed="false">
      <c r="A355" s="17" t="s">
        <v>346</v>
      </c>
      <c r="B355" s="18" t="s">
        <v>271</v>
      </c>
      <c r="C355" s="18" t="s">
        <v>347</v>
      </c>
      <c r="D355" s="18"/>
      <c r="E355" s="19" t="n">
        <v>31000</v>
      </c>
      <c r="F355" s="20" t="n">
        <f aca="false">E355/1000</f>
        <v>31</v>
      </c>
    </row>
    <row r="356" customFormat="false" ht="12.75" hidden="false" customHeight="false" outlineLevel="0" collapsed="false">
      <c r="A356" s="17" t="s">
        <v>221</v>
      </c>
      <c r="B356" s="18" t="s">
        <v>271</v>
      </c>
      <c r="C356" s="18" t="s">
        <v>347</v>
      </c>
      <c r="D356" s="18" t="s">
        <v>222</v>
      </c>
      <c r="E356" s="19" t="n">
        <v>31000</v>
      </c>
      <c r="F356" s="20" t="n">
        <f aca="false">E356/1000</f>
        <v>31</v>
      </c>
    </row>
    <row r="357" customFormat="false" ht="38.25" hidden="false" customHeight="false" outlineLevel="0" collapsed="false">
      <c r="A357" s="17" t="s">
        <v>348</v>
      </c>
      <c r="B357" s="18" t="s">
        <v>271</v>
      </c>
      <c r="C357" s="18" t="s">
        <v>349</v>
      </c>
      <c r="D357" s="18"/>
      <c r="E357" s="19" t="n">
        <v>15000</v>
      </c>
      <c r="F357" s="20" t="n">
        <f aca="false">E357/1000</f>
        <v>15</v>
      </c>
    </row>
    <row r="358" customFormat="false" ht="76.5" hidden="false" customHeight="false" outlineLevel="0" collapsed="false">
      <c r="A358" s="17" t="s">
        <v>350</v>
      </c>
      <c r="B358" s="18" t="s">
        <v>271</v>
      </c>
      <c r="C358" s="18" t="s">
        <v>351</v>
      </c>
      <c r="D358" s="18"/>
      <c r="E358" s="19" t="n">
        <v>15000</v>
      </c>
      <c r="F358" s="20" t="n">
        <f aca="false">E358/1000</f>
        <v>15</v>
      </c>
    </row>
    <row r="359" customFormat="false" ht="25.5" hidden="false" customHeight="false" outlineLevel="0" collapsed="false">
      <c r="A359" s="17" t="s">
        <v>320</v>
      </c>
      <c r="B359" s="18" t="s">
        <v>271</v>
      </c>
      <c r="C359" s="18" t="s">
        <v>351</v>
      </c>
      <c r="D359" s="18" t="s">
        <v>321</v>
      </c>
      <c r="E359" s="19" t="n">
        <v>15000</v>
      </c>
      <c r="F359" s="20" t="n">
        <f aca="false">E359/1000</f>
        <v>15</v>
      </c>
    </row>
    <row r="360" customFormat="false" ht="12.75" hidden="false" customHeight="false" outlineLevel="0" collapsed="false">
      <c r="A360" s="17" t="s">
        <v>352</v>
      </c>
      <c r="B360" s="18" t="s">
        <v>353</v>
      </c>
      <c r="C360" s="18"/>
      <c r="D360" s="18"/>
      <c r="E360" s="19" t="n">
        <v>13374643.87</v>
      </c>
      <c r="F360" s="20" t="n">
        <f aca="false">E360/1000</f>
        <v>13374.64387</v>
      </c>
    </row>
    <row r="361" customFormat="false" ht="38.25" hidden="false" customHeight="false" outlineLevel="0" collapsed="false">
      <c r="A361" s="17" t="s">
        <v>29</v>
      </c>
      <c r="B361" s="18" t="s">
        <v>353</v>
      </c>
      <c r="C361" s="18" t="s">
        <v>30</v>
      </c>
      <c r="D361" s="18"/>
      <c r="E361" s="19" t="n">
        <v>323784</v>
      </c>
      <c r="F361" s="20" t="n">
        <f aca="false">E361/1000</f>
        <v>323.784</v>
      </c>
    </row>
    <row r="362" customFormat="false" ht="12.75" hidden="false" customHeight="false" outlineLevel="0" collapsed="false">
      <c r="A362" s="17" t="s">
        <v>41</v>
      </c>
      <c r="B362" s="18" t="s">
        <v>353</v>
      </c>
      <c r="C362" s="18" t="s">
        <v>42</v>
      </c>
      <c r="D362" s="18"/>
      <c r="E362" s="19" t="n">
        <v>323784</v>
      </c>
      <c r="F362" s="20" t="n">
        <f aca="false">E362/1000</f>
        <v>323.784</v>
      </c>
    </row>
    <row r="363" customFormat="false" ht="12.75" hidden="false" customHeight="false" outlineLevel="0" collapsed="false">
      <c r="A363" s="17" t="s">
        <v>43</v>
      </c>
      <c r="B363" s="18" t="s">
        <v>353</v>
      </c>
      <c r="C363" s="18" t="s">
        <v>44</v>
      </c>
      <c r="D363" s="18"/>
      <c r="E363" s="19" t="n">
        <v>323784</v>
      </c>
      <c r="F363" s="20" t="n">
        <f aca="false">E363/1000</f>
        <v>323.784</v>
      </c>
    </row>
    <row r="364" customFormat="false" ht="12.75" hidden="false" customHeight="false" outlineLevel="0" collapsed="false">
      <c r="A364" s="17" t="s">
        <v>33</v>
      </c>
      <c r="B364" s="18" t="s">
        <v>353</v>
      </c>
      <c r="C364" s="18" t="s">
        <v>44</v>
      </c>
      <c r="D364" s="18" t="s">
        <v>34</v>
      </c>
      <c r="E364" s="19" t="n">
        <v>323784</v>
      </c>
      <c r="F364" s="20" t="n">
        <f aca="false">E364/1000</f>
        <v>323.784</v>
      </c>
    </row>
    <row r="365" customFormat="false" ht="12.75" hidden="false" customHeight="false" outlineLevel="0" collapsed="false">
      <c r="A365" s="17" t="s">
        <v>354</v>
      </c>
      <c r="B365" s="18" t="s">
        <v>353</v>
      </c>
      <c r="C365" s="18" t="s">
        <v>355</v>
      </c>
      <c r="D365" s="18"/>
      <c r="E365" s="19" t="n">
        <v>3394721.75</v>
      </c>
      <c r="F365" s="20" t="n">
        <f aca="false">E365/1000</f>
        <v>3394.72175</v>
      </c>
    </row>
    <row r="366" customFormat="false" ht="12.75" hidden="false" customHeight="false" outlineLevel="0" collapsed="false">
      <c r="A366" s="17" t="s">
        <v>356</v>
      </c>
      <c r="B366" s="18" t="s">
        <v>353</v>
      </c>
      <c r="C366" s="18" t="s">
        <v>357</v>
      </c>
      <c r="D366" s="18"/>
      <c r="E366" s="19" t="n">
        <v>3394721.75</v>
      </c>
      <c r="F366" s="20" t="n">
        <f aca="false">E366/1000</f>
        <v>3394.72175</v>
      </c>
    </row>
    <row r="367" customFormat="false" ht="25.5" hidden="false" customHeight="false" outlineLevel="0" collapsed="false">
      <c r="A367" s="17" t="s">
        <v>358</v>
      </c>
      <c r="B367" s="18" t="s">
        <v>353</v>
      </c>
      <c r="C367" s="18" t="s">
        <v>359</v>
      </c>
      <c r="D367" s="18"/>
      <c r="E367" s="19" t="n">
        <v>3394721.75</v>
      </c>
      <c r="F367" s="20" t="n">
        <f aca="false">E367/1000</f>
        <v>3394.72175</v>
      </c>
    </row>
    <row r="368" customFormat="false" ht="12.75" hidden="false" customHeight="false" outlineLevel="0" collapsed="false">
      <c r="A368" s="17" t="s">
        <v>221</v>
      </c>
      <c r="B368" s="18" t="s">
        <v>353</v>
      </c>
      <c r="C368" s="18" t="s">
        <v>359</v>
      </c>
      <c r="D368" s="18" t="s">
        <v>222</v>
      </c>
      <c r="E368" s="19" t="n">
        <v>796705.1</v>
      </c>
      <c r="F368" s="20" t="n">
        <f aca="false">E368/1000</f>
        <v>796.7051</v>
      </c>
    </row>
    <row r="369" customFormat="false" ht="25.5" hidden="false" customHeight="false" outlineLevel="0" collapsed="false">
      <c r="A369" s="17" t="s">
        <v>250</v>
      </c>
      <c r="B369" s="18" t="s">
        <v>353</v>
      </c>
      <c r="C369" s="18" t="s">
        <v>359</v>
      </c>
      <c r="D369" s="18" t="s">
        <v>251</v>
      </c>
      <c r="E369" s="19" t="n">
        <v>23000</v>
      </c>
      <c r="F369" s="20" t="n">
        <f aca="false">E369/1000</f>
        <v>23</v>
      </c>
    </row>
    <row r="370" customFormat="false" ht="25.5" hidden="false" customHeight="false" outlineLevel="0" collapsed="false">
      <c r="A370" s="17" t="s">
        <v>360</v>
      </c>
      <c r="B370" s="18" t="s">
        <v>353</v>
      </c>
      <c r="C370" s="18" t="s">
        <v>359</v>
      </c>
      <c r="D370" s="18" t="s">
        <v>361</v>
      </c>
      <c r="E370" s="19" t="n">
        <v>2342784.65</v>
      </c>
      <c r="F370" s="20" t="n">
        <f aca="false">E370/1000</f>
        <v>2342.78465</v>
      </c>
    </row>
    <row r="371" customFormat="false" ht="25.5" hidden="false" customHeight="false" outlineLevel="0" collapsed="false">
      <c r="A371" s="17" t="s">
        <v>37</v>
      </c>
      <c r="B371" s="18" t="s">
        <v>353</v>
      </c>
      <c r="C371" s="18" t="s">
        <v>359</v>
      </c>
      <c r="D371" s="18" t="s">
        <v>38</v>
      </c>
      <c r="E371" s="19" t="n">
        <v>232232</v>
      </c>
      <c r="F371" s="20" t="n">
        <f aca="false">E371/1000</f>
        <v>232.232</v>
      </c>
    </row>
    <row r="372" customFormat="false" ht="25.5" hidden="false" customHeight="false" outlineLevel="0" collapsed="false">
      <c r="A372" s="17" t="s">
        <v>362</v>
      </c>
      <c r="B372" s="18" t="s">
        <v>353</v>
      </c>
      <c r="C372" s="18" t="s">
        <v>363</v>
      </c>
      <c r="D372" s="18"/>
      <c r="E372" s="19" t="n">
        <v>6224015.75</v>
      </c>
      <c r="F372" s="20" t="n">
        <f aca="false">E372/1000</f>
        <v>6224.01575</v>
      </c>
    </row>
    <row r="373" customFormat="false" ht="12.75" hidden="false" customHeight="false" outlineLevel="0" collapsed="false">
      <c r="A373" s="17" t="s">
        <v>364</v>
      </c>
      <c r="B373" s="18" t="s">
        <v>353</v>
      </c>
      <c r="C373" s="18" t="s">
        <v>365</v>
      </c>
      <c r="D373" s="18"/>
      <c r="E373" s="19" t="n">
        <v>3008563.6</v>
      </c>
      <c r="F373" s="20" t="n">
        <f aca="false">E373/1000</f>
        <v>3008.5636</v>
      </c>
    </row>
    <row r="374" customFormat="false" ht="38.25" hidden="false" customHeight="false" outlineLevel="0" collapsed="false">
      <c r="A374" s="17" t="s">
        <v>366</v>
      </c>
      <c r="B374" s="18" t="s">
        <v>353</v>
      </c>
      <c r="C374" s="18" t="s">
        <v>367</v>
      </c>
      <c r="D374" s="18"/>
      <c r="E374" s="19" t="n">
        <v>1162500</v>
      </c>
      <c r="F374" s="20" t="n">
        <f aca="false">E374/1000</f>
        <v>1162.5</v>
      </c>
    </row>
    <row r="375" customFormat="false" ht="38.25" hidden="false" customHeight="false" outlineLevel="0" collapsed="false">
      <c r="A375" s="17" t="s">
        <v>368</v>
      </c>
      <c r="B375" s="18" t="s">
        <v>353</v>
      </c>
      <c r="C375" s="18" t="s">
        <v>367</v>
      </c>
      <c r="D375" s="18" t="s">
        <v>369</v>
      </c>
      <c r="E375" s="19" t="n">
        <v>26400</v>
      </c>
      <c r="F375" s="20" t="n">
        <f aca="false">E375/1000</f>
        <v>26.4</v>
      </c>
    </row>
    <row r="376" customFormat="false" ht="25.5" hidden="false" customHeight="false" outlineLevel="0" collapsed="false">
      <c r="A376" s="17" t="s">
        <v>37</v>
      </c>
      <c r="B376" s="18" t="s">
        <v>353</v>
      </c>
      <c r="C376" s="18" t="s">
        <v>367</v>
      </c>
      <c r="D376" s="18" t="s">
        <v>38</v>
      </c>
      <c r="E376" s="19" t="n">
        <v>1136100</v>
      </c>
      <c r="F376" s="20" t="n">
        <f aca="false">E376/1000</f>
        <v>1136.1</v>
      </c>
    </row>
    <row r="377" customFormat="false" ht="63.75" hidden="false" customHeight="false" outlineLevel="0" collapsed="false">
      <c r="A377" s="17" t="s">
        <v>370</v>
      </c>
      <c r="B377" s="18" t="s">
        <v>353</v>
      </c>
      <c r="C377" s="18" t="s">
        <v>371</v>
      </c>
      <c r="D377" s="18"/>
      <c r="E377" s="19" t="n">
        <v>1678576</v>
      </c>
      <c r="F377" s="20" t="n">
        <f aca="false">E377/1000</f>
        <v>1678.576</v>
      </c>
    </row>
    <row r="378" customFormat="false" ht="38.25" hidden="false" customHeight="false" outlineLevel="0" collapsed="false">
      <c r="A378" s="17" t="s">
        <v>372</v>
      </c>
      <c r="B378" s="18" t="s">
        <v>353</v>
      </c>
      <c r="C378" s="18" t="s">
        <v>371</v>
      </c>
      <c r="D378" s="18" t="s">
        <v>373</v>
      </c>
      <c r="E378" s="19" t="n">
        <v>242676</v>
      </c>
      <c r="F378" s="20" t="n">
        <f aca="false">E378/1000</f>
        <v>242.676</v>
      </c>
    </row>
    <row r="379" customFormat="false" ht="25.5" hidden="false" customHeight="false" outlineLevel="0" collapsed="false">
      <c r="A379" s="17" t="s">
        <v>37</v>
      </c>
      <c r="B379" s="18" t="s">
        <v>353</v>
      </c>
      <c r="C379" s="18" t="s">
        <v>371</v>
      </c>
      <c r="D379" s="18" t="s">
        <v>38</v>
      </c>
      <c r="E379" s="19" t="n">
        <v>1435900</v>
      </c>
      <c r="F379" s="20" t="n">
        <f aca="false">E379/1000</f>
        <v>1435.9</v>
      </c>
    </row>
    <row r="380" customFormat="false" ht="51" hidden="false" customHeight="false" outlineLevel="0" collapsed="false">
      <c r="A380" s="17" t="s">
        <v>374</v>
      </c>
      <c r="B380" s="18" t="s">
        <v>353</v>
      </c>
      <c r="C380" s="18" t="s">
        <v>375</v>
      </c>
      <c r="D380" s="18"/>
      <c r="E380" s="19" t="n">
        <v>167487.6</v>
      </c>
      <c r="F380" s="20" t="n">
        <f aca="false">E380/1000</f>
        <v>167.4876</v>
      </c>
    </row>
    <row r="381" customFormat="false" ht="12.75" hidden="false" customHeight="false" outlineLevel="0" collapsed="false">
      <c r="A381" s="17" t="s">
        <v>140</v>
      </c>
      <c r="B381" s="18" t="s">
        <v>353</v>
      </c>
      <c r="C381" s="18" t="s">
        <v>375</v>
      </c>
      <c r="D381" s="18" t="s">
        <v>141</v>
      </c>
      <c r="E381" s="19" t="n">
        <v>167487.6</v>
      </c>
      <c r="F381" s="20" t="n">
        <f aca="false">E381/1000</f>
        <v>167.4876</v>
      </c>
    </row>
    <row r="382" customFormat="false" ht="25.5" hidden="false" customHeight="false" outlineLevel="0" collapsed="false">
      <c r="A382" s="17" t="s">
        <v>376</v>
      </c>
      <c r="B382" s="18" t="s">
        <v>353</v>
      </c>
      <c r="C382" s="18" t="s">
        <v>377</v>
      </c>
      <c r="D382" s="18"/>
      <c r="E382" s="19" t="n">
        <v>231283.97</v>
      </c>
      <c r="F382" s="20" t="n">
        <f aca="false">E382/1000</f>
        <v>231.28397</v>
      </c>
    </row>
    <row r="383" customFormat="false" ht="38.25" hidden="false" customHeight="false" outlineLevel="0" collapsed="false">
      <c r="A383" s="17" t="s">
        <v>378</v>
      </c>
      <c r="B383" s="18" t="s">
        <v>353</v>
      </c>
      <c r="C383" s="18" t="s">
        <v>379</v>
      </c>
      <c r="D383" s="18"/>
      <c r="E383" s="19" t="n">
        <v>231283.97</v>
      </c>
      <c r="F383" s="20" t="n">
        <f aca="false">E383/1000</f>
        <v>231.28397</v>
      </c>
    </row>
    <row r="384" customFormat="false" ht="12.75" hidden="false" customHeight="false" outlineLevel="0" collapsed="false">
      <c r="A384" s="17" t="s">
        <v>140</v>
      </c>
      <c r="B384" s="18" t="s">
        <v>353</v>
      </c>
      <c r="C384" s="18" t="s">
        <v>379</v>
      </c>
      <c r="D384" s="18" t="s">
        <v>141</v>
      </c>
      <c r="E384" s="19" t="n">
        <v>231283.97</v>
      </c>
      <c r="F384" s="20" t="n">
        <f aca="false">E384/1000</f>
        <v>231.28397</v>
      </c>
    </row>
    <row r="385" customFormat="false" ht="12.75" hidden="false" customHeight="false" outlineLevel="0" collapsed="false">
      <c r="A385" s="17" t="s">
        <v>219</v>
      </c>
      <c r="B385" s="18" t="s">
        <v>353</v>
      </c>
      <c r="C385" s="18" t="s">
        <v>380</v>
      </c>
      <c r="D385" s="18"/>
      <c r="E385" s="19" t="n">
        <v>2984168.18</v>
      </c>
      <c r="F385" s="20" t="n">
        <f aca="false">E385/1000</f>
        <v>2984.16818</v>
      </c>
    </row>
    <row r="386" customFormat="false" ht="12.75" hidden="false" customHeight="false" outlineLevel="0" collapsed="false">
      <c r="A386" s="17" t="s">
        <v>221</v>
      </c>
      <c r="B386" s="18" t="s">
        <v>353</v>
      </c>
      <c r="C386" s="18" t="s">
        <v>380</v>
      </c>
      <c r="D386" s="18" t="s">
        <v>222</v>
      </c>
      <c r="E386" s="19" t="n">
        <v>1157254.86</v>
      </c>
      <c r="F386" s="20" t="n">
        <f aca="false">E386/1000</f>
        <v>1157.25486</v>
      </c>
    </row>
    <row r="387" customFormat="false" ht="12.75" hidden="false" customHeight="false" outlineLevel="0" collapsed="false">
      <c r="A387" s="17" t="s">
        <v>140</v>
      </c>
      <c r="B387" s="18" t="s">
        <v>353</v>
      </c>
      <c r="C387" s="18" t="s">
        <v>380</v>
      </c>
      <c r="D387" s="18" t="s">
        <v>141</v>
      </c>
      <c r="E387" s="19" t="n">
        <v>1491755.34</v>
      </c>
      <c r="F387" s="20" t="n">
        <f aca="false">E387/1000</f>
        <v>1491.75534</v>
      </c>
    </row>
    <row r="388" customFormat="false" ht="25.5" hidden="false" customHeight="false" outlineLevel="0" collapsed="false">
      <c r="A388" s="17" t="s">
        <v>250</v>
      </c>
      <c r="B388" s="18" t="s">
        <v>353</v>
      </c>
      <c r="C388" s="18" t="s">
        <v>380</v>
      </c>
      <c r="D388" s="18" t="s">
        <v>251</v>
      </c>
      <c r="E388" s="19" t="n">
        <v>335157.98</v>
      </c>
      <c r="F388" s="20" t="n">
        <f aca="false">E388/1000</f>
        <v>335.15798</v>
      </c>
    </row>
    <row r="389" customFormat="false" ht="12.75" hidden="false" customHeight="false" outlineLevel="0" collapsed="false">
      <c r="A389" s="17" t="s">
        <v>134</v>
      </c>
      <c r="B389" s="18" t="s">
        <v>353</v>
      </c>
      <c r="C389" s="18" t="s">
        <v>135</v>
      </c>
      <c r="D389" s="18"/>
      <c r="E389" s="19" t="n">
        <v>8672.07</v>
      </c>
      <c r="F389" s="20" t="n">
        <f aca="false">E389/1000</f>
        <v>8.67207</v>
      </c>
    </row>
    <row r="390" customFormat="false" ht="25.5" hidden="false" customHeight="false" outlineLevel="0" collapsed="false">
      <c r="A390" s="17" t="s">
        <v>136</v>
      </c>
      <c r="B390" s="18" t="s">
        <v>353</v>
      </c>
      <c r="C390" s="18" t="s">
        <v>137</v>
      </c>
      <c r="D390" s="18"/>
      <c r="E390" s="19" t="n">
        <v>8672.07</v>
      </c>
      <c r="F390" s="20" t="n">
        <f aca="false">E390/1000</f>
        <v>8.67207</v>
      </c>
    </row>
    <row r="391" customFormat="false" ht="51" hidden="false" customHeight="false" outlineLevel="0" collapsed="false">
      <c r="A391" s="17" t="s">
        <v>138</v>
      </c>
      <c r="B391" s="18" t="s">
        <v>353</v>
      </c>
      <c r="C391" s="18" t="s">
        <v>139</v>
      </c>
      <c r="D391" s="18"/>
      <c r="E391" s="19" t="n">
        <v>8672.07</v>
      </c>
      <c r="F391" s="20" t="n">
        <f aca="false">E391/1000</f>
        <v>8.67207</v>
      </c>
    </row>
    <row r="392" customFormat="false" ht="12.75" hidden="false" customHeight="false" outlineLevel="0" collapsed="false">
      <c r="A392" s="17" t="s">
        <v>221</v>
      </c>
      <c r="B392" s="18" t="s">
        <v>353</v>
      </c>
      <c r="C392" s="18" t="s">
        <v>139</v>
      </c>
      <c r="D392" s="18" t="s">
        <v>222</v>
      </c>
      <c r="E392" s="19" t="n">
        <v>3331.88</v>
      </c>
      <c r="F392" s="20" t="n">
        <f aca="false">E392/1000</f>
        <v>3.33188</v>
      </c>
    </row>
    <row r="393" customFormat="false" ht="12.75" hidden="false" customHeight="false" outlineLevel="0" collapsed="false">
      <c r="A393" s="17" t="s">
        <v>140</v>
      </c>
      <c r="B393" s="18" t="s">
        <v>353</v>
      </c>
      <c r="C393" s="18" t="s">
        <v>139</v>
      </c>
      <c r="D393" s="18" t="s">
        <v>141</v>
      </c>
      <c r="E393" s="19" t="n">
        <v>5340.19</v>
      </c>
      <c r="F393" s="20" t="n">
        <f aca="false">E393/1000</f>
        <v>5.34019</v>
      </c>
    </row>
    <row r="394" customFormat="false" ht="12.75" hidden="false" customHeight="false" outlineLevel="0" collapsed="false">
      <c r="A394" s="17" t="s">
        <v>260</v>
      </c>
      <c r="B394" s="18" t="s">
        <v>353</v>
      </c>
      <c r="C394" s="18" t="s">
        <v>261</v>
      </c>
      <c r="D394" s="18"/>
      <c r="E394" s="19" t="n">
        <v>29992</v>
      </c>
      <c r="F394" s="20" t="n">
        <f aca="false">E394/1000</f>
        <v>29.992</v>
      </c>
    </row>
    <row r="395" customFormat="false" ht="38.25" hidden="false" customHeight="false" outlineLevel="0" collapsed="false">
      <c r="A395" s="17" t="s">
        <v>262</v>
      </c>
      <c r="B395" s="18" t="s">
        <v>353</v>
      </c>
      <c r="C395" s="18" t="s">
        <v>263</v>
      </c>
      <c r="D395" s="18"/>
      <c r="E395" s="19" t="n">
        <v>29992</v>
      </c>
      <c r="F395" s="20" t="n">
        <f aca="false">E395/1000</f>
        <v>29.992</v>
      </c>
    </row>
    <row r="396" customFormat="false" ht="38.25" hidden="false" customHeight="false" outlineLevel="0" collapsed="false">
      <c r="A396" s="17" t="s">
        <v>264</v>
      </c>
      <c r="B396" s="18" t="s">
        <v>353</v>
      </c>
      <c r="C396" s="18" t="s">
        <v>265</v>
      </c>
      <c r="D396" s="18"/>
      <c r="E396" s="19" t="n">
        <v>29691</v>
      </c>
      <c r="F396" s="20" t="n">
        <f aca="false">E396/1000</f>
        <v>29.691</v>
      </c>
    </row>
    <row r="397" customFormat="false" ht="12.75" hidden="false" customHeight="false" outlineLevel="0" collapsed="false">
      <c r="A397" s="17" t="s">
        <v>221</v>
      </c>
      <c r="B397" s="18" t="s">
        <v>353</v>
      </c>
      <c r="C397" s="18" t="s">
        <v>265</v>
      </c>
      <c r="D397" s="18" t="s">
        <v>222</v>
      </c>
      <c r="E397" s="19" t="n">
        <v>15948</v>
      </c>
      <c r="F397" s="20" t="n">
        <f aca="false">E397/1000</f>
        <v>15.948</v>
      </c>
    </row>
    <row r="398" customFormat="false" ht="12.75" hidden="false" customHeight="false" outlineLevel="0" collapsed="false">
      <c r="A398" s="17" t="s">
        <v>140</v>
      </c>
      <c r="B398" s="18" t="s">
        <v>353</v>
      </c>
      <c r="C398" s="18" t="s">
        <v>265</v>
      </c>
      <c r="D398" s="18" t="s">
        <v>141</v>
      </c>
      <c r="E398" s="19" t="n">
        <v>13743</v>
      </c>
      <c r="F398" s="20" t="n">
        <f aca="false">E398/1000</f>
        <v>13.743</v>
      </c>
    </row>
    <row r="399" customFormat="false" ht="51" hidden="false" customHeight="false" outlineLevel="0" collapsed="false">
      <c r="A399" s="17" t="s">
        <v>266</v>
      </c>
      <c r="B399" s="18" t="s">
        <v>353</v>
      </c>
      <c r="C399" s="18" t="s">
        <v>267</v>
      </c>
      <c r="D399" s="18"/>
      <c r="E399" s="19" t="n">
        <v>301</v>
      </c>
      <c r="F399" s="20" t="n">
        <f aca="false">E399/1000</f>
        <v>0.301</v>
      </c>
    </row>
    <row r="400" customFormat="false" ht="12.75" hidden="false" customHeight="false" outlineLevel="0" collapsed="false">
      <c r="A400" s="17" t="s">
        <v>221</v>
      </c>
      <c r="B400" s="18" t="s">
        <v>353</v>
      </c>
      <c r="C400" s="18" t="s">
        <v>267</v>
      </c>
      <c r="D400" s="18" t="s">
        <v>222</v>
      </c>
      <c r="E400" s="19" t="n">
        <v>161</v>
      </c>
      <c r="F400" s="20" t="n">
        <f aca="false">E400/1000</f>
        <v>0.161</v>
      </c>
    </row>
    <row r="401" customFormat="false" ht="12.75" hidden="false" customHeight="false" outlineLevel="0" collapsed="false">
      <c r="A401" s="17" t="s">
        <v>140</v>
      </c>
      <c r="B401" s="18" t="s">
        <v>353</v>
      </c>
      <c r="C401" s="18" t="s">
        <v>267</v>
      </c>
      <c r="D401" s="18" t="s">
        <v>141</v>
      </c>
      <c r="E401" s="19" t="n">
        <v>140</v>
      </c>
      <c r="F401" s="20" t="n">
        <f aca="false">E401/1000</f>
        <v>0.14</v>
      </c>
    </row>
    <row r="402" customFormat="false" ht="12.75" hidden="false" customHeight="false" outlineLevel="0" collapsed="false">
      <c r="A402" s="17" t="s">
        <v>49</v>
      </c>
      <c r="B402" s="18" t="s">
        <v>353</v>
      </c>
      <c r="C402" s="18" t="s">
        <v>50</v>
      </c>
      <c r="D402" s="18"/>
      <c r="E402" s="19" t="n">
        <v>1396108.3</v>
      </c>
      <c r="F402" s="20" t="n">
        <f aca="false">E402/1000</f>
        <v>1396.1083</v>
      </c>
    </row>
    <row r="403" customFormat="false" ht="12.75" hidden="false" customHeight="false" outlineLevel="0" collapsed="false">
      <c r="A403" s="17" t="s">
        <v>308</v>
      </c>
      <c r="B403" s="18" t="s">
        <v>353</v>
      </c>
      <c r="C403" s="18" t="s">
        <v>309</v>
      </c>
      <c r="D403" s="18"/>
      <c r="E403" s="19" t="n">
        <v>630000</v>
      </c>
      <c r="F403" s="20" t="n">
        <f aca="false">E403/1000</f>
        <v>630</v>
      </c>
    </row>
    <row r="404" customFormat="false" ht="25.5" hidden="false" customHeight="false" outlineLevel="0" collapsed="false">
      <c r="A404" s="17" t="s">
        <v>381</v>
      </c>
      <c r="B404" s="18" t="s">
        <v>353</v>
      </c>
      <c r="C404" s="18" t="s">
        <v>382</v>
      </c>
      <c r="D404" s="18"/>
      <c r="E404" s="19" t="n">
        <v>630000</v>
      </c>
      <c r="F404" s="20" t="n">
        <f aca="false">E404/1000</f>
        <v>630</v>
      </c>
    </row>
    <row r="405" customFormat="false" ht="12.75" hidden="false" customHeight="false" outlineLevel="0" collapsed="false">
      <c r="A405" s="17" t="s">
        <v>140</v>
      </c>
      <c r="B405" s="18" t="s">
        <v>353</v>
      </c>
      <c r="C405" s="18" t="s">
        <v>382</v>
      </c>
      <c r="D405" s="18" t="s">
        <v>141</v>
      </c>
      <c r="E405" s="19" t="n">
        <v>630000</v>
      </c>
      <c r="F405" s="20" t="n">
        <f aca="false">E405/1000</f>
        <v>630</v>
      </c>
    </row>
    <row r="406" customFormat="false" ht="38.25" hidden="false" customHeight="false" outlineLevel="0" collapsed="false">
      <c r="A406" s="17" t="s">
        <v>51</v>
      </c>
      <c r="B406" s="18" t="s">
        <v>353</v>
      </c>
      <c r="C406" s="18" t="s">
        <v>52</v>
      </c>
      <c r="D406" s="18"/>
      <c r="E406" s="19" t="n">
        <v>16108.3</v>
      </c>
      <c r="F406" s="20" t="n">
        <f aca="false">E406/1000</f>
        <v>16.1083</v>
      </c>
    </row>
    <row r="407" customFormat="false" ht="38.25" hidden="false" customHeight="false" outlineLevel="0" collapsed="false">
      <c r="A407" s="17" t="s">
        <v>53</v>
      </c>
      <c r="B407" s="18" t="s">
        <v>353</v>
      </c>
      <c r="C407" s="18" t="s">
        <v>54</v>
      </c>
      <c r="D407" s="18"/>
      <c r="E407" s="19" t="n">
        <v>16108.3</v>
      </c>
      <c r="F407" s="20" t="n">
        <f aca="false">E407/1000</f>
        <v>16.1083</v>
      </c>
    </row>
    <row r="408" customFormat="false" ht="51" hidden="false" customHeight="false" outlineLevel="0" collapsed="false">
      <c r="A408" s="17" t="s">
        <v>55</v>
      </c>
      <c r="B408" s="18" t="s">
        <v>353</v>
      </c>
      <c r="C408" s="18" t="s">
        <v>54</v>
      </c>
      <c r="D408" s="18" t="s">
        <v>56</v>
      </c>
      <c r="E408" s="19" t="n">
        <v>16108.3</v>
      </c>
      <c r="F408" s="20" t="n">
        <f aca="false">E408/1000</f>
        <v>16.1083</v>
      </c>
    </row>
    <row r="409" customFormat="false" ht="25.5" hidden="false" customHeight="false" outlineLevel="0" collapsed="false">
      <c r="A409" s="17" t="s">
        <v>383</v>
      </c>
      <c r="B409" s="18" t="s">
        <v>353</v>
      </c>
      <c r="C409" s="18" t="s">
        <v>384</v>
      </c>
      <c r="D409" s="18"/>
      <c r="E409" s="19" t="n">
        <v>750000</v>
      </c>
      <c r="F409" s="20" t="n">
        <f aca="false">E409/1000</f>
        <v>750</v>
      </c>
    </row>
    <row r="410" customFormat="false" ht="25.5" hidden="false" customHeight="false" outlineLevel="0" collapsed="false">
      <c r="A410" s="17" t="s">
        <v>385</v>
      </c>
      <c r="B410" s="18" t="s">
        <v>353</v>
      </c>
      <c r="C410" s="18" t="s">
        <v>386</v>
      </c>
      <c r="D410" s="18"/>
      <c r="E410" s="19" t="n">
        <v>40000</v>
      </c>
      <c r="F410" s="20" t="n">
        <f aca="false">E410/1000</f>
        <v>40</v>
      </c>
    </row>
    <row r="411" customFormat="false" ht="25.5" hidden="false" customHeight="false" outlineLevel="0" collapsed="false">
      <c r="A411" s="17" t="s">
        <v>37</v>
      </c>
      <c r="B411" s="18" t="s">
        <v>353</v>
      </c>
      <c r="C411" s="18" t="s">
        <v>386</v>
      </c>
      <c r="D411" s="18" t="s">
        <v>38</v>
      </c>
      <c r="E411" s="19" t="n">
        <v>40000</v>
      </c>
      <c r="F411" s="20" t="n">
        <f aca="false">E411/1000</f>
        <v>40</v>
      </c>
    </row>
    <row r="412" customFormat="false" ht="25.5" hidden="false" customHeight="false" outlineLevel="0" collapsed="false">
      <c r="A412" s="17" t="s">
        <v>387</v>
      </c>
      <c r="B412" s="18" t="s">
        <v>353</v>
      </c>
      <c r="C412" s="18" t="s">
        <v>388</v>
      </c>
      <c r="D412" s="18"/>
      <c r="E412" s="19" t="n">
        <v>600000</v>
      </c>
      <c r="F412" s="20" t="n">
        <f aca="false">E412/1000</f>
        <v>600</v>
      </c>
    </row>
    <row r="413" customFormat="false" ht="25.5" hidden="false" customHeight="false" outlineLevel="0" collapsed="false">
      <c r="A413" s="17" t="s">
        <v>37</v>
      </c>
      <c r="B413" s="18" t="s">
        <v>353</v>
      </c>
      <c r="C413" s="18" t="s">
        <v>388</v>
      </c>
      <c r="D413" s="18" t="s">
        <v>38</v>
      </c>
      <c r="E413" s="19" t="n">
        <v>600000</v>
      </c>
      <c r="F413" s="20" t="n">
        <f aca="false">E413/1000</f>
        <v>600</v>
      </c>
    </row>
    <row r="414" customFormat="false" ht="12.75" hidden="false" customHeight="false" outlineLevel="0" collapsed="false">
      <c r="A414" s="17" t="s">
        <v>389</v>
      </c>
      <c r="B414" s="18" t="s">
        <v>353</v>
      </c>
      <c r="C414" s="18" t="s">
        <v>390</v>
      </c>
      <c r="D414" s="18"/>
      <c r="E414" s="19" t="n">
        <v>110000</v>
      </c>
      <c r="F414" s="20" t="n">
        <f aca="false">E414/1000</f>
        <v>110</v>
      </c>
    </row>
    <row r="415" customFormat="false" ht="25.5" hidden="false" customHeight="false" outlineLevel="0" collapsed="false">
      <c r="A415" s="17" t="s">
        <v>37</v>
      </c>
      <c r="B415" s="18" t="s">
        <v>353</v>
      </c>
      <c r="C415" s="18" t="s">
        <v>390</v>
      </c>
      <c r="D415" s="18" t="s">
        <v>38</v>
      </c>
      <c r="E415" s="19" t="n">
        <v>110000</v>
      </c>
      <c r="F415" s="20" t="n">
        <f aca="false">E415/1000</f>
        <v>110</v>
      </c>
    </row>
    <row r="416" customFormat="false" ht="12.75" hidden="false" customHeight="false" outlineLevel="0" collapsed="false">
      <c r="A416" s="17" t="s">
        <v>150</v>
      </c>
      <c r="B416" s="18" t="s">
        <v>353</v>
      </c>
      <c r="C416" s="18" t="s">
        <v>151</v>
      </c>
      <c r="D416" s="18"/>
      <c r="E416" s="19" t="n">
        <v>1920512</v>
      </c>
      <c r="F416" s="20" t="n">
        <f aca="false">E416/1000</f>
        <v>1920.512</v>
      </c>
    </row>
    <row r="417" customFormat="false" ht="38.25" hidden="false" customHeight="false" outlineLevel="0" collapsed="false">
      <c r="A417" s="17" t="s">
        <v>316</v>
      </c>
      <c r="B417" s="18" t="s">
        <v>353</v>
      </c>
      <c r="C417" s="18" t="s">
        <v>317</v>
      </c>
      <c r="D417" s="18"/>
      <c r="E417" s="19" t="n">
        <v>1460400</v>
      </c>
      <c r="F417" s="20" t="n">
        <f aca="false">E417/1000</f>
        <v>1460.4</v>
      </c>
    </row>
    <row r="418" customFormat="false" ht="25.5" hidden="false" customHeight="false" outlineLevel="0" collapsed="false">
      <c r="A418" s="17" t="s">
        <v>391</v>
      </c>
      <c r="B418" s="18" t="s">
        <v>353</v>
      </c>
      <c r="C418" s="18" t="s">
        <v>392</v>
      </c>
      <c r="D418" s="18"/>
      <c r="E418" s="19" t="n">
        <v>1460400</v>
      </c>
      <c r="F418" s="20" t="n">
        <f aca="false">E418/1000</f>
        <v>1460.4</v>
      </c>
    </row>
    <row r="419" customFormat="false" ht="25.5" hidden="false" customHeight="false" outlineLevel="0" collapsed="false">
      <c r="A419" s="17" t="s">
        <v>393</v>
      </c>
      <c r="B419" s="18" t="s">
        <v>353</v>
      </c>
      <c r="C419" s="18" t="s">
        <v>392</v>
      </c>
      <c r="D419" s="18" t="s">
        <v>394</v>
      </c>
      <c r="E419" s="19" t="n">
        <v>540400</v>
      </c>
      <c r="F419" s="20" t="n">
        <f aca="false">E419/1000</f>
        <v>540.4</v>
      </c>
    </row>
    <row r="420" customFormat="false" ht="25.5" hidden="false" customHeight="false" outlineLevel="0" collapsed="false">
      <c r="A420" s="17" t="s">
        <v>395</v>
      </c>
      <c r="B420" s="18" t="s">
        <v>353</v>
      </c>
      <c r="C420" s="18" t="s">
        <v>392</v>
      </c>
      <c r="D420" s="18" t="s">
        <v>396</v>
      </c>
      <c r="E420" s="19" t="n">
        <v>920000</v>
      </c>
      <c r="F420" s="20" t="n">
        <f aca="false">E420/1000</f>
        <v>920</v>
      </c>
    </row>
    <row r="421" customFormat="false" ht="38.25" hidden="false" customHeight="false" outlineLevel="0" collapsed="false">
      <c r="A421" s="17" t="s">
        <v>397</v>
      </c>
      <c r="B421" s="18" t="s">
        <v>353</v>
      </c>
      <c r="C421" s="18" t="s">
        <v>398</v>
      </c>
      <c r="D421" s="18"/>
      <c r="E421" s="19" t="n">
        <v>460112</v>
      </c>
      <c r="F421" s="20" t="n">
        <f aca="false">E421/1000</f>
        <v>460.112</v>
      </c>
    </row>
    <row r="422" customFormat="false" ht="25.5" hidden="false" customHeight="false" outlineLevel="0" collapsed="false">
      <c r="A422" s="17" t="s">
        <v>399</v>
      </c>
      <c r="B422" s="18" t="s">
        <v>353</v>
      </c>
      <c r="C422" s="18" t="s">
        <v>400</v>
      </c>
      <c r="D422" s="18"/>
      <c r="E422" s="19" t="n">
        <v>460112</v>
      </c>
      <c r="F422" s="20" t="n">
        <f aca="false">E422/1000</f>
        <v>460.112</v>
      </c>
    </row>
    <row r="423" customFormat="false" ht="12.75" hidden="false" customHeight="false" outlineLevel="0" collapsed="false">
      <c r="A423" s="17" t="s">
        <v>140</v>
      </c>
      <c r="B423" s="18" t="s">
        <v>353</v>
      </c>
      <c r="C423" s="18" t="s">
        <v>400</v>
      </c>
      <c r="D423" s="18" t="s">
        <v>141</v>
      </c>
      <c r="E423" s="19" t="n">
        <v>100000</v>
      </c>
      <c r="F423" s="20" t="n">
        <f aca="false">E423/1000</f>
        <v>100</v>
      </c>
    </row>
    <row r="424" customFormat="false" ht="12.75" hidden="false" customHeight="false" outlineLevel="0" collapsed="false">
      <c r="A424" s="17" t="s">
        <v>401</v>
      </c>
      <c r="B424" s="18" t="s">
        <v>353</v>
      </c>
      <c r="C424" s="18" t="s">
        <v>400</v>
      </c>
      <c r="D424" s="18" t="s">
        <v>402</v>
      </c>
      <c r="E424" s="19" t="n">
        <v>360112</v>
      </c>
      <c r="F424" s="20" t="n">
        <f aca="false">E424/1000</f>
        <v>360.112</v>
      </c>
    </row>
    <row r="425" customFormat="false" ht="89.25" hidden="false" customHeight="false" outlineLevel="0" collapsed="false">
      <c r="A425" s="17" t="s">
        <v>57</v>
      </c>
      <c r="B425" s="18" t="s">
        <v>353</v>
      </c>
      <c r="C425" s="18" t="s">
        <v>58</v>
      </c>
      <c r="D425" s="18"/>
      <c r="E425" s="19" t="n">
        <v>33912</v>
      </c>
      <c r="F425" s="20" t="n">
        <f aca="false">E425/1000</f>
        <v>33.912</v>
      </c>
    </row>
    <row r="426" customFormat="false" ht="12.75" hidden="false" customHeight="false" outlineLevel="0" collapsed="false">
      <c r="A426" s="17" t="s">
        <v>140</v>
      </c>
      <c r="B426" s="18" t="s">
        <v>353</v>
      </c>
      <c r="C426" s="18" t="s">
        <v>58</v>
      </c>
      <c r="D426" s="18" t="s">
        <v>141</v>
      </c>
      <c r="E426" s="19" t="n">
        <v>33912</v>
      </c>
      <c r="F426" s="20" t="n">
        <f aca="false">E426/1000</f>
        <v>33.912</v>
      </c>
    </row>
    <row r="427" customFormat="false" ht="76.5" hidden="false" customHeight="false" outlineLevel="0" collapsed="false">
      <c r="A427" s="17" t="s">
        <v>35</v>
      </c>
      <c r="B427" s="18" t="s">
        <v>353</v>
      </c>
      <c r="C427" s="18" t="s">
        <v>36</v>
      </c>
      <c r="D427" s="18"/>
      <c r="E427" s="19" t="n">
        <v>12030</v>
      </c>
      <c r="F427" s="20" t="n">
        <f aca="false">E427/1000</f>
        <v>12.03</v>
      </c>
    </row>
    <row r="428" customFormat="false" ht="25.5" hidden="false" customHeight="false" outlineLevel="0" collapsed="false">
      <c r="A428" s="17" t="s">
        <v>37</v>
      </c>
      <c r="B428" s="18" t="s">
        <v>353</v>
      </c>
      <c r="C428" s="18" t="s">
        <v>36</v>
      </c>
      <c r="D428" s="18" t="s">
        <v>38</v>
      </c>
      <c r="E428" s="19" t="n">
        <v>12030</v>
      </c>
      <c r="F428" s="20" t="n">
        <f aca="false">E428/1000</f>
        <v>12.03</v>
      </c>
    </row>
    <row r="429" customFormat="false" ht="89.25" hidden="false" customHeight="false" outlineLevel="0" collapsed="false">
      <c r="A429" s="17" t="s">
        <v>59</v>
      </c>
      <c r="B429" s="18" t="s">
        <v>353</v>
      </c>
      <c r="C429" s="18" t="s">
        <v>60</v>
      </c>
      <c r="D429" s="18"/>
      <c r="E429" s="19" t="n">
        <v>24496</v>
      </c>
      <c r="F429" s="20" t="n">
        <f aca="false">E429/1000</f>
        <v>24.496</v>
      </c>
    </row>
    <row r="430" customFormat="false" ht="12.75" hidden="false" customHeight="false" outlineLevel="0" collapsed="false">
      <c r="A430" s="17" t="s">
        <v>221</v>
      </c>
      <c r="B430" s="18" t="s">
        <v>353</v>
      </c>
      <c r="C430" s="18" t="s">
        <v>60</v>
      </c>
      <c r="D430" s="18" t="s">
        <v>222</v>
      </c>
      <c r="E430" s="19" t="n">
        <v>11298</v>
      </c>
      <c r="F430" s="20" t="n">
        <f aca="false">E430/1000</f>
        <v>11.298</v>
      </c>
    </row>
    <row r="431" customFormat="false" ht="12.75" hidden="false" customHeight="false" outlineLevel="0" collapsed="false">
      <c r="A431" s="17" t="s">
        <v>140</v>
      </c>
      <c r="B431" s="18" t="s">
        <v>353</v>
      </c>
      <c r="C431" s="18" t="s">
        <v>60</v>
      </c>
      <c r="D431" s="18" t="s">
        <v>141</v>
      </c>
      <c r="E431" s="19" t="n">
        <v>10166</v>
      </c>
      <c r="F431" s="20" t="n">
        <f aca="false">E431/1000</f>
        <v>10.166</v>
      </c>
    </row>
    <row r="432" customFormat="false" ht="25.5" hidden="false" customHeight="false" outlineLevel="0" collapsed="false">
      <c r="A432" s="17" t="s">
        <v>37</v>
      </c>
      <c r="B432" s="18" t="s">
        <v>353</v>
      </c>
      <c r="C432" s="18" t="s">
        <v>60</v>
      </c>
      <c r="D432" s="18" t="s">
        <v>38</v>
      </c>
      <c r="E432" s="19" t="n">
        <v>3032</v>
      </c>
      <c r="F432" s="20" t="n">
        <f aca="false">E432/1000</f>
        <v>3.032</v>
      </c>
    </row>
    <row r="433" customFormat="false" ht="38.25" hidden="false" customHeight="false" outlineLevel="0" collapsed="false">
      <c r="A433" s="17" t="s">
        <v>237</v>
      </c>
      <c r="B433" s="18" t="s">
        <v>353</v>
      </c>
      <c r="C433" s="18" t="s">
        <v>238</v>
      </c>
      <c r="D433" s="18"/>
      <c r="E433" s="19" t="n">
        <v>6400</v>
      </c>
      <c r="F433" s="20" t="n">
        <f aca="false">E433/1000</f>
        <v>6.4</v>
      </c>
    </row>
    <row r="434" customFormat="false" ht="63.75" hidden="false" customHeight="false" outlineLevel="0" collapsed="false">
      <c r="A434" s="17" t="s">
        <v>403</v>
      </c>
      <c r="B434" s="18" t="s">
        <v>353</v>
      </c>
      <c r="C434" s="18" t="s">
        <v>404</v>
      </c>
      <c r="D434" s="18"/>
      <c r="E434" s="19" t="n">
        <v>6400</v>
      </c>
      <c r="F434" s="20" t="n">
        <f aca="false">E434/1000</f>
        <v>6.4</v>
      </c>
    </row>
    <row r="435" customFormat="false" ht="25.5" hidden="false" customHeight="false" outlineLevel="0" collapsed="false">
      <c r="A435" s="17" t="s">
        <v>385</v>
      </c>
      <c r="B435" s="18" t="s">
        <v>353</v>
      </c>
      <c r="C435" s="18" t="s">
        <v>405</v>
      </c>
      <c r="D435" s="18"/>
      <c r="E435" s="19" t="n">
        <v>400</v>
      </c>
      <c r="F435" s="20" t="n">
        <f aca="false">E435/1000</f>
        <v>0.4</v>
      </c>
    </row>
    <row r="436" customFormat="false" ht="25.5" hidden="false" customHeight="false" outlineLevel="0" collapsed="false">
      <c r="A436" s="17" t="s">
        <v>393</v>
      </c>
      <c r="B436" s="18" t="s">
        <v>353</v>
      </c>
      <c r="C436" s="18" t="s">
        <v>405</v>
      </c>
      <c r="D436" s="18" t="s">
        <v>394</v>
      </c>
      <c r="E436" s="19" t="n">
        <v>400</v>
      </c>
      <c r="F436" s="20" t="n">
        <f aca="false">E436/1000</f>
        <v>0.4</v>
      </c>
    </row>
    <row r="437" customFormat="false" ht="25.5" hidden="false" customHeight="false" outlineLevel="0" collapsed="false">
      <c r="A437" s="17" t="s">
        <v>387</v>
      </c>
      <c r="B437" s="18" t="s">
        <v>353</v>
      </c>
      <c r="C437" s="18" t="s">
        <v>406</v>
      </c>
      <c r="D437" s="18"/>
      <c r="E437" s="19" t="n">
        <v>6000</v>
      </c>
      <c r="F437" s="20" t="n">
        <f aca="false">E437/1000</f>
        <v>6</v>
      </c>
    </row>
    <row r="438" customFormat="false" ht="25.5" hidden="false" customHeight="false" outlineLevel="0" collapsed="false">
      <c r="A438" s="17" t="s">
        <v>393</v>
      </c>
      <c r="B438" s="18" t="s">
        <v>353</v>
      </c>
      <c r="C438" s="18" t="s">
        <v>406</v>
      </c>
      <c r="D438" s="18" t="s">
        <v>394</v>
      </c>
      <c r="E438" s="19" t="n">
        <v>6000</v>
      </c>
      <c r="F438" s="20" t="n">
        <f aca="false">E438/1000</f>
        <v>6</v>
      </c>
    </row>
    <row r="439" customFormat="false" ht="12.75" hidden="false" customHeight="false" outlineLevel="0" collapsed="false">
      <c r="A439" s="17" t="s">
        <v>407</v>
      </c>
      <c r="B439" s="18" t="s">
        <v>408</v>
      </c>
      <c r="C439" s="18"/>
      <c r="D439" s="18"/>
      <c r="E439" s="19" t="n">
        <v>15683887.37</v>
      </c>
      <c r="F439" s="20" t="n">
        <f aca="false">E439/1000</f>
        <v>15683.88737</v>
      </c>
    </row>
    <row r="440" customFormat="false" ht="38.25" hidden="false" customHeight="false" outlineLevel="0" collapsed="false">
      <c r="A440" s="17" t="s">
        <v>29</v>
      </c>
      <c r="B440" s="18" t="s">
        <v>408</v>
      </c>
      <c r="C440" s="18" t="s">
        <v>30</v>
      </c>
      <c r="D440" s="18"/>
      <c r="E440" s="19" t="n">
        <v>3048025.3</v>
      </c>
      <c r="F440" s="20" t="n">
        <f aca="false">E440/1000</f>
        <v>3048.0253</v>
      </c>
    </row>
    <row r="441" customFormat="false" ht="12.75" hidden="false" customHeight="false" outlineLevel="0" collapsed="false">
      <c r="A441" s="17" t="s">
        <v>41</v>
      </c>
      <c r="B441" s="18" t="s">
        <v>408</v>
      </c>
      <c r="C441" s="18" t="s">
        <v>42</v>
      </c>
      <c r="D441" s="18"/>
      <c r="E441" s="19" t="n">
        <v>3048025.3</v>
      </c>
      <c r="F441" s="20" t="n">
        <f aca="false">E441/1000</f>
        <v>3048.0253</v>
      </c>
    </row>
    <row r="442" customFormat="false" ht="12.75" hidden="false" customHeight="false" outlineLevel="0" collapsed="false">
      <c r="A442" s="17" t="s">
        <v>43</v>
      </c>
      <c r="B442" s="18" t="s">
        <v>408</v>
      </c>
      <c r="C442" s="18" t="s">
        <v>44</v>
      </c>
      <c r="D442" s="18"/>
      <c r="E442" s="19" t="n">
        <v>3048025.3</v>
      </c>
      <c r="F442" s="20" t="n">
        <f aca="false">E442/1000</f>
        <v>3048.0253</v>
      </c>
    </row>
    <row r="443" customFormat="false" ht="12.75" hidden="false" customHeight="false" outlineLevel="0" collapsed="false">
      <c r="A443" s="17" t="s">
        <v>33</v>
      </c>
      <c r="B443" s="18" t="s">
        <v>408</v>
      </c>
      <c r="C443" s="18" t="s">
        <v>44</v>
      </c>
      <c r="D443" s="18" t="s">
        <v>34</v>
      </c>
      <c r="E443" s="19" t="n">
        <v>3043964.3</v>
      </c>
      <c r="F443" s="20" t="n">
        <f aca="false">E443/1000</f>
        <v>3043.9643</v>
      </c>
    </row>
    <row r="444" customFormat="false" ht="25.5" hidden="false" customHeight="false" outlineLevel="0" collapsed="false">
      <c r="A444" s="17" t="s">
        <v>37</v>
      </c>
      <c r="B444" s="18" t="s">
        <v>408</v>
      </c>
      <c r="C444" s="18" t="s">
        <v>44</v>
      </c>
      <c r="D444" s="18" t="s">
        <v>38</v>
      </c>
      <c r="E444" s="19" t="n">
        <v>4061</v>
      </c>
      <c r="F444" s="20" t="n">
        <f aca="false">E444/1000</f>
        <v>4.061</v>
      </c>
    </row>
    <row r="445" customFormat="false" ht="25.5" hidden="false" customHeight="false" outlineLevel="0" collapsed="false">
      <c r="A445" s="17" t="s">
        <v>71</v>
      </c>
      <c r="B445" s="18" t="s">
        <v>408</v>
      </c>
      <c r="C445" s="18" t="s">
        <v>72</v>
      </c>
      <c r="D445" s="18"/>
      <c r="E445" s="19" t="n">
        <v>450000</v>
      </c>
      <c r="F445" s="20" t="n">
        <f aca="false">E445/1000</f>
        <v>450</v>
      </c>
    </row>
    <row r="446" customFormat="false" ht="12.75" hidden="false" customHeight="false" outlineLevel="0" collapsed="false">
      <c r="A446" s="17" t="s">
        <v>73</v>
      </c>
      <c r="B446" s="18" t="s">
        <v>408</v>
      </c>
      <c r="C446" s="18" t="s">
        <v>74</v>
      </c>
      <c r="D446" s="18"/>
      <c r="E446" s="19" t="n">
        <v>450000</v>
      </c>
      <c r="F446" s="20" t="n">
        <f aca="false">E446/1000</f>
        <v>450</v>
      </c>
    </row>
    <row r="447" customFormat="false" ht="12.75" hidden="false" customHeight="false" outlineLevel="0" collapsed="false">
      <c r="A447" s="17" t="s">
        <v>75</v>
      </c>
      <c r="B447" s="18" t="s">
        <v>408</v>
      </c>
      <c r="C447" s="18" t="s">
        <v>74</v>
      </c>
      <c r="D447" s="18" t="s">
        <v>76</v>
      </c>
      <c r="E447" s="19" t="n">
        <v>450000</v>
      </c>
      <c r="F447" s="20" t="n">
        <f aca="false">E447/1000</f>
        <v>450</v>
      </c>
    </row>
    <row r="448" customFormat="false" ht="51" hidden="false" customHeight="false" outlineLevel="0" collapsed="false">
      <c r="A448" s="17" t="s">
        <v>409</v>
      </c>
      <c r="B448" s="18" t="s">
        <v>408</v>
      </c>
      <c r="C448" s="18" t="s">
        <v>410</v>
      </c>
      <c r="D448" s="18"/>
      <c r="E448" s="19" t="n">
        <v>11248923.67</v>
      </c>
      <c r="F448" s="20" t="n">
        <f aca="false">E448/1000</f>
        <v>11248.92367</v>
      </c>
    </row>
    <row r="449" customFormat="false" ht="12.75" hidden="false" customHeight="false" outlineLevel="0" collapsed="false">
      <c r="A449" s="17" t="s">
        <v>411</v>
      </c>
      <c r="B449" s="18" t="s">
        <v>408</v>
      </c>
      <c r="C449" s="18" t="s">
        <v>412</v>
      </c>
      <c r="D449" s="18"/>
      <c r="E449" s="19" t="n">
        <v>2149510.59</v>
      </c>
      <c r="F449" s="20" t="n">
        <f aca="false">E449/1000</f>
        <v>2149.51059</v>
      </c>
    </row>
    <row r="450" customFormat="false" ht="12.75" hidden="false" customHeight="false" outlineLevel="0" collapsed="false">
      <c r="A450" s="17" t="s">
        <v>221</v>
      </c>
      <c r="B450" s="18" t="s">
        <v>408</v>
      </c>
      <c r="C450" s="18" t="s">
        <v>412</v>
      </c>
      <c r="D450" s="18" t="s">
        <v>222</v>
      </c>
      <c r="E450" s="19" t="n">
        <v>2111247.59</v>
      </c>
      <c r="F450" s="20" t="n">
        <f aca="false">E450/1000</f>
        <v>2111.24759</v>
      </c>
    </row>
    <row r="451" customFormat="false" ht="25.5" hidden="false" customHeight="false" outlineLevel="0" collapsed="false">
      <c r="A451" s="17" t="s">
        <v>37</v>
      </c>
      <c r="B451" s="18" t="s">
        <v>408</v>
      </c>
      <c r="C451" s="18" t="s">
        <v>412</v>
      </c>
      <c r="D451" s="18" t="s">
        <v>38</v>
      </c>
      <c r="E451" s="19" t="n">
        <v>38263</v>
      </c>
      <c r="F451" s="20" t="n">
        <f aca="false">E451/1000</f>
        <v>38.263</v>
      </c>
    </row>
    <row r="452" customFormat="false" ht="12.75" hidden="false" customHeight="false" outlineLevel="0" collapsed="false">
      <c r="A452" s="17" t="s">
        <v>413</v>
      </c>
      <c r="B452" s="18" t="s">
        <v>408</v>
      </c>
      <c r="C452" s="18" t="s">
        <v>414</v>
      </c>
      <c r="D452" s="18"/>
      <c r="E452" s="19" t="n">
        <v>142758.79</v>
      </c>
      <c r="F452" s="20" t="n">
        <f aca="false">E452/1000</f>
        <v>142.75879</v>
      </c>
    </row>
    <row r="453" customFormat="false" ht="12.75" hidden="false" customHeight="false" outlineLevel="0" collapsed="false">
      <c r="A453" s="17" t="s">
        <v>221</v>
      </c>
      <c r="B453" s="18" t="s">
        <v>408</v>
      </c>
      <c r="C453" s="18" t="s">
        <v>414</v>
      </c>
      <c r="D453" s="18" t="s">
        <v>222</v>
      </c>
      <c r="E453" s="19" t="n">
        <v>142758.79</v>
      </c>
      <c r="F453" s="20" t="n">
        <f aca="false">E453/1000</f>
        <v>142.75879</v>
      </c>
    </row>
    <row r="454" customFormat="false" ht="12.75" hidden="false" customHeight="false" outlineLevel="0" collapsed="false">
      <c r="A454" s="17" t="s">
        <v>415</v>
      </c>
      <c r="B454" s="18" t="s">
        <v>408</v>
      </c>
      <c r="C454" s="18" t="s">
        <v>416</v>
      </c>
      <c r="D454" s="18"/>
      <c r="E454" s="19" t="n">
        <v>3243924.62</v>
      </c>
      <c r="F454" s="20" t="n">
        <f aca="false">E454/1000</f>
        <v>3243.92462</v>
      </c>
    </row>
    <row r="455" customFormat="false" ht="12.75" hidden="false" customHeight="false" outlineLevel="0" collapsed="false">
      <c r="A455" s="17" t="s">
        <v>221</v>
      </c>
      <c r="B455" s="18" t="s">
        <v>408</v>
      </c>
      <c r="C455" s="18" t="s">
        <v>416</v>
      </c>
      <c r="D455" s="18" t="s">
        <v>222</v>
      </c>
      <c r="E455" s="19" t="n">
        <v>2886100.43</v>
      </c>
      <c r="F455" s="20" t="n">
        <f aca="false">E455/1000</f>
        <v>2886.10043</v>
      </c>
    </row>
    <row r="456" customFormat="false" ht="25.5" hidden="false" customHeight="false" outlineLevel="0" collapsed="false">
      <c r="A456" s="17" t="s">
        <v>250</v>
      </c>
      <c r="B456" s="18" t="s">
        <v>408</v>
      </c>
      <c r="C456" s="18" t="s">
        <v>416</v>
      </c>
      <c r="D456" s="18" t="s">
        <v>251</v>
      </c>
      <c r="E456" s="19" t="n">
        <v>175842.19</v>
      </c>
      <c r="F456" s="20" t="n">
        <f aca="false">E456/1000</f>
        <v>175.84219</v>
      </c>
    </row>
    <row r="457" customFormat="false" ht="25.5" hidden="false" customHeight="false" outlineLevel="0" collapsed="false">
      <c r="A457" s="17" t="s">
        <v>395</v>
      </c>
      <c r="B457" s="18" t="s">
        <v>408</v>
      </c>
      <c r="C457" s="18" t="s">
        <v>416</v>
      </c>
      <c r="D457" s="18" t="s">
        <v>396</v>
      </c>
      <c r="E457" s="19" t="n">
        <v>150000</v>
      </c>
      <c r="F457" s="20" t="n">
        <f aca="false">E457/1000</f>
        <v>150</v>
      </c>
    </row>
    <row r="458" customFormat="false" ht="25.5" hidden="false" customHeight="false" outlineLevel="0" collapsed="false">
      <c r="A458" s="17" t="s">
        <v>37</v>
      </c>
      <c r="B458" s="18" t="s">
        <v>408</v>
      </c>
      <c r="C458" s="18" t="s">
        <v>416</v>
      </c>
      <c r="D458" s="18" t="s">
        <v>38</v>
      </c>
      <c r="E458" s="19" t="n">
        <v>31982</v>
      </c>
      <c r="F458" s="20" t="n">
        <f aca="false">E458/1000</f>
        <v>31.982</v>
      </c>
    </row>
    <row r="459" customFormat="false" ht="12.75" hidden="false" customHeight="false" outlineLevel="0" collapsed="false">
      <c r="A459" s="17" t="s">
        <v>417</v>
      </c>
      <c r="B459" s="18" t="s">
        <v>408</v>
      </c>
      <c r="C459" s="18" t="s">
        <v>418</v>
      </c>
      <c r="D459" s="18"/>
      <c r="E459" s="19" t="n">
        <v>219319.67</v>
      </c>
      <c r="F459" s="20" t="n">
        <f aca="false">E459/1000</f>
        <v>219.31967</v>
      </c>
    </row>
    <row r="460" customFormat="false" ht="12.75" hidden="false" customHeight="false" outlineLevel="0" collapsed="false">
      <c r="A460" s="17" t="s">
        <v>221</v>
      </c>
      <c r="B460" s="18" t="s">
        <v>408</v>
      </c>
      <c r="C460" s="18" t="s">
        <v>418</v>
      </c>
      <c r="D460" s="18" t="s">
        <v>222</v>
      </c>
      <c r="E460" s="19" t="n">
        <v>219319.67</v>
      </c>
      <c r="F460" s="20" t="n">
        <f aca="false">E460/1000</f>
        <v>219.31967</v>
      </c>
    </row>
    <row r="461" customFormat="false" ht="12.75" hidden="false" customHeight="false" outlineLevel="0" collapsed="false">
      <c r="A461" s="17" t="s">
        <v>419</v>
      </c>
      <c r="B461" s="18" t="s">
        <v>408</v>
      </c>
      <c r="C461" s="18" t="s">
        <v>420</v>
      </c>
      <c r="D461" s="18"/>
      <c r="E461" s="19" t="n">
        <v>5493410</v>
      </c>
      <c r="F461" s="20" t="n">
        <f aca="false">E461/1000</f>
        <v>5493.41</v>
      </c>
    </row>
    <row r="462" customFormat="false" ht="12.75" hidden="false" customHeight="false" outlineLevel="0" collapsed="false">
      <c r="A462" s="17" t="s">
        <v>221</v>
      </c>
      <c r="B462" s="18" t="s">
        <v>408</v>
      </c>
      <c r="C462" s="18" t="s">
        <v>420</v>
      </c>
      <c r="D462" s="18" t="s">
        <v>222</v>
      </c>
      <c r="E462" s="19" t="n">
        <v>5467117.4</v>
      </c>
      <c r="F462" s="20" t="n">
        <f aca="false">E462/1000</f>
        <v>5467.1174</v>
      </c>
    </row>
    <row r="463" customFormat="false" ht="25.5" hidden="false" customHeight="false" outlineLevel="0" collapsed="false">
      <c r="A463" s="17" t="s">
        <v>37</v>
      </c>
      <c r="B463" s="18" t="s">
        <v>408</v>
      </c>
      <c r="C463" s="18" t="s">
        <v>420</v>
      </c>
      <c r="D463" s="18" t="s">
        <v>38</v>
      </c>
      <c r="E463" s="19" t="n">
        <v>26292.6</v>
      </c>
      <c r="F463" s="20" t="n">
        <f aca="false">E463/1000</f>
        <v>26.2926</v>
      </c>
    </row>
    <row r="464" customFormat="false" ht="12.75" hidden="false" customHeight="false" outlineLevel="0" collapsed="false">
      <c r="A464" s="17" t="s">
        <v>134</v>
      </c>
      <c r="B464" s="18" t="s">
        <v>408</v>
      </c>
      <c r="C464" s="18" t="s">
        <v>135</v>
      </c>
      <c r="D464" s="18"/>
      <c r="E464" s="19" t="n">
        <v>1464</v>
      </c>
      <c r="F464" s="20" t="n">
        <f aca="false">E464/1000</f>
        <v>1.464</v>
      </c>
    </row>
    <row r="465" customFormat="false" ht="25.5" hidden="false" customHeight="false" outlineLevel="0" collapsed="false">
      <c r="A465" s="17" t="s">
        <v>136</v>
      </c>
      <c r="B465" s="18" t="s">
        <v>408</v>
      </c>
      <c r="C465" s="18" t="s">
        <v>137</v>
      </c>
      <c r="D465" s="18"/>
      <c r="E465" s="19" t="n">
        <v>1464</v>
      </c>
      <c r="F465" s="20" t="n">
        <f aca="false">E465/1000</f>
        <v>1.464</v>
      </c>
    </row>
    <row r="466" customFormat="false" ht="51" hidden="false" customHeight="false" outlineLevel="0" collapsed="false">
      <c r="A466" s="17" t="s">
        <v>138</v>
      </c>
      <c r="B466" s="18" t="s">
        <v>408</v>
      </c>
      <c r="C466" s="18" t="s">
        <v>139</v>
      </c>
      <c r="D466" s="18"/>
      <c r="E466" s="19" t="n">
        <v>1464</v>
      </c>
      <c r="F466" s="20" t="n">
        <f aca="false">E466/1000</f>
        <v>1.464</v>
      </c>
    </row>
    <row r="467" customFormat="false" ht="12.75" hidden="false" customHeight="false" outlineLevel="0" collapsed="false">
      <c r="A467" s="17" t="s">
        <v>221</v>
      </c>
      <c r="B467" s="18" t="s">
        <v>408</v>
      </c>
      <c r="C467" s="18" t="s">
        <v>139</v>
      </c>
      <c r="D467" s="18" t="s">
        <v>222</v>
      </c>
      <c r="E467" s="19" t="n">
        <v>1464</v>
      </c>
      <c r="F467" s="20" t="n">
        <f aca="false">E467/1000</f>
        <v>1.464</v>
      </c>
    </row>
    <row r="468" customFormat="false" ht="12.75" hidden="false" customHeight="false" outlineLevel="0" collapsed="false">
      <c r="A468" s="17" t="s">
        <v>260</v>
      </c>
      <c r="B468" s="18" t="s">
        <v>408</v>
      </c>
      <c r="C468" s="18" t="s">
        <v>261</v>
      </c>
      <c r="D468" s="18"/>
      <c r="E468" s="19" t="n">
        <v>26824.01</v>
      </c>
      <c r="F468" s="20" t="n">
        <f aca="false">E468/1000</f>
        <v>26.82401</v>
      </c>
    </row>
    <row r="469" customFormat="false" ht="38.25" hidden="false" customHeight="false" outlineLevel="0" collapsed="false">
      <c r="A469" s="17" t="s">
        <v>262</v>
      </c>
      <c r="B469" s="18" t="s">
        <v>408</v>
      </c>
      <c r="C469" s="18" t="s">
        <v>263</v>
      </c>
      <c r="D469" s="18"/>
      <c r="E469" s="19" t="n">
        <v>26824.01</v>
      </c>
      <c r="F469" s="20" t="n">
        <f aca="false">E469/1000</f>
        <v>26.82401</v>
      </c>
    </row>
    <row r="470" customFormat="false" ht="38.25" hidden="false" customHeight="false" outlineLevel="0" collapsed="false">
      <c r="A470" s="17" t="s">
        <v>264</v>
      </c>
      <c r="B470" s="18" t="s">
        <v>408</v>
      </c>
      <c r="C470" s="18" t="s">
        <v>265</v>
      </c>
      <c r="D470" s="18"/>
      <c r="E470" s="19" t="n">
        <v>26535.01</v>
      </c>
      <c r="F470" s="20" t="n">
        <f aca="false">E470/1000</f>
        <v>26.53501</v>
      </c>
    </row>
    <row r="471" customFormat="false" ht="12.75" hidden="false" customHeight="false" outlineLevel="0" collapsed="false">
      <c r="A471" s="17" t="s">
        <v>221</v>
      </c>
      <c r="B471" s="18" t="s">
        <v>408</v>
      </c>
      <c r="C471" s="18" t="s">
        <v>265</v>
      </c>
      <c r="D471" s="18" t="s">
        <v>222</v>
      </c>
      <c r="E471" s="19" t="n">
        <v>22549</v>
      </c>
      <c r="F471" s="20" t="n">
        <f aca="false">E471/1000</f>
        <v>22.549</v>
      </c>
    </row>
    <row r="472" customFormat="false" ht="25.5" hidden="false" customHeight="false" outlineLevel="0" collapsed="false">
      <c r="A472" s="17" t="s">
        <v>37</v>
      </c>
      <c r="B472" s="18" t="s">
        <v>408</v>
      </c>
      <c r="C472" s="18" t="s">
        <v>265</v>
      </c>
      <c r="D472" s="18" t="s">
        <v>38</v>
      </c>
      <c r="E472" s="19" t="n">
        <v>3986.01</v>
      </c>
      <c r="F472" s="20" t="n">
        <f aca="false">E472/1000</f>
        <v>3.98601</v>
      </c>
    </row>
    <row r="473" customFormat="false" ht="51" hidden="false" customHeight="false" outlineLevel="0" collapsed="false">
      <c r="A473" s="17" t="s">
        <v>266</v>
      </c>
      <c r="B473" s="18" t="s">
        <v>408</v>
      </c>
      <c r="C473" s="18" t="s">
        <v>267</v>
      </c>
      <c r="D473" s="18"/>
      <c r="E473" s="19" t="n">
        <v>289</v>
      </c>
      <c r="F473" s="20" t="n">
        <f aca="false">E473/1000</f>
        <v>0.289</v>
      </c>
    </row>
    <row r="474" customFormat="false" ht="12.75" hidden="false" customHeight="false" outlineLevel="0" collapsed="false">
      <c r="A474" s="17" t="s">
        <v>221</v>
      </c>
      <c r="B474" s="18" t="s">
        <v>408</v>
      </c>
      <c r="C474" s="18" t="s">
        <v>267</v>
      </c>
      <c r="D474" s="18" t="s">
        <v>222</v>
      </c>
      <c r="E474" s="19" t="n">
        <v>289</v>
      </c>
      <c r="F474" s="20" t="n">
        <f aca="false">E474/1000</f>
        <v>0.289</v>
      </c>
    </row>
    <row r="475" customFormat="false" ht="12.75" hidden="false" customHeight="false" outlineLevel="0" collapsed="false">
      <c r="A475" s="17" t="s">
        <v>49</v>
      </c>
      <c r="B475" s="18" t="s">
        <v>408</v>
      </c>
      <c r="C475" s="18" t="s">
        <v>50</v>
      </c>
      <c r="D475" s="18"/>
      <c r="E475" s="19" t="n">
        <v>20130</v>
      </c>
      <c r="F475" s="20" t="n">
        <f aca="false">E475/1000</f>
        <v>20.13</v>
      </c>
    </row>
    <row r="476" customFormat="false" ht="38.25" hidden="false" customHeight="false" outlineLevel="0" collapsed="false">
      <c r="A476" s="17" t="s">
        <v>51</v>
      </c>
      <c r="B476" s="18" t="s">
        <v>408</v>
      </c>
      <c r="C476" s="18" t="s">
        <v>52</v>
      </c>
      <c r="D476" s="18"/>
      <c r="E476" s="19" t="n">
        <v>20130</v>
      </c>
      <c r="F476" s="20" t="n">
        <f aca="false">E476/1000</f>
        <v>20.13</v>
      </c>
    </row>
    <row r="477" customFormat="false" ht="38.25" hidden="false" customHeight="false" outlineLevel="0" collapsed="false">
      <c r="A477" s="17" t="s">
        <v>53</v>
      </c>
      <c r="B477" s="18" t="s">
        <v>408</v>
      </c>
      <c r="C477" s="18" t="s">
        <v>54</v>
      </c>
      <c r="D477" s="18"/>
      <c r="E477" s="19" t="n">
        <v>20130</v>
      </c>
      <c r="F477" s="20" t="n">
        <f aca="false">E477/1000</f>
        <v>20.13</v>
      </c>
    </row>
    <row r="478" customFormat="false" ht="51" hidden="false" customHeight="false" outlineLevel="0" collapsed="false">
      <c r="A478" s="17" t="s">
        <v>55</v>
      </c>
      <c r="B478" s="18" t="s">
        <v>408</v>
      </c>
      <c r="C478" s="18" t="s">
        <v>54</v>
      </c>
      <c r="D478" s="18" t="s">
        <v>56</v>
      </c>
      <c r="E478" s="19" t="n">
        <v>20130</v>
      </c>
      <c r="F478" s="20" t="n">
        <f aca="false">E478/1000</f>
        <v>20.13</v>
      </c>
    </row>
    <row r="479" customFormat="false" ht="89.25" hidden="false" customHeight="false" outlineLevel="0" collapsed="false">
      <c r="A479" s="17" t="s">
        <v>57</v>
      </c>
      <c r="B479" s="18" t="s">
        <v>408</v>
      </c>
      <c r="C479" s="18" t="s">
        <v>58</v>
      </c>
      <c r="D479" s="18"/>
      <c r="E479" s="19" t="n">
        <v>158014.23</v>
      </c>
      <c r="F479" s="20" t="n">
        <f aca="false">E479/1000</f>
        <v>158.01423</v>
      </c>
    </row>
    <row r="480" customFormat="false" ht="25.5" hidden="false" customHeight="false" outlineLevel="0" collapsed="false">
      <c r="A480" s="17" t="s">
        <v>37</v>
      </c>
      <c r="B480" s="18" t="s">
        <v>408</v>
      </c>
      <c r="C480" s="18" t="s">
        <v>58</v>
      </c>
      <c r="D480" s="18" t="s">
        <v>38</v>
      </c>
      <c r="E480" s="19" t="n">
        <v>158014.23</v>
      </c>
      <c r="F480" s="20" t="n">
        <f aca="false">E480/1000</f>
        <v>158.01423</v>
      </c>
    </row>
    <row r="481" customFormat="false" ht="76.5" hidden="false" customHeight="false" outlineLevel="0" collapsed="false">
      <c r="A481" s="17" t="s">
        <v>35</v>
      </c>
      <c r="B481" s="18" t="s">
        <v>408</v>
      </c>
      <c r="C481" s="18" t="s">
        <v>36</v>
      </c>
      <c r="D481" s="18"/>
      <c r="E481" s="19" t="n">
        <v>48985.56</v>
      </c>
      <c r="F481" s="20" t="n">
        <f aca="false">E481/1000</f>
        <v>48.98556</v>
      </c>
    </row>
    <row r="482" customFormat="false" ht="25.5" hidden="false" customHeight="false" outlineLevel="0" collapsed="false">
      <c r="A482" s="17" t="s">
        <v>37</v>
      </c>
      <c r="B482" s="18" t="s">
        <v>408</v>
      </c>
      <c r="C482" s="18" t="s">
        <v>36</v>
      </c>
      <c r="D482" s="18" t="s">
        <v>38</v>
      </c>
      <c r="E482" s="19" t="n">
        <v>48985.56</v>
      </c>
      <c r="F482" s="20" t="n">
        <f aca="false">E482/1000</f>
        <v>48.98556</v>
      </c>
    </row>
    <row r="483" customFormat="false" ht="89.25" hidden="false" customHeight="false" outlineLevel="0" collapsed="false">
      <c r="A483" s="17" t="s">
        <v>59</v>
      </c>
      <c r="B483" s="18" t="s">
        <v>408</v>
      </c>
      <c r="C483" s="18" t="s">
        <v>60</v>
      </c>
      <c r="D483" s="18"/>
      <c r="E483" s="19" t="n">
        <v>129416.6</v>
      </c>
      <c r="F483" s="20" t="n">
        <f aca="false">E483/1000</f>
        <v>129.4166</v>
      </c>
    </row>
    <row r="484" customFormat="false" ht="12.75" hidden="false" customHeight="false" outlineLevel="0" collapsed="false">
      <c r="A484" s="17" t="s">
        <v>221</v>
      </c>
      <c r="B484" s="18" t="s">
        <v>408</v>
      </c>
      <c r="C484" s="18" t="s">
        <v>60</v>
      </c>
      <c r="D484" s="18" t="s">
        <v>222</v>
      </c>
      <c r="E484" s="19" t="n">
        <v>76606.6</v>
      </c>
      <c r="F484" s="20" t="n">
        <f aca="false">E484/1000</f>
        <v>76.6066</v>
      </c>
    </row>
    <row r="485" customFormat="false" ht="12.75" hidden="false" customHeight="false" outlineLevel="0" collapsed="false">
      <c r="A485" s="17" t="s">
        <v>33</v>
      </c>
      <c r="B485" s="18" t="s">
        <v>408</v>
      </c>
      <c r="C485" s="18" t="s">
        <v>60</v>
      </c>
      <c r="D485" s="18" t="s">
        <v>34</v>
      </c>
      <c r="E485" s="19" t="n">
        <v>1443</v>
      </c>
      <c r="F485" s="20" t="n">
        <f aca="false">E485/1000</f>
        <v>1.443</v>
      </c>
    </row>
    <row r="486" customFormat="false" ht="25.5" hidden="false" customHeight="false" outlineLevel="0" collapsed="false">
      <c r="A486" s="17" t="s">
        <v>37</v>
      </c>
      <c r="B486" s="18" t="s">
        <v>408</v>
      </c>
      <c r="C486" s="18" t="s">
        <v>60</v>
      </c>
      <c r="D486" s="18" t="s">
        <v>38</v>
      </c>
      <c r="E486" s="19" t="n">
        <v>51367</v>
      </c>
      <c r="F486" s="20" t="n">
        <f aca="false">E486/1000</f>
        <v>51.367</v>
      </c>
    </row>
    <row r="487" customFormat="false" ht="38.25" hidden="false" customHeight="false" outlineLevel="0" collapsed="false">
      <c r="A487" s="17" t="s">
        <v>94</v>
      </c>
      <c r="B487" s="18" t="s">
        <v>408</v>
      </c>
      <c r="C487" s="18" t="s">
        <v>95</v>
      </c>
      <c r="D487" s="18"/>
      <c r="E487" s="19" t="n">
        <v>552104</v>
      </c>
      <c r="F487" s="20" t="n">
        <f aca="false">E487/1000</f>
        <v>552.104</v>
      </c>
    </row>
    <row r="488" customFormat="false" ht="38.25" hidden="false" customHeight="false" outlineLevel="0" collapsed="false">
      <c r="A488" s="17" t="s">
        <v>421</v>
      </c>
      <c r="B488" s="18" t="s">
        <v>408</v>
      </c>
      <c r="C488" s="18" t="s">
        <v>422</v>
      </c>
      <c r="D488" s="18"/>
      <c r="E488" s="19" t="n">
        <v>552104</v>
      </c>
      <c r="F488" s="20" t="n">
        <f aca="false">E488/1000</f>
        <v>552.104</v>
      </c>
    </row>
    <row r="489" customFormat="false" ht="38.25" hidden="false" customHeight="false" outlineLevel="0" collapsed="false">
      <c r="A489" s="17" t="s">
        <v>86</v>
      </c>
      <c r="B489" s="18" t="s">
        <v>408</v>
      </c>
      <c r="C489" s="18" t="s">
        <v>422</v>
      </c>
      <c r="D489" s="18" t="s">
        <v>87</v>
      </c>
      <c r="E489" s="19" t="n">
        <v>552104</v>
      </c>
      <c r="F489" s="20" t="n">
        <f aca="false">E489/1000</f>
        <v>552.104</v>
      </c>
    </row>
    <row r="490" customFormat="false" ht="12.75" hidden="false" customHeight="false" outlineLevel="0" collapsed="false">
      <c r="A490" s="13" t="s">
        <v>423</v>
      </c>
      <c r="B490" s="14" t="s">
        <v>424</v>
      </c>
      <c r="C490" s="14"/>
      <c r="D490" s="14"/>
      <c r="E490" s="15" t="n">
        <v>38782048.74</v>
      </c>
      <c r="F490" s="16" t="n">
        <v>38782.1</v>
      </c>
    </row>
    <row r="491" customFormat="false" ht="12.75" hidden="false" customHeight="false" outlineLevel="0" collapsed="false">
      <c r="A491" s="17" t="s">
        <v>425</v>
      </c>
      <c r="B491" s="18" t="s">
        <v>426</v>
      </c>
      <c r="C491" s="18"/>
      <c r="D491" s="18"/>
      <c r="E491" s="19" t="n">
        <v>35932503.18</v>
      </c>
      <c r="F491" s="20" t="n">
        <f aca="false">E491/1000</f>
        <v>35932.50318</v>
      </c>
    </row>
    <row r="492" customFormat="false" ht="25.5" hidden="false" customHeight="false" outlineLevel="0" collapsed="false">
      <c r="A492" s="17" t="s">
        <v>427</v>
      </c>
      <c r="B492" s="18" t="s">
        <v>426</v>
      </c>
      <c r="C492" s="18" t="s">
        <v>428</v>
      </c>
      <c r="D492" s="18"/>
      <c r="E492" s="19" t="n">
        <v>24818428.54</v>
      </c>
      <c r="F492" s="20" t="n">
        <f aca="false">E492/1000</f>
        <v>24818.42854</v>
      </c>
    </row>
    <row r="493" customFormat="false" ht="38.25" hidden="false" customHeight="false" outlineLevel="0" collapsed="false">
      <c r="A493" s="17" t="s">
        <v>429</v>
      </c>
      <c r="B493" s="18" t="s">
        <v>426</v>
      </c>
      <c r="C493" s="18" t="s">
        <v>430</v>
      </c>
      <c r="D493" s="18"/>
      <c r="E493" s="19" t="n">
        <v>34950</v>
      </c>
      <c r="F493" s="20" t="n">
        <f aca="false">E493/1000</f>
        <v>34.95</v>
      </c>
    </row>
    <row r="494" customFormat="false" ht="12.75" hidden="false" customHeight="false" outlineLevel="0" collapsed="false">
      <c r="A494" s="17" t="s">
        <v>221</v>
      </c>
      <c r="B494" s="18" t="s">
        <v>426</v>
      </c>
      <c r="C494" s="18" t="s">
        <v>430</v>
      </c>
      <c r="D494" s="18" t="s">
        <v>222</v>
      </c>
      <c r="E494" s="19" t="n">
        <v>3850</v>
      </c>
      <c r="F494" s="20" t="n">
        <f aca="false">E494/1000</f>
        <v>3.85</v>
      </c>
    </row>
    <row r="495" customFormat="false" ht="12.75" hidden="false" customHeight="false" outlineLevel="0" collapsed="false">
      <c r="A495" s="17" t="s">
        <v>108</v>
      </c>
      <c r="B495" s="18" t="s">
        <v>426</v>
      </c>
      <c r="C495" s="18" t="s">
        <v>430</v>
      </c>
      <c r="D495" s="18" t="s">
        <v>109</v>
      </c>
      <c r="E495" s="19" t="n">
        <v>31100</v>
      </c>
      <c r="F495" s="20" t="n">
        <f aca="false">E495/1000</f>
        <v>31.1</v>
      </c>
    </row>
    <row r="496" customFormat="false" ht="12.75" hidden="false" customHeight="false" outlineLevel="0" collapsed="false">
      <c r="A496" s="17" t="s">
        <v>219</v>
      </c>
      <c r="B496" s="18" t="s">
        <v>426</v>
      </c>
      <c r="C496" s="18" t="s">
        <v>431</v>
      </c>
      <c r="D496" s="18"/>
      <c r="E496" s="19" t="n">
        <v>24783478.54</v>
      </c>
      <c r="F496" s="20" t="n">
        <f aca="false">E496/1000</f>
        <v>24783.47854</v>
      </c>
    </row>
    <row r="497" customFormat="false" ht="12.75" hidden="false" customHeight="false" outlineLevel="0" collapsed="false">
      <c r="A497" s="17" t="s">
        <v>221</v>
      </c>
      <c r="B497" s="18" t="s">
        <v>426</v>
      </c>
      <c r="C497" s="18" t="s">
        <v>431</v>
      </c>
      <c r="D497" s="18" t="s">
        <v>222</v>
      </c>
      <c r="E497" s="19" t="n">
        <v>18502543.11</v>
      </c>
      <c r="F497" s="20" t="n">
        <f aca="false">E497/1000</f>
        <v>18502.54311</v>
      </c>
    </row>
    <row r="498" customFormat="false" ht="12.75" hidden="false" customHeight="false" outlineLevel="0" collapsed="false">
      <c r="A498" s="17" t="s">
        <v>278</v>
      </c>
      <c r="B498" s="18" t="s">
        <v>426</v>
      </c>
      <c r="C498" s="18" t="s">
        <v>431</v>
      </c>
      <c r="D498" s="18" t="s">
        <v>279</v>
      </c>
      <c r="E498" s="19" t="n">
        <v>94458.5</v>
      </c>
      <c r="F498" s="20" t="n">
        <f aca="false">E498/1000</f>
        <v>94.4585</v>
      </c>
    </row>
    <row r="499" customFormat="false" ht="25.5" hidden="false" customHeight="false" outlineLevel="0" collapsed="false">
      <c r="A499" s="17" t="s">
        <v>250</v>
      </c>
      <c r="B499" s="18" t="s">
        <v>426</v>
      </c>
      <c r="C499" s="18" t="s">
        <v>431</v>
      </c>
      <c r="D499" s="18" t="s">
        <v>251</v>
      </c>
      <c r="E499" s="19" t="n">
        <v>1204100</v>
      </c>
      <c r="F499" s="20" t="n">
        <f aca="false">E499/1000</f>
        <v>1204.1</v>
      </c>
    </row>
    <row r="500" customFormat="false" ht="25.5" hidden="false" customHeight="false" outlineLevel="0" collapsed="false">
      <c r="A500" s="17" t="s">
        <v>395</v>
      </c>
      <c r="B500" s="18" t="s">
        <v>426</v>
      </c>
      <c r="C500" s="18" t="s">
        <v>431</v>
      </c>
      <c r="D500" s="18" t="s">
        <v>396</v>
      </c>
      <c r="E500" s="19" t="n">
        <v>4400000</v>
      </c>
      <c r="F500" s="20" t="n">
        <f aca="false">E500/1000</f>
        <v>4400</v>
      </c>
    </row>
    <row r="501" customFormat="false" ht="25.5" hidden="false" customHeight="false" outlineLevel="0" collapsed="false">
      <c r="A501" s="17" t="s">
        <v>37</v>
      </c>
      <c r="B501" s="18" t="s">
        <v>426</v>
      </c>
      <c r="C501" s="18" t="s">
        <v>431</v>
      </c>
      <c r="D501" s="18" t="s">
        <v>38</v>
      </c>
      <c r="E501" s="19" t="n">
        <v>582376.93</v>
      </c>
      <c r="F501" s="20" t="n">
        <f aca="false">E501/1000</f>
        <v>582.37693</v>
      </c>
    </row>
    <row r="502" customFormat="false" ht="12.75" hidden="false" customHeight="false" outlineLevel="0" collapsed="false">
      <c r="A502" s="17" t="s">
        <v>432</v>
      </c>
      <c r="B502" s="18" t="s">
        <v>426</v>
      </c>
      <c r="C502" s="18" t="s">
        <v>433</v>
      </c>
      <c r="D502" s="18"/>
      <c r="E502" s="19" t="n">
        <v>1541550</v>
      </c>
      <c r="F502" s="20" t="n">
        <f aca="false">E502/1000</f>
        <v>1541.55</v>
      </c>
    </row>
    <row r="503" customFormat="false" ht="12.75" hidden="false" customHeight="false" outlineLevel="0" collapsed="false">
      <c r="A503" s="17" t="s">
        <v>219</v>
      </c>
      <c r="B503" s="18" t="s">
        <v>426</v>
      </c>
      <c r="C503" s="18" t="s">
        <v>434</v>
      </c>
      <c r="D503" s="18"/>
      <c r="E503" s="19" t="n">
        <v>1541550</v>
      </c>
      <c r="F503" s="20" t="n">
        <f aca="false">E503/1000</f>
        <v>1541.55</v>
      </c>
    </row>
    <row r="504" customFormat="false" ht="12.75" hidden="false" customHeight="false" outlineLevel="0" collapsed="false">
      <c r="A504" s="17" t="s">
        <v>221</v>
      </c>
      <c r="B504" s="18" t="s">
        <v>426</v>
      </c>
      <c r="C504" s="18" t="s">
        <v>434</v>
      </c>
      <c r="D504" s="18" t="s">
        <v>222</v>
      </c>
      <c r="E504" s="19" t="n">
        <v>1445819</v>
      </c>
      <c r="F504" s="20" t="n">
        <f aca="false">E504/1000</f>
        <v>1445.819</v>
      </c>
    </row>
    <row r="505" customFormat="false" ht="25.5" hidden="false" customHeight="false" outlineLevel="0" collapsed="false">
      <c r="A505" s="17" t="s">
        <v>250</v>
      </c>
      <c r="B505" s="18" t="s">
        <v>426</v>
      </c>
      <c r="C505" s="18" t="s">
        <v>434</v>
      </c>
      <c r="D505" s="18" t="s">
        <v>251</v>
      </c>
      <c r="E505" s="19" t="n">
        <v>39200</v>
      </c>
      <c r="F505" s="20" t="n">
        <f aca="false">E505/1000</f>
        <v>39.2</v>
      </c>
    </row>
    <row r="506" customFormat="false" ht="25.5" hidden="false" customHeight="false" outlineLevel="0" collapsed="false">
      <c r="A506" s="17" t="s">
        <v>37</v>
      </c>
      <c r="B506" s="18" t="s">
        <v>426</v>
      </c>
      <c r="C506" s="18" t="s">
        <v>434</v>
      </c>
      <c r="D506" s="18" t="s">
        <v>38</v>
      </c>
      <c r="E506" s="19" t="n">
        <v>56531</v>
      </c>
      <c r="F506" s="20" t="n">
        <f aca="false">E506/1000</f>
        <v>56.531</v>
      </c>
    </row>
    <row r="507" customFormat="false" ht="12.75" hidden="false" customHeight="false" outlineLevel="0" collapsed="false">
      <c r="A507" s="17" t="s">
        <v>435</v>
      </c>
      <c r="B507" s="18" t="s">
        <v>426</v>
      </c>
      <c r="C507" s="18" t="s">
        <v>436</v>
      </c>
      <c r="D507" s="18"/>
      <c r="E507" s="19" t="n">
        <v>4641579.14</v>
      </c>
      <c r="F507" s="20" t="n">
        <f aca="false">E507/1000</f>
        <v>4641.57914</v>
      </c>
    </row>
    <row r="508" customFormat="false" ht="12.75" hidden="false" customHeight="false" outlineLevel="0" collapsed="false">
      <c r="A508" s="17" t="s">
        <v>219</v>
      </c>
      <c r="B508" s="18" t="s">
        <v>426</v>
      </c>
      <c r="C508" s="18" t="s">
        <v>437</v>
      </c>
      <c r="D508" s="18"/>
      <c r="E508" s="19" t="n">
        <v>4641579.14</v>
      </c>
      <c r="F508" s="20" t="n">
        <f aca="false">E508/1000</f>
        <v>4641.57914</v>
      </c>
    </row>
    <row r="509" customFormat="false" ht="12.75" hidden="false" customHeight="false" outlineLevel="0" collapsed="false">
      <c r="A509" s="17" t="s">
        <v>221</v>
      </c>
      <c r="B509" s="18" t="s">
        <v>426</v>
      </c>
      <c r="C509" s="18" t="s">
        <v>437</v>
      </c>
      <c r="D509" s="18" t="s">
        <v>222</v>
      </c>
      <c r="E509" s="19" t="n">
        <v>4389562.14</v>
      </c>
      <c r="F509" s="20" t="n">
        <f aca="false">E509/1000</f>
        <v>4389.56214</v>
      </c>
    </row>
    <row r="510" customFormat="false" ht="25.5" hidden="false" customHeight="false" outlineLevel="0" collapsed="false">
      <c r="A510" s="17" t="s">
        <v>250</v>
      </c>
      <c r="B510" s="18" t="s">
        <v>426</v>
      </c>
      <c r="C510" s="18" t="s">
        <v>437</v>
      </c>
      <c r="D510" s="18" t="s">
        <v>251</v>
      </c>
      <c r="E510" s="19" t="n">
        <v>17400</v>
      </c>
      <c r="F510" s="20" t="n">
        <f aca="false">E510/1000</f>
        <v>17.4</v>
      </c>
    </row>
    <row r="511" customFormat="false" ht="25.5" hidden="false" customHeight="false" outlineLevel="0" collapsed="false">
      <c r="A511" s="17" t="s">
        <v>37</v>
      </c>
      <c r="B511" s="18" t="s">
        <v>426</v>
      </c>
      <c r="C511" s="18" t="s">
        <v>437</v>
      </c>
      <c r="D511" s="18" t="s">
        <v>38</v>
      </c>
      <c r="E511" s="19" t="n">
        <v>234617</v>
      </c>
      <c r="F511" s="20" t="n">
        <f aca="false">E511/1000</f>
        <v>234.617</v>
      </c>
    </row>
    <row r="512" customFormat="false" ht="12.75" hidden="false" customHeight="false" outlineLevel="0" collapsed="false">
      <c r="A512" s="17" t="s">
        <v>134</v>
      </c>
      <c r="B512" s="18" t="s">
        <v>426</v>
      </c>
      <c r="C512" s="18" t="s">
        <v>135</v>
      </c>
      <c r="D512" s="18"/>
      <c r="E512" s="19" t="n">
        <v>1759.27</v>
      </c>
      <c r="F512" s="20" t="n">
        <f aca="false">E512/1000</f>
        <v>1.75927</v>
      </c>
    </row>
    <row r="513" customFormat="false" ht="25.5" hidden="false" customHeight="false" outlineLevel="0" collapsed="false">
      <c r="A513" s="17" t="s">
        <v>136</v>
      </c>
      <c r="B513" s="18" t="s">
        <v>426</v>
      </c>
      <c r="C513" s="18" t="s">
        <v>137</v>
      </c>
      <c r="D513" s="18"/>
      <c r="E513" s="19" t="n">
        <v>1759.27</v>
      </c>
      <c r="F513" s="20" t="n">
        <f aca="false">E513/1000</f>
        <v>1.75927</v>
      </c>
    </row>
    <row r="514" customFormat="false" ht="51" hidden="false" customHeight="false" outlineLevel="0" collapsed="false">
      <c r="A514" s="17" t="s">
        <v>138</v>
      </c>
      <c r="B514" s="18" t="s">
        <v>426</v>
      </c>
      <c r="C514" s="18" t="s">
        <v>139</v>
      </c>
      <c r="D514" s="18"/>
      <c r="E514" s="19" t="n">
        <v>1759.27</v>
      </c>
      <c r="F514" s="20" t="n">
        <f aca="false">E514/1000</f>
        <v>1.75927</v>
      </c>
    </row>
    <row r="515" customFormat="false" ht="12.75" hidden="false" customHeight="false" outlineLevel="0" collapsed="false">
      <c r="A515" s="17" t="s">
        <v>221</v>
      </c>
      <c r="B515" s="18" t="s">
        <v>426</v>
      </c>
      <c r="C515" s="18" t="s">
        <v>139</v>
      </c>
      <c r="D515" s="18" t="s">
        <v>222</v>
      </c>
      <c r="E515" s="19" t="n">
        <v>1759.27</v>
      </c>
      <c r="F515" s="20" t="n">
        <f aca="false">E515/1000</f>
        <v>1.75927</v>
      </c>
    </row>
    <row r="516" customFormat="false" ht="12.75" hidden="false" customHeight="false" outlineLevel="0" collapsed="false">
      <c r="A516" s="17" t="s">
        <v>260</v>
      </c>
      <c r="B516" s="18" t="s">
        <v>426</v>
      </c>
      <c r="C516" s="18" t="s">
        <v>261</v>
      </c>
      <c r="D516" s="18"/>
      <c r="E516" s="19" t="n">
        <v>946340.82</v>
      </c>
      <c r="F516" s="20" t="n">
        <f aca="false">E516/1000</f>
        <v>946.34082</v>
      </c>
    </row>
    <row r="517" customFormat="false" ht="38.25" hidden="false" customHeight="false" outlineLevel="0" collapsed="false">
      <c r="A517" s="17" t="s">
        <v>262</v>
      </c>
      <c r="B517" s="18" t="s">
        <v>426</v>
      </c>
      <c r="C517" s="18" t="s">
        <v>263</v>
      </c>
      <c r="D517" s="18"/>
      <c r="E517" s="19" t="n">
        <v>946340.82</v>
      </c>
      <c r="F517" s="20" t="n">
        <f aca="false">E517/1000</f>
        <v>946.34082</v>
      </c>
    </row>
    <row r="518" customFormat="false" ht="38.25" hidden="false" customHeight="false" outlineLevel="0" collapsed="false">
      <c r="A518" s="17" t="s">
        <v>264</v>
      </c>
      <c r="B518" s="18" t="s">
        <v>426</v>
      </c>
      <c r="C518" s="18" t="s">
        <v>265</v>
      </c>
      <c r="D518" s="18"/>
      <c r="E518" s="19" t="n">
        <v>931613.82</v>
      </c>
      <c r="F518" s="20" t="n">
        <f aca="false">E518/1000</f>
        <v>931.61382</v>
      </c>
    </row>
    <row r="519" customFormat="false" ht="12.75" hidden="false" customHeight="false" outlineLevel="0" collapsed="false">
      <c r="A519" s="17" t="s">
        <v>221</v>
      </c>
      <c r="B519" s="18" t="s">
        <v>426</v>
      </c>
      <c r="C519" s="18" t="s">
        <v>265</v>
      </c>
      <c r="D519" s="18" t="s">
        <v>222</v>
      </c>
      <c r="E519" s="19" t="n">
        <v>784218.93</v>
      </c>
      <c r="F519" s="20" t="n">
        <f aca="false">E519/1000</f>
        <v>784.21893</v>
      </c>
    </row>
    <row r="520" customFormat="false" ht="25.5" hidden="false" customHeight="false" outlineLevel="0" collapsed="false">
      <c r="A520" s="17" t="s">
        <v>37</v>
      </c>
      <c r="B520" s="18" t="s">
        <v>426</v>
      </c>
      <c r="C520" s="18" t="s">
        <v>265</v>
      </c>
      <c r="D520" s="18" t="s">
        <v>38</v>
      </c>
      <c r="E520" s="19" t="n">
        <v>147394.89</v>
      </c>
      <c r="F520" s="20" t="n">
        <f aca="false">E520/1000</f>
        <v>147.39489</v>
      </c>
    </row>
    <row r="521" customFormat="false" ht="51" hidden="false" customHeight="false" outlineLevel="0" collapsed="false">
      <c r="A521" s="17" t="s">
        <v>266</v>
      </c>
      <c r="B521" s="18" t="s">
        <v>426</v>
      </c>
      <c r="C521" s="18" t="s">
        <v>267</v>
      </c>
      <c r="D521" s="18"/>
      <c r="E521" s="19" t="n">
        <v>14727</v>
      </c>
      <c r="F521" s="20" t="n">
        <f aca="false">E521/1000</f>
        <v>14.727</v>
      </c>
    </row>
    <row r="522" customFormat="false" ht="12.75" hidden="false" customHeight="false" outlineLevel="0" collapsed="false">
      <c r="A522" s="17" t="s">
        <v>221</v>
      </c>
      <c r="B522" s="18" t="s">
        <v>426</v>
      </c>
      <c r="C522" s="18" t="s">
        <v>267</v>
      </c>
      <c r="D522" s="18" t="s">
        <v>222</v>
      </c>
      <c r="E522" s="19" t="n">
        <v>14727</v>
      </c>
      <c r="F522" s="20" t="n">
        <f aca="false">E522/1000</f>
        <v>14.727</v>
      </c>
    </row>
    <row r="523" customFormat="false" ht="12.75" hidden="false" customHeight="false" outlineLevel="0" collapsed="false">
      <c r="A523" s="17" t="s">
        <v>49</v>
      </c>
      <c r="B523" s="18" t="s">
        <v>426</v>
      </c>
      <c r="C523" s="18" t="s">
        <v>50</v>
      </c>
      <c r="D523" s="18"/>
      <c r="E523" s="19" t="n">
        <v>257890</v>
      </c>
      <c r="F523" s="20" t="n">
        <f aca="false">E523/1000</f>
        <v>257.89</v>
      </c>
    </row>
    <row r="524" customFormat="false" ht="25.5" hidden="false" customHeight="false" outlineLevel="0" collapsed="false">
      <c r="A524" s="17" t="s">
        <v>292</v>
      </c>
      <c r="B524" s="18" t="s">
        <v>426</v>
      </c>
      <c r="C524" s="18" t="s">
        <v>293</v>
      </c>
      <c r="D524" s="18"/>
      <c r="E524" s="19" t="n">
        <v>244400</v>
      </c>
      <c r="F524" s="20" t="n">
        <f aca="false">E524/1000</f>
        <v>244.4</v>
      </c>
    </row>
    <row r="525" customFormat="false" ht="25.5" hidden="false" customHeight="false" outlineLevel="0" collapsed="false">
      <c r="A525" s="17" t="s">
        <v>438</v>
      </c>
      <c r="B525" s="18" t="s">
        <v>426</v>
      </c>
      <c r="C525" s="18" t="s">
        <v>439</v>
      </c>
      <c r="D525" s="18"/>
      <c r="E525" s="19" t="n">
        <v>35700</v>
      </c>
      <c r="F525" s="20" t="n">
        <f aca="false">E525/1000</f>
        <v>35.7</v>
      </c>
    </row>
    <row r="526" customFormat="false" ht="25.5" hidden="false" customHeight="false" outlineLevel="0" collapsed="false">
      <c r="A526" s="17" t="s">
        <v>37</v>
      </c>
      <c r="B526" s="18" t="s">
        <v>426</v>
      </c>
      <c r="C526" s="18" t="s">
        <v>439</v>
      </c>
      <c r="D526" s="18" t="s">
        <v>38</v>
      </c>
      <c r="E526" s="19" t="n">
        <v>35700</v>
      </c>
      <c r="F526" s="20" t="n">
        <f aca="false">E526/1000</f>
        <v>35.7</v>
      </c>
    </row>
    <row r="527" customFormat="false" ht="51" hidden="false" customHeight="false" outlineLevel="0" collapsed="false">
      <c r="A527" s="17" t="s">
        <v>294</v>
      </c>
      <c r="B527" s="18" t="s">
        <v>426</v>
      </c>
      <c r="C527" s="18" t="s">
        <v>295</v>
      </c>
      <c r="D527" s="18"/>
      <c r="E527" s="19" t="n">
        <v>76200</v>
      </c>
      <c r="F527" s="20" t="n">
        <f aca="false">E527/1000</f>
        <v>76.2</v>
      </c>
    </row>
    <row r="528" customFormat="false" ht="25.5" hidden="false" customHeight="false" outlineLevel="0" collapsed="false">
      <c r="A528" s="17" t="s">
        <v>37</v>
      </c>
      <c r="B528" s="18" t="s">
        <v>426</v>
      </c>
      <c r="C528" s="18" t="s">
        <v>295</v>
      </c>
      <c r="D528" s="18" t="s">
        <v>38</v>
      </c>
      <c r="E528" s="19" t="n">
        <v>76200</v>
      </c>
      <c r="F528" s="20" t="n">
        <f aca="false">E528/1000</f>
        <v>76.2</v>
      </c>
    </row>
    <row r="529" customFormat="false" ht="38.25" hidden="false" customHeight="false" outlineLevel="0" collapsed="false">
      <c r="A529" s="17" t="s">
        <v>440</v>
      </c>
      <c r="B529" s="18" t="s">
        <v>426</v>
      </c>
      <c r="C529" s="18" t="s">
        <v>441</v>
      </c>
      <c r="D529" s="18"/>
      <c r="E529" s="19" t="n">
        <v>22000</v>
      </c>
      <c r="F529" s="20" t="n">
        <f aca="false">E529/1000</f>
        <v>22</v>
      </c>
    </row>
    <row r="530" customFormat="false" ht="25.5" hidden="false" customHeight="false" outlineLevel="0" collapsed="false">
      <c r="A530" s="17" t="s">
        <v>37</v>
      </c>
      <c r="B530" s="18" t="s">
        <v>426</v>
      </c>
      <c r="C530" s="18" t="s">
        <v>441</v>
      </c>
      <c r="D530" s="18" t="s">
        <v>38</v>
      </c>
      <c r="E530" s="19" t="n">
        <v>22000</v>
      </c>
      <c r="F530" s="20" t="n">
        <f aca="false">E530/1000</f>
        <v>22</v>
      </c>
    </row>
    <row r="531" customFormat="false" ht="38.25" hidden="false" customHeight="false" outlineLevel="0" collapsed="false">
      <c r="A531" s="17" t="s">
        <v>296</v>
      </c>
      <c r="B531" s="18" t="s">
        <v>426</v>
      </c>
      <c r="C531" s="18" t="s">
        <v>297</v>
      </c>
      <c r="D531" s="18"/>
      <c r="E531" s="19" t="n">
        <v>110500</v>
      </c>
      <c r="F531" s="20" t="n">
        <f aca="false">E531/1000</f>
        <v>110.5</v>
      </c>
    </row>
    <row r="532" customFormat="false" ht="25.5" hidden="false" customHeight="false" outlineLevel="0" collapsed="false">
      <c r="A532" s="17" t="s">
        <v>37</v>
      </c>
      <c r="B532" s="18" t="s">
        <v>426</v>
      </c>
      <c r="C532" s="18" t="s">
        <v>297</v>
      </c>
      <c r="D532" s="18" t="s">
        <v>38</v>
      </c>
      <c r="E532" s="19" t="n">
        <v>110500</v>
      </c>
      <c r="F532" s="20" t="n">
        <f aca="false">E532/1000</f>
        <v>110.5</v>
      </c>
    </row>
    <row r="533" customFormat="false" ht="38.25" hidden="false" customHeight="false" outlineLevel="0" collapsed="false">
      <c r="A533" s="17" t="s">
        <v>51</v>
      </c>
      <c r="B533" s="18" t="s">
        <v>426</v>
      </c>
      <c r="C533" s="18" t="s">
        <v>52</v>
      </c>
      <c r="D533" s="18"/>
      <c r="E533" s="19" t="n">
        <v>13490</v>
      </c>
      <c r="F533" s="20" t="n">
        <f aca="false">E533/1000</f>
        <v>13.49</v>
      </c>
    </row>
    <row r="534" customFormat="false" ht="38.25" hidden="false" customHeight="false" outlineLevel="0" collapsed="false">
      <c r="A534" s="17" t="s">
        <v>53</v>
      </c>
      <c r="B534" s="18" t="s">
        <v>426</v>
      </c>
      <c r="C534" s="18" t="s">
        <v>54</v>
      </c>
      <c r="D534" s="18"/>
      <c r="E534" s="19" t="n">
        <v>13490</v>
      </c>
      <c r="F534" s="20" t="n">
        <f aca="false">E534/1000</f>
        <v>13.49</v>
      </c>
    </row>
    <row r="535" customFormat="false" ht="51" hidden="false" customHeight="false" outlineLevel="0" collapsed="false">
      <c r="A535" s="17" t="s">
        <v>55</v>
      </c>
      <c r="B535" s="18" t="s">
        <v>426</v>
      </c>
      <c r="C535" s="18" t="s">
        <v>54</v>
      </c>
      <c r="D535" s="18" t="s">
        <v>56</v>
      </c>
      <c r="E535" s="19" t="n">
        <v>13490</v>
      </c>
      <c r="F535" s="20" t="n">
        <f aca="false">E535/1000</f>
        <v>13.49</v>
      </c>
    </row>
    <row r="536" customFormat="false" ht="12.75" hidden="false" customHeight="false" outlineLevel="0" collapsed="false">
      <c r="A536" s="17" t="s">
        <v>150</v>
      </c>
      <c r="B536" s="18" t="s">
        <v>426</v>
      </c>
      <c r="C536" s="18" t="s">
        <v>151</v>
      </c>
      <c r="D536" s="18"/>
      <c r="E536" s="19" t="n">
        <v>3052941.51</v>
      </c>
      <c r="F536" s="20" t="n">
        <f aca="false">E536/1000</f>
        <v>3052.94151</v>
      </c>
    </row>
    <row r="537" customFormat="false" ht="38.25" hidden="false" customHeight="false" outlineLevel="0" collapsed="false">
      <c r="A537" s="17" t="s">
        <v>316</v>
      </c>
      <c r="B537" s="18" t="s">
        <v>426</v>
      </c>
      <c r="C537" s="18" t="s">
        <v>317</v>
      </c>
      <c r="D537" s="18"/>
      <c r="E537" s="19" t="n">
        <v>3052941.51</v>
      </c>
      <c r="F537" s="20" t="n">
        <f aca="false">E537/1000</f>
        <v>3052.94151</v>
      </c>
    </row>
    <row r="538" customFormat="false" ht="25.5" hidden="false" customHeight="false" outlineLevel="0" collapsed="false">
      <c r="A538" s="17" t="s">
        <v>442</v>
      </c>
      <c r="B538" s="18" t="s">
        <v>426</v>
      </c>
      <c r="C538" s="18" t="s">
        <v>443</v>
      </c>
      <c r="D538" s="18"/>
      <c r="E538" s="19" t="n">
        <v>890160</v>
      </c>
      <c r="F538" s="20" t="n">
        <f aca="false">E538/1000</f>
        <v>890.16</v>
      </c>
    </row>
    <row r="539" customFormat="false" ht="12.75" hidden="false" customHeight="false" outlineLevel="0" collapsed="false">
      <c r="A539" s="17" t="s">
        <v>444</v>
      </c>
      <c r="B539" s="18" t="s">
        <v>426</v>
      </c>
      <c r="C539" s="18" t="s">
        <v>443</v>
      </c>
      <c r="D539" s="18" t="s">
        <v>445</v>
      </c>
      <c r="E539" s="19" t="n">
        <v>890160</v>
      </c>
      <c r="F539" s="20" t="n">
        <f aca="false">E539/1000</f>
        <v>890.16</v>
      </c>
    </row>
    <row r="540" customFormat="false" ht="25.5" hidden="false" customHeight="false" outlineLevel="0" collapsed="false">
      <c r="A540" s="17" t="s">
        <v>318</v>
      </c>
      <c r="B540" s="18" t="s">
        <v>426</v>
      </c>
      <c r="C540" s="18" t="s">
        <v>319</v>
      </c>
      <c r="D540" s="18"/>
      <c r="E540" s="19" t="n">
        <v>2162781.51</v>
      </c>
      <c r="F540" s="20" t="n">
        <f aca="false">E540/1000</f>
        <v>2162.78151</v>
      </c>
    </row>
    <row r="541" customFormat="false" ht="12.75" hidden="false" customHeight="false" outlineLevel="0" collapsed="false">
      <c r="A541" s="17" t="s">
        <v>444</v>
      </c>
      <c r="B541" s="18" t="s">
        <v>426</v>
      </c>
      <c r="C541" s="18" t="s">
        <v>319</v>
      </c>
      <c r="D541" s="18" t="s">
        <v>445</v>
      </c>
      <c r="E541" s="19" t="n">
        <v>2162781.51</v>
      </c>
      <c r="F541" s="20" t="n">
        <f aca="false">E541/1000</f>
        <v>2162.78151</v>
      </c>
    </row>
    <row r="542" customFormat="false" ht="89.25" hidden="false" customHeight="false" outlineLevel="0" collapsed="false">
      <c r="A542" s="17" t="s">
        <v>57</v>
      </c>
      <c r="B542" s="18" t="s">
        <v>426</v>
      </c>
      <c r="C542" s="18" t="s">
        <v>58</v>
      </c>
      <c r="D542" s="18"/>
      <c r="E542" s="19" t="n">
        <v>402603.9</v>
      </c>
      <c r="F542" s="20" t="n">
        <f aca="false">E542/1000</f>
        <v>402.6039</v>
      </c>
    </row>
    <row r="543" customFormat="false" ht="25.5" hidden="false" customHeight="false" outlineLevel="0" collapsed="false">
      <c r="A543" s="17" t="s">
        <v>37</v>
      </c>
      <c r="B543" s="18" t="s">
        <v>426</v>
      </c>
      <c r="C543" s="18" t="s">
        <v>58</v>
      </c>
      <c r="D543" s="18" t="s">
        <v>38</v>
      </c>
      <c r="E543" s="19" t="n">
        <v>402603.9</v>
      </c>
      <c r="F543" s="20" t="n">
        <f aca="false">E543/1000</f>
        <v>402.6039</v>
      </c>
    </row>
    <row r="544" customFormat="false" ht="89.25" hidden="false" customHeight="false" outlineLevel="0" collapsed="false">
      <c r="A544" s="17" t="s">
        <v>59</v>
      </c>
      <c r="B544" s="18" t="s">
        <v>426</v>
      </c>
      <c r="C544" s="18" t="s">
        <v>60</v>
      </c>
      <c r="D544" s="18"/>
      <c r="E544" s="19" t="n">
        <v>208180</v>
      </c>
      <c r="F544" s="20" t="n">
        <f aca="false">E544/1000</f>
        <v>208.18</v>
      </c>
    </row>
    <row r="545" customFormat="false" ht="12.75" hidden="false" customHeight="false" outlineLevel="0" collapsed="false">
      <c r="A545" s="17" t="s">
        <v>221</v>
      </c>
      <c r="B545" s="18" t="s">
        <v>426</v>
      </c>
      <c r="C545" s="18" t="s">
        <v>60</v>
      </c>
      <c r="D545" s="18" t="s">
        <v>222</v>
      </c>
      <c r="E545" s="19" t="n">
        <v>89306</v>
      </c>
      <c r="F545" s="20" t="n">
        <f aca="false">E545/1000</f>
        <v>89.306</v>
      </c>
    </row>
    <row r="546" customFormat="false" ht="25.5" hidden="false" customHeight="false" outlineLevel="0" collapsed="false">
      <c r="A546" s="17" t="s">
        <v>37</v>
      </c>
      <c r="B546" s="18" t="s">
        <v>426</v>
      </c>
      <c r="C546" s="18" t="s">
        <v>60</v>
      </c>
      <c r="D546" s="18" t="s">
        <v>38</v>
      </c>
      <c r="E546" s="19" t="n">
        <v>118874</v>
      </c>
      <c r="F546" s="20" t="n">
        <f aca="false">E546/1000</f>
        <v>118.874</v>
      </c>
    </row>
    <row r="547" customFormat="false" ht="38.25" hidden="false" customHeight="false" outlineLevel="0" collapsed="false">
      <c r="A547" s="17" t="s">
        <v>237</v>
      </c>
      <c r="B547" s="18" t="s">
        <v>426</v>
      </c>
      <c r="C547" s="18" t="s">
        <v>238</v>
      </c>
      <c r="D547" s="18"/>
      <c r="E547" s="19" t="n">
        <v>61230</v>
      </c>
      <c r="F547" s="20" t="n">
        <f aca="false">E547/1000</f>
        <v>61.23</v>
      </c>
    </row>
    <row r="548" customFormat="false" ht="38.25" hidden="false" customHeight="false" outlineLevel="0" collapsed="false">
      <c r="A548" s="17" t="s">
        <v>342</v>
      </c>
      <c r="B548" s="18" t="s">
        <v>426</v>
      </c>
      <c r="C548" s="18" t="s">
        <v>343</v>
      </c>
      <c r="D548" s="18"/>
      <c r="E548" s="19" t="n">
        <v>61230</v>
      </c>
      <c r="F548" s="20" t="n">
        <f aca="false">E548/1000</f>
        <v>61.23</v>
      </c>
    </row>
    <row r="549" customFormat="false" ht="25.5" hidden="false" customHeight="false" outlineLevel="0" collapsed="false">
      <c r="A549" s="17" t="s">
        <v>438</v>
      </c>
      <c r="B549" s="18" t="s">
        <v>426</v>
      </c>
      <c r="C549" s="18" t="s">
        <v>446</v>
      </c>
      <c r="D549" s="18"/>
      <c r="E549" s="19" t="n">
        <v>8930</v>
      </c>
      <c r="F549" s="20" t="n">
        <f aca="false">E549/1000</f>
        <v>8.93</v>
      </c>
    </row>
    <row r="550" customFormat="false" ht="12.75" hidden="false" customHeight="false" outlineLevel="0" collapsed="false">
      <c r="A550" s="17" t="s">
        <v>221</v>
      </c>
      <c r="B550" s="18" t="s">
        <v>426</v>
      </c>
      <c r="C550" s="18" t="s">
        <v>446</v>
      </c>
      <c r="D550" s="18" t="s">
        <v>222</v>
      </c>
      <c r="E550" s="19" t="n">
        <v>8930</v>
      </c>
      <c r="F550" s="20" t="n">
        <f aca="false">E550/1000</f>
        <v>8.93</v>
      </c>
    </row>
    <row r="551" customFormat="false" ht="63.75" hidden="false" customHeight="false" outlineLevel="0" collapsed="false">
      <c r="A551" s="17" t="s">
        <v>344</v>
      </c>
      <c r="B551" s="18" t="s">
        <v>426</v>
      </c>
      <c r="C551" s="18" t="s">
        <v>345</v>
      </c>
      <c r="D551" s="18"/>
      <c r="E551" s="19" t="n">
        <v>19100</v>
      </c>
      <c r="F551" s="20" t="n">
        <f aca="false">E551/1000</f>
        <v>19.1</v>
      </c>
    </row>
    <row r="552" customFormat="false" ht="12.75" hidden="false" customHeight="false" outlineLevel="0" collapsed="false">
      <c r="A552" s="17" t="s">
        <v>221</v>
      </c>
      <c r="B552" s="18" t="s">
        <v>426</v>
      </c>
      <c r="C552" s="18" t="s">
        <v>345</v>
      </c>
      <c r="D552" s="18" t="s">
        <v>222</v>
      </c>
      <c r="E552" s="19" t="n">
        <v>19100</v>
      </c>
      <c r="F552" s="20" t="n">
        <f aca="false">E552/1000</f>
        <v>19.1</v>
      </c>
    </row>
    <row r="553" customFormat="false" ht="25.5" hidden="false" customHeight="false" outlineLevel="0" collapsed="false">
      <c r="A553" s="17" t="s">
        <v>447</v>
      </c>
      <c r="B553" s="18" t="s">
        <v>426</v>
      </c>
      <c r="C553" s="18" t="s">
        <v>448</v>
      </c>
      <c r="D553" s="18"/>
      <c r="E553" s="19" t="n">
        <v>5500</v>
      </c>
      <c r="F553" s="20" t="n">
        <f aca="false">E553/1000</f>
        <v>5.5</v>
      </c>
    </row>
    <row r="554" customFormat="false" ht="12.75" hidden="false" customHeight="false" outlineLevel="0" collapsed="false">
      <c r="A554" s="17" t="s">
        <v>221</v>
      </c>
      <c r="B554" s="18" t="s">
        <v>426</v>
      </c>
      <c r="C554" s="18" t="s">
        <v>448</v>
      </c>
      <c r="D554" s="18" t="s">
        <v>222</v>
      </c>
      <c r="E554" s="19" t="n">
        <v>5500</v>
      </c>
      <c r="F554" s="20" t="n">
        <f aca="false">E554/1000</f>
        <v>5.5</v>
      </c>
    </row>
    <row r="555" customFormat="false" ht="51" hidden="false" customHeight="false" outlineLevel="0" collapsed="false">
      <c r="A555" s="17" t="s">
        <v>346</v>
      </c>
      <c r="B555" s="18" t="s">
        <v>426</v>
      </c>
      <c r="C555" s="18" t="s">
        <v>347</v>
      </c>
      <c r="D555" s="18"/>
      <c r="E555" s="19" t="n">
        <v>27700</v>
      </c>
      <c r="F555" s="20" t="n">
        <f aca="false">E555/1000</f>
        <v>27.7</v>
      </c>
    </row>
    <row r="556" customFormat="false" ht="12.75" hidden="false" customHeight="false" outlineLevel="0" collapsed="false">
      <c r="A556" s="17" t="s">
        <v>221</v>
      </c>
      <c r="B556" s="18" t="s">
        <v>426</v>
      </c>
      <c r="C556" s="18" t="s">
        <v>347</v>
      </c>
      <c r="D556" s="18" t="s">
        <v>222</v>
      </c>
      <c r="E556" s="19" t="n">
        <v>27700</v>
      </c>
      <c r="F556" s="20" t="n">
        <f aca="false">E556/1000</f>
        <v>27.7</v>
      </c>
    </row>
    <row r="557" customFormat="false" ht="12.75" hidden="false" customHeight="false" outlineLevel="0" collapsed="false">
      <c r="A557" s="17" t="s">
        <v>449</v>
      </c>
      <c r="B557" s="18" t="s">
        <v>450</v>
      </c>
      <c r="C557" s="18"/>
      <c r="D557" s="18"/>
      <c r="E557" s="19" t="n">
        <v>2849545.56</v>
      </c>
      <c r="F557" s="20" t="n">
        <v>2849.6</v>
      </c>
    </row>
    <row r="558" customFormat="false" ht="38.25" hidden="false" customHeight="false" outlineLevel="0" collapsed="false">
      <c r="A558" s="17" t="s">
        <v>29</v>
      </c>
      <c r="B558" s="18" t="s">
        <v>450</v>
      </c>
      <c r="C558" s="18" t="s">
        <v>30</v>
      </c>
      <c r="D558" s="18"/>
      <c r="E558" s="19" t="n">
        <v>763806.75</v>
      </c>
      <c r="F558" s="20" t="n">
        <f aca="false">E558/1000</f>
        <v>763.80675</v>
      </c>
    </row>
    <row r="559" customFormat="false" ht="12.75" hidden="false" customHeight="false" outlineLevel="0" collapsed="false">
      <c r="A559" s="17" t="s">
        <v>41</v>
      </c>
      <c r="B559" s="18" t="s">
        <v>450</v>
      </c>
      <c r="C559" s="18" t="s">
        <v>42</v>
      </c>
      <c r="D559" s="18"/>
      <c r="E559" s="19" t="n">
        <v>763806.75</v>
      </c>
      <c r="F559" s="20" t="n">
        <f aca="false">E559/1000</f>
        <v>763.80675</v>
      </c>
    </row>
    <row r="560" customFormat="false" ht="12.75" hidden="false" customHeight="false" outlineLevel="0" collapsed="false">
      <c r="A560" s="17" t="s">
        <v>43</v>
      </c>
      <c r="B560" s="18" t="s">
        <v>450</v>
      </c>
      <c r="C560" s="18" t="s">
        <v>44</v>
      </c>
      <c r="D560" s="18"/>
      <c r="E560" s="19" t="n">
        <v>763806.75</v>
      </c>
      <c r="F560" s="20" t="n">
        <f aca="false">E560/1000</f>
        <v>763.80675</v>
      </c>
    </row>
    <row r="561" customFormat="false" ht="12.75" hidden="false" customHeight="false" outlineLevel="0" collapsed="false">
      <c r="A561" s="17" t="s">
        <v>33</v>
      </c>
      <c r="B561" s="18" t="s">
        <v>450</v>
      </c>
      <c r="C561" s="18" t="s">
        <v>44</v>
      </c>
      <c r="D561" s="18" t="s">
        <v>34</v>
      </c>
      <c r="E561" s="19" t="n">
        <v>763806.75</v>
      </c>
      <c r="F561" s="20" t="n">
        <f aca="false">E561/1000</f>
        <v>763.80675</v>
      </c>
    </row>
    <row r="562" customFormat="false" ht="51" hidden="false" customHeight="false" outlineLevel="0" collapsed="false">
      <c r="A562" s="17" t="s">
        <v>409</v>
      </c>
      <c r="B562" s="18" t="s">
        <v>450</v>
      </c>
      <c r="C562" s="18" t="s">
        <v>410</v>
      </c>
      <c r="D562" s="18"/>
      <c r="E562" s="19" t="n">
        <v>1819283.67</v>
      </c>
      <c r="F562" s="20" t="n">
        <f aca="false">E562/1000</f>
        <v>1819.28367</v>
      </c>
    </row>
    <row r="563" customFormat="false" ht="12.75" hidden="false" customHeight="false" outlineLevel="0" collapsed="false">
      <c r="A563" s="17" t="s">
        <v>411</v>
      </c>
      <c r="B563" s="18" t="s">
        <v>450</v>
      </c>
      <c r="C563" s="18" t="s">
        <v>412</v>
      </c>
      <c r="D563" s="18"/>
      <c r="E563" s="19" t="n">
        <v>1819283.67</v>
      </c>
      <c r="F563" s="20" t="n">
        <f aca="false">E563/1000</f>
        <v>1819.28367</v>
      </c>
    </row>
    <row r="564" customFormat="false" ht="12.75" hidden="false" customHeight="false" outlineLevel="0" collapsed="false">
      <c r="A564" s="17" t="s">
        <v>221</v>
      </c>
      <c r="B564" s="18" t="s">
        <v>450</v>
      </c>
      <c r="C564" s="18" t="s">
        <v>412</v>
      </c>
      <c r="D564" s="18" t="s">
        <v>222</v>
      </c>
      <c r="E564" s="19" t="n">
        <v>1781495.67</v>
      </c>
      <c r="F564" s="20" t="n">
        <f aca="false">E564/1000</f>
        <v>1781.49567</v>
      </c>
    </row>
    <row r="565" customFormat="false" ht="25.5" hidden="false" customHeight="false" outlineLevel="0" collapsed="false">
      <c r="A565" s="17" t="s">
        <v>37</v>
      </c>
      <c r="B565" s="18" t="s">
        <v>450</v>
      </c>
      <c r="C565" s="18" t="s">
        <v>412</v>
      </c>
      <c r="D565" s="18" t="s">
        <v>38</v>
      </c>
      <c r="E565" s="19" t="n">
        <v>37788</v>
      </c>
      <c r="F565" s="20" t="n">
        <f aca="false">E565/1000</f>
        <v>37.788</v>
      </c>
    </row>
    <row r="566" customFormat="false" ht="12.75" hidden="false" customHeight="false" outlineLevel="0" collapsed="false">
      <c r="A566" s="17" t="s">
        <v>134</v>
      </c>
      <c r="B566" s="18" t="s">
        <v>450</v>
      </c>
      <c r="C566" s="18" t="s">
        <v>135</v>
      </c>
      <c r="D566" s="18"/>
      <c r="E566" s="19" t="n">
        <v>563.14</v>
      </c>
      <c r="F566" s="20" t="n">
        <f aca="false">E566/1000</f>
        <v>0.56314</v>
      </c>
    </row>
    <row r="567" customFormat="false" ht="25.5" hidden="false" customHeight="false" outlineLevel="0" collapsed="false">
      <c r="A567" s="17" t="s">
        <v>136</v>
      </c>
      <c r="B567" s="18" t="s">
        <v>450</v>
      </c>
      <c r="C567" s="18" t="s">
        <v>137</v>
      </c>
      <c r="D567" s="18"/>
      <c r="E567" s="19" t="n">
        <v>563.14</v>
      </c>
      <c r="F567" s="20" t="n">
        <f aca="false">E567/1000</f>
        <v>0.56314</v>
      </c>
    </row>
    <row r="568" customFormat="false" ht="51" hidden="false" customHeight="false" outlineLevel="0" collapsed="false">
      <c r="A568" s="17" t="s">
        <v>138</v>
      </c>
      <c r="B568" s="18" t="s">
        <v>450</v>
      </c>
      <c r="C568" s="18" t="s">
        <v>139</v>
      </c>
      <c r="D568" s="18"/>
      <c r="E568" s="19" t="n">
        <v>563.14</v>
      </c>
      <c r="F568" s="20" t="n">
        <f aca="false">E568/1000</f>
        <v>0.56314</v>
      </c>
    </row>
    <row r="569" customFormat="false" ht="12.75" hidden="false" customHeight="false" outlineLevel="0" collapsed="false">
      <c r="A569" s="17" t="s">
        <v>221</v>
      </c>
      <c r="B569" s="18" t="s">
        <v>450</v>
      </c>
      <c r="C569" s="18" t="s">
        <v>139</v>
      </c>
      <c r="D569" s="18" t="s">
        <v>222</v>
      </c>
      <c r="E569" s="19" t="n">
        <v>563.14</v>
      </c>
      <c r="F569" s="20" t="n">
        <f aca="false">E569/1000</f>
        <v>0.56314</v>
      </c>
    </row>
    <row r="570" customFormat="false" ht="12.75" hidden="false" customHeight="false" outlineLevel="0" collapsed="false">
      <c r="A570" s="17" t="s">
        <v>150</v>
      </c>
      <c r="B570" s="18" t="s">
        <v>450</v>
      </c>
      <c r="C570" s="18" t="s">
        <v>151</v>
      </c>
      <c r="D570" s="18"/>
      <c r="E570" s="19" t="n">
        <v>200000</v>
      </c>
      <c r="F570" s="20" t="n">
        <f aca="false">E570/1000</f>
        <v>200</v>
      </c>
    </row>
    <row r="571" customFormat="false" ht="38.25" hidden="false" customHeight="false" outlineLevel="0" collapsed="false">
      <c r="A571" s="17" t="s">
        <v>316</v>
      </c>
      <c r="B571" s="18" t="s">
        <v>450</v>
      </c>
      <c r="C571" s="18" t="s">
        <v>317</v>
      </c>
      <c r="D571" s="18"/>
      <c r="E571" s="19" t="n">
        <v>200000</v>
      </c>
      <c r="F571" s="20" t="n">
        <f aca="false">E571/1000</f>
        <v>200</v>
      </c>
    </row>
    <row r="572" customFormat="false" ht="25.5" hidden="false" customHeight="false" outlineLevel="0" collapsed="false">
      <c r="A572" s="17" t="s">
        <v>318</v>
      </c>
      <c r="B572" s="18" t="s">
        <v>450</v>
      </c>
      <c r="C572" s="18" t="s">
        <v>319</v>
      </c>
      <c r="D572" s="18"/>
      <c r="E572" s="19" t="n">
        <v>200000</v>
      </c>
      <c r="F572" s="20" t="n">
        <f aca="false">E572/1000</f>
        <v>200</v>
      </c>
    </row>
    <row r="573" customFormat="false" ht="25.5" hidden="false" customHeight="false" outlineLevel="0" collapsed="false">
      <c r="A573" s="17" t="s">
        <v>451</v>
      </c>
      <c r="B573" s="18" t="s">
        <v>450</v>
      </c>
      <c r="C573" s="18" t="s">
        <v>319</v>
      </c>
      <c r="D573" s="18" t="s">
        <v>452</v>
      </c>
      <c r="E573" s="19" t="n">
        <v>200000</v>
      </c>
      <c r="F573" s="20" t="n">
        <f aca="false">E573/1000</f>
        <v>200</v>
      </c>
    </row>
    <row r="574" customFormat="false" ht="76.5" hidden="false" customHeight="false" outlineLevel="0" collapsed="false">
      <c r="A574" s="17" t="s">
        <v>35</v>
      </c>
      <c r="B574" s="18" t="s">
        <v>450</v>
      </c>
      <c r="C574" s="18" t="s">
        <v>36</v>
      </c>
      <c r="D574" s="18"/>
      <c r="E574" s="19" t="n">
        <v>28104</v>
      </c>
      <c r="F574" s="20" t="n">
        <f aca="false">E574/1000</f>
        <v>28.104</v>
      </c>
    </row>
    <row r="575" customFormat="false" ht="25.5" hidden="false" customHeight="false" outlineLevel="0" collapsed="false">
      <c r="A575" s="17" t="s">
        <v>37</v>
      </c>
      <c r="B575" s="18" t="s">
        <v>450</v>
      </c>
      <c r="C575" s="18" t="s">
        <v>36</v>
      </c>
      <c r="D575" s="18" t="s">
        <v>38</v>
      </c>
      <c r="E575" s="19" t="n">
        <v>28104</v>
      </c>
      <c r="F575" s="20" t="n">
        <f aca="false">E575/1000</f>
        <v>28.104</v>
      </c>
    </row>
    <row r="576" customFormat="false" ht="89.25" hidden="false" customHeight="false" outlineLevel="0" collapsed="false">
      <c r="A576" s="17" t="s">
        <v>59</v>
      </c>
      <c r="B576" s="18" t="s">
        <v>450</v>
      </c>
      <c r="C576" s="18" t="s">
        <v>60</v>
      </c>
      <c r="D576" s="18"/>
      <c r="E576" s="19" t="n">
        <v>37788</v>
      </c>
      <c r="F576" s="20" t="n">
        <f aca="false">E576/1000</f>
        <v>37.788</v>
      </c>
    </row>
    <row r="577" customFormat="false" ht="12.75" hidden="false" customHeight="false" outlineLevel="0" collapsed="false">
      <c r="A577" s="17" t="s">
        <v>221</v>
      </c>
      <c r="B577" s="18" t="s">
        <v>450</v>
      </c>
      <c r="C577" s="18" t="s">
        <v>60</v>
      </c>
      <c r="D577" s="18" t="s">
        <v>222</v>
      </c>
      <c r="E577" s="19" t="n">
        <v>37788</v>
      </c>
      <c r="F577" s="20" t="n">
        <f aca="false">E577/1000</f>
        <v>37.788</v>
      </c>
    </row>
    <row r="578" customFormat="false" ht="12.75" hidden="false" customHeight="false" outlineLevel="0" collapsed="false">
      <c r="A578" s="13" t="s">
        <v>453</v>
      </c>
      <c r="B578" s="14" t="s">
        <v>454</v>
      </c>
      <c r="C578" s="14"/>
      <c r="D578" s="14"/>
      <c r="E578" s="15" t="n">
        <v>58673444.61</v>
      </c>
      <c r="F578" s="16" t="n">
        <f aca="false">E578/1000</f>
        <v>58673.44461</v>
      </c>
    </row>
    <row r="579" customFormat="false" ht="12.75" hidden="false" customHeight="false" outlineLevel="0" collapsed="false">
      <c r="A579" s="17" t="s">
        <v>455</v>
      </c>
      <c r="B579" s="18" t="s">
        <v>456</v>
      </c>
      <c r="C579" s="18"/>
      <c r="D579" s="18"/>
      <c r="E579" s="19" t="n">
        <v>27200546.97</v>
      </c>
      <c r="F579" s="20" t="n">
        <f aca="false">E579/1000</f>
        <v>27200.54697</v>
      </c>
    </row>
    <row r="580" customFormat="false" ht="12.75" hidden="false" customHeight="false" outlineLevel="0" collapsed="false">
      <c r="A580" s="17" t="s">
        <v>457</v>
      </c>
      <c r="B580" s="18" t="s">
        <v>456</v>
      </c>
      <c r="C580" s="18" t="s">
        <v>458</v>
      </c>
      <c r="D580" s="18"/>
      <c r="E580" s="19" t="n">
        <v>3408629.02</v>
      </c>
      <c r="F580" s="20" t="n">
        <f aca="false">E580/1000</f>
        <v>3408.62902</v>
      </c>
    </row>
    <row r="581" customFormat="false" ht="51" hidden="false" customHeight="false" outlineLevel="0" collapsed="false">
      <c r="A581" s="17" t="s">
        <v>459</v>
      </c>
      <c r="B581" s="18" t="s">
        <v>456</v>
      </c>
      <c r="C581" s="18" t="s">
        <v>460</v>
      </c>
      <c r="D581" s="18"/>
      <c r="E581" s="19" t="n">
        <v>3408629.02</v>
      </c>
      <c r="F581" s="20" t="n">
        <f aca="false">E581/1000</f>
        <v>3408.62902</v>
      </c>
    </row>
    <row r="582" customFormat="false" ht="25.5" hidden="false" customHeight="false" outlineLevel="0" collapsed="false">
      <c r="A582" s="17" t="s">
        <v>461</v>
      </c>
      <c r="B582" s="18" t="s">
        <v>456</v>
      </c>
      <c r="C582" s="18" t="s">
        <v>460</v>
      </c>
      <c r="D582" s="18" t="s">
        <v>462</v>
      </c>
      <c r="E582" s="19" t="n">
        <v>3408629.02</v>
      </c>
      <c r="F582" s="20" t="n">
        <f aca="false">E582/1000</f>
        <v>3408.62902</v>
      </c>
    </row>
    <row r="583" customFormat="false" ht="12.75" hidden="false" customHeight="false" outlineLevel="0" collapsed="false">
      <c r="A583" s="17" t="s">
        <v>463</v>
      </c>
      <c r="B583" s="18" t="s">
        <v>456</v>
      </c>
      <c r="C583" s="18" t="s">
        <v>464</v>
      </c>
      <c r="D583" s="18"/>
      <c r="E583" s="19" t="n">
        <v>23314886.52</v>
      </c>
      <c r="F583" s="20" t="n">
        <f aca="false">E583/1000</f>
        <v>23314.88652</v>
      </c>
    </row>
    <row r="584" customFormat="false" ht="12.75" hidden="false" customHeight="false" outlineLevel="0" collapsed="false">
      <c r="A584" s="17" t="s">
        <v>465</v>
      </c>
      <c r="B584" s="18" t="s">
        <v>456</v>
      </c>
      <c r="C584" s="18" t="s">
        <v>466</v>
      </c>
      <c r="D584" s="18"/>
      <c r="E584" s="19" t="n">
        <v>20931243.31</v>
      </c>
      <c r="F584" s="20" t="n">
        <f aca="false">E584/1000</f>
        <v>20931.24331</v>
      </c>
    </row>
    <row r="585" customFormat="false" ht="12.75" hidden="false" customHeight="false" outlineLevel="0" collapsed="false">
      <c r="A585" s="17" t="s">
        <v>221</v>
      </c>
      <c r="B585" s="18" t="s">
        <v>456</v>
      </c>
      <c r="C585" s="18" t="s">
        <v>466</v>
      </c>
      <c r="D585" s="18" t="s">
        <v>222</v>
      </c>
      <c r="E585" s="19" t="n">
        <v>20825853.24</v>
      </c>
      <c r="F585" s="20" t="n">
        <f aca="false">E585/1000</f>
        <v>20825.85324</v>
      </c>
    </row>
    <row r="586" customFormat="false" ht="12.75" hidden="false" customHeight="false" outlineLevel="0" collapsed="false">
      <c r="A586" s="17" t="s">
        <v>278</v>
      </c>
      <c r="B586" s="18" t="s">
        <v>456</v>
      </c>
      <c r="C586" s="18" t="s">
        <v>466</v>
      </c>
      <c r="D586" s="18" t="s">
        <v>279</v>
      </c>
      <c r="E586" s="19" t="n">
        <v>105390.07</v>
      </c>
      <c r="F586" s="20" t="n">
        <f aca="false">E586/1000</f>
        <v>105.39007</v>
      </c>
    </row>
    <row r="587" customFormat="false" ht="12.75" hidden="false" customHeight="false" outlineLevel="0" collapsed="false">
      <c r="A587" s="17" t="s">
        <v>467</v>
      </c>
      <c r="B587" s="18" t="s">
        <v>456</v>
      </c>
      <c r="C587" s="18" t="s">
        <v>468</v>
      </c>
      <c r="D587" s="18"/>
      <c r="E587" s="19" t="n">
        <v>2003049.19</v>
      </c>
      <c r="F587" s="20" t="n">
        <f aca="false">E587/1000</f>
        <v>2003.04919</v>
      </c>
    </row>
    <row r="588" customFormat="false" ht="12.75" hidden="false" customHeight="false" outlineLevel="0" collapsed="false">
      <c r="A588" s="17" t="s">
        <v>221</v>
      </c>
      <c r="B588" s="18" t="s">
        <v>456</v>
      </c>
      <c r="C588" s="18" t="s">
        <v>468</v>
      </c>
      <c r="D588" s="18" t="s">
        <v>222</v>
      </c>
      <c r="E588" s="19" t="n">
        <v>2003049.19</v>
      </c>
      <c r="F588" s="20" t="n">
        <f aca="false">E588/1000</f>
        <v>2003.04919</v>
      </c>
    </row>
    <row r="589" customFormat="false" ht="12.75" hidden="false" customHeight="false" outlineLevel="0" collapsed="false">
      <c r="A589" s="17" t="s">
        <v>469</v>
      </c>
      <c r="B589" s="18" t="s">
        <v>456</v>
      </c>
      <c r="C589" s="18" t="s">
        <v>470</v>
      </c>
      <c r="D589" s="18"/>
      <c r="E589" s="19" t="n">
        <v>380594.02</v>
      </c>
      <c r="F589" s="20" t="n">
        <f aca="false">E589/1000</f>
        <v>380.59402</v>
      </c>
    </row>
    <row r="590" customFormat="false" ht="12.75" hidden="false" customHeight="false" outlineLevel="0" collapsed="false">
      <c r="A590" s="17" t="s">
        <v>221</v>
      </c>
      <c r="B590" s="18" t="s">
        <v>456</v>
      </c>
      <c r="C590" s="18" t="s">
        <v>470</v>
      </c>
      <c r="D590" s="18" t="s">
        <v>222</v>
      </c>
      <c r="E590" s="19" t="n">
        <v>380594.02</v>
      </c>
      <c r="F590" s="20" t="n">
        <f aca="false">E590/1000</f>
        <v>380.59402</v>
      </c>
    </row>
    <row r="591" customFormat="false" ht="12.75" hidden="false" customHeight="false" outlineLevel="0" collapsed="false">
      <c r="A591" s="17" t="s">
        <v>471</v>
      </c>
      <c r="B591" s="18" t="s">
        <v>456</v>
      </c>
      <c r="C591" s="18" t="s">
        <v>472</v>
      </c>
      <c r="D591" s="18"/>
      <c r="E591" s="19" t="n">
        <v>418800</v>
      </c>
      <c r="F591" s="20" t="n">
        <f aca="false">E591/1000</f>
        <v>418.8</v>
      </c>
    </row>
    <row r="592" customFormat="false" ht="38.25" hidden="false" customHeight="false" outlineLevel="0" collapsed="false">
      <c r="A592" s="17" t="s">
        <v>473</v>
      </c>
      <c r="B592" s="18" t="s">
        <v>456</v>
      </c>
      <c r="C592" s="18" t="s">
        <v>474</v>
      </c>
      <c r="D592" s="18"/>
      <c r="E592" s="19" t="n">
        <v>418800</v>
      </c>
      <c r="F592" s="20" t="n">
        <f aca="false">E592/1000</f>
        <v>418.8</v>
      </c>
    </row>
    <row r="593" customFormat="false" ht="38.25" hidden="false" customHeight="false" outlineLevel="0" collapsed="false">
      <c r="A593" s="17" t="s">
        <v>86</v>
      </c>
      <c r="B593" s="18" t="s">
        <v>456</v>
      </c>
      <c r="C593" s="18" t="s">
        <v>474</v>
      </c>
      <c r="D593" s="18" t="s">
        <v>87</v>
      </c>
      <c r="E593" s="19" t="n">
        <v>418800</v>
      </c>
      <c r="F593" s="20" t="n">
        <f aca="false">E593/1000</f>
        <v>418.8</v>
      </c>
    </row>
    <row r="594" customFormat="false" ht="12.75" hidden="false" customHeight="false" outlineLevel="0" collapsed="false">
      <c r="A594" s="17" t="s">
        <v>134</v>
      </c>
      <c r="B594" s="18" t="s">
        <v>456</v>
      </c>
      <c r="C594" s="18" t="s">
        <v>135</v>
      </c>
      <c r="D594" s="18"/>
      <c r="E594" s="19" t="n">
        <v>7231.43</v>
      </c>
      <c r="F594" s="20" t="n">
        <f aca="false">E594/1000</f>
        <v>7.23143</v>
      </c>
    </row>
    <row r="595" customFormat="false" ht="25.5" hidden="false" customHeight="false" outlineLevel="0" collapsed="false">
      <c r="A595" s="17" t="s">
        <v>136</v>
      </c>
      <c r="B595" s="18" t="s">
        <v>456</v>
      </c>
      <c r="C595" s="18" t="s">
        <v>137</v>
      </c>
      <c r="D595" s="18"/>
      <c r="E595" s="19" t="n">
        <v>7231.43</v>
      </c>
      <c r="F595" s="20" t="n">
        <f aca="false">E595/1000</f>
        <v>7.23143</v>
      </c>
    </row>
    <row r="596" customFormat="false" ht="51" hidden="false" customHeight="false" outlineLevel="0" collapsed="false">
      <c r="A596" s="17" t="s">
        <v>138</v>
      </c>
      <c r="B596" s="18" t="s">
        <v>456</v>
      </c>
      <c r="C596" s="18" t="s">
        <v>139</v>
      </c>
      <c r="D596" s="18"/>
      <c r="E596" s="19" t="n">
        <v>7231.43</v>
      </c>
      <c r="F596" s="20" t="n">
        <f aca="false">E596/1000</f>
        <v>7.23143</v>
      </c>
    </row>
    <row r="597" customFormat="false" ht="12.75" hidden="false" customHeight="false" outlineLevel="0" collapsed="false">
      <c r="A597" s="17" t="s">
        <v>221</v>
      </c>
      <c r="B597" s="18" t="s">
        <v>456</v>
      </c>
      <c r="C597" s="18" t="s">
        <v>139</v>
      </c>
      <c r="D597" s="18" t="s">
        <v>222</v>
      </c>
      <c r="E597" s="19" t="n">
        <v>7231.43</v>
      </c>
      <c r="F597" s="20" t="n">
        <f aca="false">E597/1000</f>
        <v>7.23143</v>
      </c>
    </row>
    <row r="598" customFormat="false" ht="12.75" hidden="false" customHeight="false" outlineLevel="0" collapsed="false">
      <c r="A598" s="17" t="s">
        <v>49</v>
      </c>
      <c r="B598" s="18" t="s">
        <v>456</v>
      </c>
      <c r="C598" s="18" t="s">
        <v>50</v>
      </c>
      <c r="D598" s="18"/>
      <c r="E598" s="19" t="n">
        <v>51000</v>
      </c>
      <c r="F598" s="20" t="n">
        <f aca="false">E598/1000</f>
        <v>51</v>
      </c>
    </row>
    <row r="599" customFormat="false" ht="38.25" hidden="false" customHeight="false" outlineLevel="0" collapsed="false">
      <c r="A599" s="17" t="s">
        <v>51</v>
      </c>
      <c r="B599" s="18" t="s">
        <v>456</v>
      </c>
      <c r="C599" s="18" t="s">
        <v>52</v>
      </c>
      <c r="D599" s="18"/>
      <c r="E599" s="19" t="n">
        <v>51000</v>
      </c>
      <c r="F599" s="20" t="n">
        <f aca="false">E599/1000</f>
        <v>51</v>
      </c>
    </row>
    <row r="600" customFormat="false" ht="38.25" hidden="false" customHeight="false" outlineLevel="0" collapsed="false">
      <c r="A600" s="17" t="s">
        <v>53</v>
      </c>
      <c r="B600" s="18" t="s">
        <v>456</v>
      </c>
      <c r="C600" s="18" t="s">
        <v>54</v>
      </c>
      <c r="D600" s="18"/>
      <c r="E600" s="19" t="n">
        <v>51000</v>
      </c>
      <c r="F600" s="20" t="n">
        <f aca="false">E600/1000</f>
        <v>51</v>
      </c>
    </row>
    <row r="601" customFormat="false" ht="51" hidden="false" customHeight="false" outlineLevel="0" collapsed="false">
      <c r="A601" s="17" t="s">
        <v>55</v>
      </c>
      <c r="B601" s="18" t="s">
        <v>456</v>
      </c>
      <c r="C601" s="18" t="s">
        <v>54</v>
      </c>
      <c r="D601" s="18" t="s">
        <v>56</v>
      </c>
      <c r="E601" s="19" t="n">
        <v>51000</v>
      </c>
      <c r="F601" s="20" t="n">
        <f aca="false">E601/1000</f>
        <v>51</v>
      </c>
    </row>
    <row r="602" customFormat="false" ht="12.75" hidden="false" customHeight="false" outlineLevel="0" collapsed="false">
      <c r="A602" s="17" t="s">
        <v>475</v>
      </c>
      <c r="B602" s="18" t="s">
        <v>476</v>
      </c>
      <c r="C602" s="18"/>
      <c r="D602" s="18"/>
      <c r="E602" s="19" t="n">
        <v>13653622.99</v>
      </c>
      <c r="F602" s="20" t="n">
        <f aca="false">E602/1000</f>
        <v>13653.62299</v>
      </c>
    </row>
    <row r="603" customFormat="false" ht="12.75" hidden="false" customHeight="false" outlineLevel="0" collapsed="false">
      <c r="A603" s="17" t="s">
        <v>457</v>
      </c>
      <c r="B603" s="18" t="s">
        <v>476</v>
      </c>
      <c r="C603" s="18" t="s">
        <v>458</v>
      </c>
      <c r="D603" s="18"/>
      <c r="E603" s="19" t="n">
        <v>4133050</v>
      </c>
      <c r="F603" s="20" t="n">
        <f aca="false">E603/1000</f>
        <v>4133.05</v>
      </c>
    </row>
    <row r="604" customFormat="false" ht="51" hidden="false" customHeight="false" outlineLevel="0" collapsed="false">
      <c r="A604" s="17" t="s">
        <v>459</v>
      </c>
      <c r="B604" s="18" t="s">
        <v>476</v>
      </c>
      <c r="C604" s="18" t="s">
        <v>460</v>
      </c>
      <c r="D604" s="18"/>
      <c r="E604" s="19" t="n">
        <v>4133050</v>
      </c>
      <c r="F604" s="20" t="n">
        <f aca="false">E604/1000</f>
        <v>4133.05</v>
      </c>
    </row>
    <row r="605" customFormat="false" ht="25.5" hidden="false" customHeight="false" outlineLevel="0" collapsed="false">
      <c r="A605" s="17" t="s">
        <v>461</v>
      </c>
      <c r="B605" s="18" t="s">
        <v>476</v>
      </c>
      <c r="C605" s="18" t="s">
        <v>460</v>
      </c>
      <c r="D605" s="18" t="s">
        <v>462</v>
      </c>
      <c r="E605" s="19" t="n">
        <v>4133050</v>
      </c>
      <c r="F605" s="20" t="n">
        <f aca="false">E605/1000</f>
        <v>4133.05</v>
      </c>
    </row>
    <row r="606" customFormat="false" ht="12.75" hidden="false" customHeight="false" outlineLevel="0" collapsed="false">
      <c r="A606" s="17" t="s">
        <v>463</v>
      </c>
      <c r="B606" s="18" t="s">
        <v>476</v>
      </c>
      <c r="C606" s="18" t="s">
        <v>464</v>
      </c>
      <c r="D606" s="18"/>
      <c r="E606" s="19" t="n">
        <v>9518787.19</v>
      </c>
      <c r="F606" s="20" t="n">
        <f aca="false">E606/1000</f>
        <v>9518.78719</v>
      </c>
    </row>
    <row r="607" customFormat="false" ht="12.75" hidden="false" customHeight="false" outlineLevel="0" collapsed="false">
      <c r="A607" s="17" t="s">
        <v>465</v>
      </c>
      <c r="B607" s="18" t="s">
        <v>476</v>
      </c>
      <c r="C607" s="18" t="s">
        <v>466</v>
      </c>
      <c r="D607" s="18"/>
      <c r="E607" s="19" t="n">
        <v>9439902.92</v>
      </c>
      <c r="F607" s="20" t="n">
        <f aca="false">E607/1000</f>
        <v>9439.90292</v>
      </c>
    </row>
    <row r="608" customFormat="false" ht="12.75" hidden="false" customHeight="false" outlineLevel="0" collapsed="false">
      <c r="A608" s="17" t="s">
        <v>221</v>
      </c>
      <c r="B608" s="18" t="s">
        <v>476</v>
      </c>
      <c r="C608" s="18" t="s">
        <v>466</v>
      </c>
      <c r="D608" s="18" t="s">
        <v>222</v>
      </c>
      <c r="E608" s="19" t="n">
        <v>4095083.17</v>
      </c>
      <c r="F608" s="20" t="n">
        <f aca="false">E608/1000</f>
        <v>4095.08317</v>
      </c>
    </row>
    <row r="609" customFormat="false" ht="12.75" hidden="false" customHeight="false" outlineLevel="0" collapsed="false">
      <c r="A609" s="17" t="s">
        <v>278</v>
      </c>
      <c r="B609" s="18" t="s">
        <v>476</v>
      </c>
      <c r="C609" s="18" t="s">
        <v>466</v>
      </c>
      <c r="D609" s="18" t="s">
        <v>279</v>
      </c>
      <c r="E609" s="19" t="n">
        <v>68273</v>
      </c>
      <c r="F609" s="20" t="n">
        <f aca="false">E609/1000</f>
        <v>68.273</v>
      </c>
    </row>
    <row r="610" customFormat="false" ht="25.5" hidden="false" customHeight="false" outlineLevel="0" collapsed="false">
      <c r="A610" s="17" t="s">
        <v>250</v>
      </c>
      <c r="B610" s="18" t="s">
        <v>476</v>
      </c>
      <c r="C610" s="18" t="s">
        <v>466</v>
      </c>
      <c r="D610" s="18" t="s">
        <v>251</v>
      </c>
      <c r="E610" s="19" t="n">
        <v>5276546.75</v>
      </c>
      <c r="F610" s="20" t="n">
        <f aca="false">E610/1000</f>
        <v>5276.54675</v>
      </c>
    </row>
    <row r="611" customFormat="false" ht="12.75" hidden="false" customHeight="false" outlineLevel="0" collapsed="false">
      <c r="A611" s="17" t="s">
        <v>477</v>
      </c>
      <c r="B611" s="18" t="s">
        <v>476</v>
      </c>
      <c r="C611" s="18" t="s">
        <v>478</v>
      </c>
      <c r="D611" s="18"/>
      <c r="E611" s="19" t="n">
        <v>78884.27</v>
      </c>
      <c r="F611" s="20" t="n">
        <f aca="false">E611/1000</f>
        <v>78.88427</v>
      </c>
    </row>
    <row r="612" customFormat="false" ht="12.75" hidden="false" customHeight="false" outlineLevel="0" collapsed="false">
      <c r="A612" s="17" t="s">
        <v>221</v>
      </c>
      <c r="B612" s="18" t="s">
        <v>476</v>
      </c>
      <c r="C612" s="18" t="s">
        <v>478</v>
      </c>
      <c r="D612" s="18" t="s">
        <v>222</v>
      </c>
      <c r="E612" s="19" t="n">
        <v>78884.27</v>
      </c>
      <c r="F612" s="20" t="n">
        <f aca="false">E612/1000</f>
        <v>78.88427</v>
      </c>
    </row>
    <row r="613" customFormat="false" ht="89.25" hidden="false" customHeight="false" outlineLevel="0" collapsed="false">
      <c r="A613" s="17" t="s">
        <v>57</v>
      </c>
      <c r="B613" s="18" t="s">
        <v>476</v>
      </c>
      <c r="C613" s="18" t="s">
        <v>58</v>
      </c>
      <c r="D613" s="18"/>
      <c r="E613" s="19" t="n">
        <v>1785.8</v>
      </c>
      <c r="F613" s="20" t="n">
        <f aca="false">E613/1000</f>
        <v>1.7858</v>
      </c>
    </row>
    <row r="614" customFormat="false" ht="25.5" hidden="false" customHeight="false" outlineLevel="0" collapsed="false">
      <c r="A614" s="17" t="s">
        <v>37</v>
      </c>
      <c r="B614" s="18" t="s">
        <v>476</v>
      </c>
      <c r="C614" s="18" t="s">
        <v>58</v>
      </c>
      <c r="D614" s="18" t="s">
        <v>38</v>
      </c>
      <c r="E614" s="19" t="n">
        <v>1785.8</v>
      </c>
      <c r="F614" s="20" t="n">
        <f aca="false">E614/1000</f>
        <v>1.7858</v>
      </c>
    </row>
    <row r="615" customFormat="false" ht="12.75" hidden="false" customHeight="false" outlineLevel="0" collapsed="false">
      <c r="A615" s="17" t="s">
        <v>479</v>
      </c>
      <c r="B615" s="18" t="s">
        <v>480</v>
      </c>
      <c r="C615" s="18"/>
      <c r="D615" s="18"/>
      <c r="E615" s="19" t="n">
        <v>12515007.65</v>
      </c>
      <c r="F615" s="20" t="n">
        <f aca="false">E615/1000</f>
        <v>12515.00765</v>
      </c>
    </row>
    <row r="616" customFormat="false" ht="12.75" hidden="false" customHeight="false" outlineLevel="0" collapsed="false">
      <c r="A616" s="17" t="s">
        <v>463</v>
      </c>
      <c r="B616" s="18" t="s">
        <v>480</v>
      </c>
      <c r="C616" s="18" t="s">
        <v>464</v>
      </c>
      <c r="D616" s="18"/>
      <c r="E616" s="19" t="n">
        <v>10260119.89</v>
      </c>
      <c r="F616" s="20" t="n">
        <f aca="false">E616/1000</f>
        <v>10260.11989</v>
      </c>
    </row>
    <row r="617" customFormat="false" ht="25.5" hidden="false" customHeight="false" outlineLevel="0" collapsed="false">
      <c r="A617" s="17" t="s">
        <v>481</v>
      </c>
      <c r="B617" s="18" t="s">
        <v>480</v>
      </c>
      <c r="C617" s="18" t="s">
        <v>482</v>
      </c>
      <c r="D617" s="18"/>
      <c r="E617" s="19" t="n">
        <v>10260119.89</v>
      </c>
      <c r="F617" s="20" t="n">
        <f aca="false">E617/1000</f>
        <v>10260.11989</v>
      </c>
    </row>
    <row r="618" customFormat="false" ht="12.75" hidden="false" customHeight="false" outlineLevel="0" collapsed="false">
      <c r="A618" s="17" t="s">
        <v>221</v>
      </c>
      <c r="B618" s="18" t="s">
        <v>480</v>
      </c>
      <c r="C618" s="18" t="s">
        <v>482</v>
      </c>
      <c r="D618" s="18" t="s">
        <v>222</v>
      </c>
      <c r="E618" s="19" t="n">
        <v>10218486.15</v>
      </c>
      <c r="F618" s="20" t="n">
        <f aca="false">E618/1000</f>
        <v>10218.48615</v>
      </c>
    </row>
    <row r="619" customFormat="false" ht="25.5" hidden="false" customHeight="false" outlineLevel="0" collapsed="false">
      <c r="A619" s="17" t="s">
        <v>37</v>
      </c>
      <c r="B619" s="18" t="s">
        <v>480</v>
      </c>
      <c r="C619" s="18" t="s">
        <v>482</v>
      </c>
      <c r="D619" s="18" t="s">
        <v>38</v>
      </c>
      <c r="E619" s="19" t="n">
        <v>41633.74</v>
      </c>
      <c r="F619" s="20" t="n">
        <f aca="false">E619/1000</f>
        <v>41.63374</v>
      </c>
    </row>
    <row r="620" customFormat="false" ht="12.75" hidden="false" customHeight="false" outlineLevel="0" collapsed="false">
      <c r="A620" s="17" t="s">
        <v>260</v>
      </c>
      <c r="B620" s="18" t="s">
        <v>480</v>
      </c>
      <c r="C620" s="18" t="s">
        <v>261</v>
      </c>
      <c r="D620" s="18"/>
      <c r="E620" s="19" t="n">
        <v>1565593.08</v>
      </c>
      <c r="F620" s="20" t="n">
        <f aca="false">E620/1000</f>
        <v>1565.59308</v>
      </c>
    </row>
    <row r="621" customFormat="false" ht="38.25" hidden="false" customHeight="false" outlineLevel="0" collapsed="false">
      <c r="A621" s="17" t="s">
        <v>262</v>
      </c>
      <c r="B621" s="18" t="s">
        <v>480</v>
      </c>
      <c r="C621" s="18" t="s">
        <v>263</v>
      </c>
      <c r="D621" s="18"/>
      <c r="E621" s="19" t="n">
        <v>9501.08</v>
      </c>
      <c r="F621" s="20" t="n">
        <f aca="false">E621/1000</f>
        <v>9.50108</v>
      </c>
    </row>
    <row r="622" customFormat="false" ht="38.25" hidden="false" customHeight="false" outlineLevel="0" collapsed="false">
      <c r="A622" s="17" t="s">
        <v>264</v>
      </c>
      <c r="B622" s="18" t="s">
        <v>480</v>
      </c>
      <c r="C622" s="18" t="s">
        <v>265</v>
      </c>
      <c r="D622" s="18"/>
      <c r="E622" s="19" t="n">
        <v>9406.51</v>
      </c>
      <c r="F622" s="20" t="n">
        <f aca="false">E622/1000</f>
        <v>9.40651</v>
      </c>
    </row>
    <row r="623" customFormat="false" ht="12.75" hidden="false" customHeight="false" outlineLevel="0" collapsed="false">
      <c r="A623" s="17" t="s">
        <v>221</v>
      </c>
      <c r="B623" s="18" t="s">
        <v>480</v>
      </c>
      <c r="C623" s="18" t="s">
        <v>265</v>
      </c>
      <c r="D623" s="18" t="s">
        <v>222</v>
      </c>
      <c r="E623" s="19" t="n">
        <v>4977.91</v>
      </c>
      <c r="F623" s="20" t="n">
        <f aca="false">E623/1000</f>
        <v>4.97791</v>
      </c>
    </row>
    <row r="624" customFormat="false" ht="25.5" hidden="false" customHeight="false" outlineLevel="0" collapsed="false">
      <c r="A624" s="17" t="s">
        <v>37</v>
      </c>
      <c r="B624" s="18" t="s">
        <v>480</v>
      </c>
      <c r="C624" s="18" t="s">
        <v>265</v>
      </c>
      <c r="D624" s="18" t="s">
        <v>38</v>
      </c>
      <c r="E624" s="19" t="n">
        <v>4428.6</v>
      </c>
      <c r="F624" s="20" t="n">
        <f aca="false">E624/1000</f>
        <v>4.4286</v>
      </c>
    </row>
    <row r="625" customFormat="false" ht="51" hidden="false" customHeight="false" outlineLevel="0" collapsed="false">
      <c r="A625" s="17" t="s">
        <v>266</v>
      </c>
      <c r="B625" s="18" t="s">
        <v>480</v>
      </c>
      <c r="C625" s="18" t="s">
        <v>267</v>
      </c>
      <c r="D625" s="18"/>
      <c r="E625" s="19" t="n">
        <v>94.57</v>
      </c>
      <c r="F625" s="20" t="n">
        <f aca="false">E625/1000</f>
        <v>0.09457</v>
      </c>
    </row>
    <row r="626" customFormat="false" ht="12.75" hidden="false" customHeight="false" outlineLevel="0" collapsed="false">
      <c r="A626" s="17" t="s">
        <v>221</v>
      </c>
      <c r="B626" s="18" t="s">
        <v>480</v>
      </c>
      <c r="C626" s="18" t="s">
        <v>267</v>
      </c>
      <c r="D626" s="18" t="s">
        <v>222</v>
      </c>
      <c r="E626" s="19" t="n">
        <v>94.57</v>
      </c>
      <c r="F626" s="20" t="n">
        <f aca="false">E626/1000</f>
        <v>0.09457</v>
      </c>
    </row>
    <row r="627" customFormat="false" ht="38.25" hidden="false" customHeight="false" outlineLevel="0" collapsed="false">
      <c r="A627" s="17" t="s">
        <v>483</v>
      </c>
      <c r="B627" s="18" t="s">
        <v>480</v>
      </c>
      <c r="C627" s="18" t="s">
        <v>484</v>
      </c>
      <c r="D627" s="18"/>
      <c r="E627" s="19" t="n">
        <v>1556092</v>
      </c>
      <c r="F627" s="20" t="n">
        <f aca="false">E627/1000</f>
        <v>1556.092</v>
      </c>
    </row>
    <row r="628" customFormat="false" ht="51" hidden="false" customHeight="false" outlineLevel="0" collapsed="false">
      <c r="A628" s="17" t="s">
        <v>485</v>
      </c>
      <c r="B628" s="18" t="s">
        <v>480</v>
      </c>
      <c r="C628" s="18" t="s">
        <v>486</v>
      </c>
      <c r="D628" s="18"/>
      <c r="E628" s="19" t="n">
        <v>1461292</v>
      </c>
      <c r="F628" s="20" t="n">
        <f aca="false">E628/1000</f>
        <v>1461.292</v>
      </c>
    </row>
    <row r="629" customFormat="false" ht="38.25" hidden="false" customHeight="false" outlineLevel="0" collapsed="false">
      <c r="A629" s="17" t="s">
        <v>86</v>
      </c>
      <c r="B629" s="18" t="s">
        <v>480</v>
      </c>
      <c r="C629" s="18" t="s">
        <v>486</v>
      </c>
      <c r="D629" s="18" t="s">
        <v>87</v>
      </c>
      <c r="E629" s="19" t="n">
        <v>1461292</v>
      </c>
      <c r="F629" s="20" t="n">
        <f aca="false">E629/1000</f>
        <v>1461.292</v>
      </c>
    </row>
    <row r="630" customFormat="false" ht="51" hidden="false" customHeight="false" outlineLevel="0" collapsed="false">
      <c r="A630" s="17" t="s">
        <v>487</v>
      </c>
      <c r="B630" s="18" t="s">
        <v>480</v>
      </c>
      <c r="C630" s="18" t="s">
        <v>488</v>
      </c>
      <c r="D630" s="18"/>
      <c r="E630" s="19" t="n">
        <v>94800</v>
      </c>
      <c r="F630" s="20" t="n">
        <f aca="false">E630/1000</f>
        <v>94.8</v>
      </c>
    </row>
    <row r="631" customFormat="false" ht="38.25" hidden="false" customHeight="false" outlineLevel="0" collapsed="false">
      <c r="A631" s="17" t="s">
        <v>86</v>
      </c>
      <c r="B631" s="18" t="s">
        <v>480</v>
      </c>
      <c r="C631" s="18" t="s">
        <v>488</v>
      </c>
      <c r="D631" s="18" t="s">
        <v>87</v>
      </c>
      <c r="E631" s="19" t="n">
        <v>94800</v>
      </c>
      <c r="F631" s="20" t="n">
        <f aca="false">E631/1000</f>
        <v>94.8</v>
      </c>
    </row>
    <row r="632" customFormat="false" ht="89.25" hidden="false" customHeight="false" outlineLevel="0" collapsed="false">
      <c r="A632" s="17" t="s">
        <v>57</v>
      </c>
      <c r="B632" s="18" t="s">
        <v>480</v>
      </c>
      <c r="C632" s="18" t="s">
        <v>58</v>
      </c>
      <c r="D632" s="18"/>
      <c r="E632" s="19" t="n">
        <v>589905.69</v>
      </c>
      <c r="F632" s="20" t="n">
        <f aca="false">E632/1000</f>
        <v>589.90569</v>
      </c>
    </row>
    <row r="633" customFormat="false" ht="25.5" hidden="false" customHeight="false" outlineLevel="0" collapsed="false">
      <c r="A633" s="17" t="s">
        <v>37</v>
      </c>
      <c r="B633" s="18" t="s">
        <v>480</v>
      </c>
      <c r="C633" s="18" t="s">
        <v>58</v>
      </c>
      <c r="D633" s="18" t="s">
        <v>38</v>
      </c>
      <c r="E633" s="19" t="n">
        <v>589905.69</v>
      </c>
      <c r="F633" s="20" t="n">
        <f aca="false">E633/1000</f>
        <v>589.90569</v>
      </c>
    </row>
    <row r="634" customFormat="false" ht="89.25" hidden="false" customHeight="false" outlineLevel="0" collapsed="false">
      <c r="A634" s="17" t="s">
        <v>59</v>
      </c>
      <c r="B634" s="18" t="s">
        <v>480</v>
      </c>
      <c r="C634" s="18" t="s">
        <v>60</v>
      </c>
      <c r="D634" s="18"/>
      <c r="E634" s="19" t="n">
        <v>99388.99</v>
      </c>
      <c r="F634" s="20" t="n">
        <f aca="false">E634/1000</f>
        <v>99.38899</v>
      </c>
    </row>
    <row r="635" customFormat="false" ht="12.75" hidden="false" customHeight="false" outlineLevel="0" collapsed="false">
      <c r="A635" s="17" t="s">
        <v>221</v>
      </c>
      <c r="B635" s="18" t="s">
        <v>480</v>
      </c>
      <c r="C635" s="18" t="s">
        <v>60</v>
      </c>
      <c r="D635" s="18" t="s">
        <v>222</v>
      </c>
      <c r="E635" s="19" t="n">
        <v>36655.83</v>
      </c>
      <c r="F635" s="20" t="n">
        <f aca="false">E635/1000</f>
        <v>36.65583</v>
      </c>
    </row>
    <row r="636" customFormat="false" ht="25.5" hidden="false" customHeight="false" outlineLevel="0" collapsed="false">
      <c r="A636" s="17" t="s">
        <v>37</v>
      </c>
      <c r="B636" s="18" t="s">
        <v>480</v>
      </c>
      <c r="C636" s="18" t="s">
        <v>60</v>
      </c>
      <c r="D636" s="18" t="s">
        <v>38</v>
      </c>
      <c r="E636" s="19" t="n">
        <v>62733.16</v>
      </c>
      <c r="F636" s="20" t="n">
        <f aca="false">E636/1000</f>
        <v>62.73316</v>
      </c>
    </row>
    <row r="637" customFormat="false" ht="12.75" hidden="false" customHeight="false" outlineLevel="0" collapsed="false">
      <c r="A637" s="17" t="s">
        <v>489</v>
      </c>
      <c r="B637" s="18" t="s">
        <v>490</v>
      </c>
      <c r="C637" s="18"/>
      <c r="D637" s="18"/>
      <c r="E637" s="19" t="n">
        <v>5304267</v>
      </c>
      <c r="F637" s="20" t="n">
        <f aca="false">E637/1000</f>
        <v>5304.267</v>
      </c>
    </row>
    <row r="638" customFormat="false" ht="12.75" hidden="false" customHeight="false" outlineLevel="0" collapsed="false">
      <c r="A638" s="17" t="s">
        <v>457</v>
      </c>
      <c r="B638" s="18" t="s">
        <v>490</v>
      </c>
      <c r="C638" s="18" t="s">
        <v>458</v>
      </c>
      <c r="D638" s="18"/>
      <c r="E638" s="19" t="n">
        <v>4944067</v>
      </c>
      <c r="F638" s="20" t="n">
        <f aca="false">E638/1000</f>
        <v>4944.067</v>
      </c>
    </row>
    <row r="639" customFormat="false" ht="38.25" hidden="false" customHeight="false" outlineLevel="0" collapsed="false">
      <c r="A639" s="17" t="s">
        <v>491</v>
      </c>
      <c r="B639" s="18" t="s">
        <v>490</v>
      </c>
      <c r="C639" s="18" t="s">
        <v>492</v>
      </c>
      <c r="D639" s="18"/>
      <c r="E639" s="19" t="n">
        <v>4525067</v>
      </c>
      <c r="F639" s="20" t="n">
        <f aca="false">E639/1000</f>
        <v>4525.067</v>
      </c>
    </row>
    <row r="640" customFormat="false" ht="12.75" hidden="false" customHeight="false" outlineLevel="0" collapsed="false">
      <c r="A640" s="17" t="s">
        <v>221</v>
      </c>
      <c r="B640" s="18" t="s">
        <v>490</v>
      </c>
      <c r="C640" s="18" t="s">
        <v>492</v>
      </c>
      <c r="D640" s="18" t="s">
        <v>222</v>
      </c>
      <c r="E640" s="19" t="n">
        <v>675067</v>
      </c>
      <c r="F640" s="20" t="n">
        <f aca="false">E640/1000</f>
        <v>675.067</v>
      </c>
    </row>
    <row r="641" customFormat="false" ht="25.5" hidden="false" customHeight="false" outlineLevel="0" collapsed="false">
      <c r="A641" s="17" t="s">
        <v>395</v>
      </c>
      <c r="B641" s="18" t="s">
        <v>490</v>
      </c>
      <c r="C641" s="18" t="s">
        <v>492</v>
      </c>
      <c r="D641" s="18" t="s">
        <v>396</v>
      </c>
      <c r="E641" s="19" t="n">
        <v>3850000</v>
      </c>
      <c r="F641" s="20" t="n">
        <f aca="false">E641/1000</f>
        <v>3850</v>
      </c>
    </row>
    <row r="642" customFormat="false" ht="76.5" hidden="false" customHeight="false" outlineLevel="0" collapsed="false">
      <c r="A642" s="17" t="s">
        <v>493</v>
      </c>
      <c r="B642" s="18" t="s">
        <v>490</v>
      </c>
      <c r="C642" s="18" t="s">
        <v>494</v>
      </c>
      <c r="D642" s="18"/>
      <c r="E642" s="19" t="n">
        <v>419000</v>
      </c>
      <c r="F642" s="20" t="n">
        <f aca="false">E642/1000</f>
        <v>419</v>
      </c>
    </row>
    <row r="643" customFormat="false" ht="25.5" hidden="false" customHeight="false" outlineLevel="0" collapsed="false">
      <c r="A643" s="17" t="s">
        <v>37</v>
      </c>
      <c r="B643" s="18" t="s">
        <v>490</v>
      </c>
      <c r="C643" s="18" t="s">
        <v>494</v>
      </c>
      <c r="D643" s="18" t="s">
        <v>38</v>
      </c>
      <c r="E643" s="19" t="n">
        <v>419000</v>
      </c>
      <c r="F643" s="20" t="n">
        <f aca="false">E643/1000</f>
        <v>419</v>
      </c>
    </row>
    <row r="644" customFormat="false" ht="25.5" hidden="false" customHeight="false" outlineLevel="0" collapsed="false">
      <c r="A644" s="17" t="s">
        <v>495</v>
      </c>
      <c r="B644" s="18" t="s">
        <v>490</v>
      </c>
      <c r="C644" s="18" t="s">
        <v>496</v>
      </c>
      <c r="D644" s="18"/>
      <c r="E644" s="19" t="n">
        <v>293000</v>
      </c>
      <c r="F644" s="20" t="n">
        <f aca="false">E644/1000</f>
        <v>293</v>
      </c>
    </row>
    <row r="645" customFormat="false" ht="89.25" hidden="false" customHeight="false" outlineLevel="0" collapsed="false">
      <c r="A645" s="17" t="s">
        <v>497</v>
      </c>
      <c r="B645" s="18" t="s">
        <v>490</v>
      </c>
      <c r="C645" s="18" t="s">
        <v>498</v>
      </c>
      <c r="D645" s="18"/>
      <c r="E645" s="19" t="n">
        <v>293000</v>
      </c>
      <c r="F645" s="20" t="n">
        <f aca="false">E645/1000</f>
        <v>293</v>
      </c>
    </row>
    <row r="646" customFormat="false" ht="38.25" hidden="false" customHeight="false" outlineLevel="0" collapsed="false">
      <c r="A646" s="17" t="s">
        <v>86</v>
      </c>
      <c r="B646" s="18" t="s">
        <v>490</v>
      </c>
      <c r="C646" s="18" t="s">
        <v>498</v>
      </c>
      <c r="D646" s="18" t="s">
        <v>87</v>
      </c>
      <c r="E646" s="19" t="n">
        <v>293000</v>
      </c>
      <c r="F646" s="20" t="n">
        <f aca="false">E646/1000</f>
        <v>293</v>
      </c>
    </row>
    <row r="647" customFormat="false" ht="12.75" hidden="false" customHeight="false" outlineLevel="0" collapsed="false">
      <c r="A647" s="17" t="s">
        <v>260</v>
      </c>
      <c r="B647" s="18" t="s">
        <v>490</v>
      </c>
      <c r="C647" s="18" t="s">
        <v>261</v>
      </c>
      <c r="D647" s="18"/>
      <c r="E647" s="19" t="n">
        <v>67200</v>
      </c>
      <c r="F647" s="20" t="n">
        <f aca="false">E647/1000</f>
        <v>67.2</v>
      </c>
    </row>
    <row r="648" customFormat="false" ht="25.5" hidden="false" customHeight="false" outlineLevel="0" collapsed="false">
      <c r="A648" s="17" t="s">
        <v>499</v>
      </c>
      <c r="B648" s="18" t="s">
        <v>490</v>
      </c>
      <c r="C648" s="18" t="s">
        <v>500</v>
      </c>
      <c r="D648" s="18"/>
      <c r="E648" s="19" t="n">
        <v>67200</v>
      </c>
      <c r="F648" s="20" t="n">
        <f aca="false">E648/1000</f>
        <v>67.2</v>
      </c>
    </row>
    <row r="649" customFormat="false" ht="25.5" hidden="false" customHeight="false" outlineLevel="0" collapsed="false">
      <c r="A649" s="17" t="s">
        <v>501</v>
      </c>
      <c r="B649" s="18" t="s">
        <v>490</v>
      </c>
      <c r="C649" s="18" t="s">
        <v>502</v>
      </c>
      <c r="D649" s="18"/>
      <c r="E649" s="19" t="n">
        <v>60000</v>
      </c>
      <c r="F649" s="20" t="n">
        <f aca="false">E649/1000</f>
        <v>60</v>
      </c>
    </row>
    <row r="650" customFormat="false" ht="25.5" hidden="false" customHeight="false" outlineLevel="0" collapsed="false">
      <c r="A650" s="17" t="s">
        <v>37</v>
      </c>
      <c r="B650" s="18" t="s">
        <v>490</v>
      </c>
      <c r="C650" s="18" t="s">
        <v>502</v>
      </c>
      <c r="D650" s="18" t="s">
        <v>38</v>
      </c>
      <c r="E650" s="19" t="n">
        <v>60000</v>
      </c>
      <c r="F650" s="20" t="n">
        <f aca="false">E650/1000</f>
        <v>60</v>
      </c>
    </row>
    <row r="651" customFormat="false" ht="38.25" hidden="false" customHeight="false" outlineLevel="0" collapsed="false">
      <c r="A651" s="17" t="s">
        <v>503</v>
      </c>
      <c r="B651" s="18" t="s">
        <v>490</v>
      </c>
      <c r="C651" s="18" t="s">
        <v>504</v>
      </c>
      <c r="D651" s="18"/>
      <c r="E651" s="19" t="n">
        <v>7200</v>
      </c>
      <c r="F651" s="20" t="n">
        <f aca="false">E651/1000</f>
        <v>7.2</v>
      </c>
    </row>
    <row r="652" customFormat="false" ht="25.5" hidden="false" customHeight="false" outlineLevel="0" collapsed="false">
      <c r="A652" s="17" t="s">
        <v>320</v>
      </c>
      <c r="B652" s="18" t="s">
        <v>490</v>
      </c>
      <c r="C652" s="18" t="s">
        <v>504</v>
      </c>
      <c r="D652" s="18" t="s">
        <v>321</v>
      </c>
      <c r="E652" s="19" t="n">
        <v>7200</v>
      </c>
      <c r="F652" s="20" t="n">
        <f aca="false">E652/1000</f>
        <v>7.2</v>
      </c>
    </row>
    <row r="653" customFormat="false" ht="12.75" hidden="false" customHeight="false" outlineLevel="0" collapsed="false">
      <c r="A653" s="13" t="s">
        <v>505</v>
      </c>
      <c r="B653" s="14" t="s">
        <v>506</v>
      </c>
      <c r="C653" s="14"/>
      <c r="D653" s="14"/>
      <c r="E653" s="15" t="n">
        <v>139331124.91</v>
      </c>
      <c r="F653" s="16" t="n">
        <f aca="false">E653/1000</f>
        <v>139331.12491</v>
      </c>
    </row>
    <row r="654" customFormat="false" ht="12.75" hidden="false" customHeight="false" outlineLevel="0" collapsed="false">
      <c r="A654" s="17" t="s">
        <v>507</v>
      </c>
      <c r="B654" s="18" t="s">
        <v>508</v>
      </c>
      <c r="C654" s="18"/>
      <c r="D654" s="18"/>
      <c r="E654" s="19" t="n">
        <v>1101502.85</v>
      </c>
      <c r="F654" s="20" t="n">
        <f aca="false">E654/1000</f>
        <v>1101.50285</v>
      </c>
    </row>
    <row r="655" customFormat="false" ht="12.75" hidden="false" customHeight="false" outlineLevel="0" collapsed="false">
      <c r="A655" s="17" t="s">
        <v>509</v>
      </c>
      <c r="B655" s="18" t="s">
        <v>508</v>
      </c>
      <c r="C655" s="18" t="s">
        <v>510</v>
      </c>
      <c r="D655" s="18"/>
      <c r="E655" s="19" t="n">
        <v>1101502.85</v>
      </c>
      <c r="F655" s="20" t="n">
        <f aca="false">E655/1000</f>
        <v>1101.50285</v>
      </c>
    </row>
    <row r="656" customFormat="false" ht="25.5" hidden="false" customHeight="false" outlineLevel="0" collapsed="false">
      <c r="A656" s="17" t="s">
        <v>511</v>
      </c>
      <c r="B656" s="18" t="s">
        <v>508</v>
      </c>
      <c r="C656" s="18" t="s">
        <v>512</v>
      </c>
      <c r="D656" s="18"/>
      <c r="E656" s="19" t="n">
        <v>1101502.85</v>
      </c>
      <c r="F656" s="20" t="n">
        <f aca="false">E656/1000</f>
        <v>1101.50285</v>
      </c>
    </row>
    <row r="657" customFormat="false" ht="12.75" hidden="false" customHeight="false" outlineLevel="0" collapsed="false">
      <c r="A657" s="17" t="s">
        <v>120</v>
      </c>
      <c r="B657" s="18" t="s">
        <v>508</v>
      </c>
      <c r="C657" s="18" t="s">
        <v>512</v>
      </c>
      <c r="D657" s="18" t="s">
        <v>121</v>
      </c>
      <c r="E657" s="19" t="n">
        <v>1101502.85</v>
      </c>
      <c r="F657" s="20" t="n">
        <f aca="false">E657/1000</f>
        <v>1101.50285</v>
      </c>
    </row>
    <row r="658" customFormat="false" ht="12.75" hidden="false" customHeight="false" outlineLevel="0" collapsed="false">
      <c r="A658" s="17" t="s">
        <v>513</v>
      </c>
      <c r="B658" s="18" t="s">
        <v>514</v>
      </c>
      <c r="C658" s="18"/>
      <c r="D658" s="18"/>
      <c r="E658" s="19" t="n">
        <v>20433140</v>
      </c>
      <c r="F658" s="20" t="n">
        <f aca="false">E658/1000</f>
        <v>20433.14</v>
      </c>
    </row>
    <row r="659" customFormat="false" ht="12.75" hidden="false" customHeight="false" outlineLevel="0" collapsed="false">
      <c r="A659" s="17" t="s">
        <v>515</v>
      </c>
      <c r="B659" s="18" t="s">
        <v>514</v>
      </c>
      <c r="C659" s="18" t="s">
        <v>516</v>
      </c>
      <c r="D659" s="18"/>
      <c r="E659" s="19" t="n">
        <v>852313.76</v>
      </c>
      <c r="F659" s="20" t="n">
        <f aca="false">E659/1000</f>
        <v>852.31376</v>
      </c>
    </row>
    <row r="660" customFormat="false" ht="12.75" hidden="false" customHeight="false" outlineLevel="0" collapsed="false">
      <c r="A660" s="17" t="s">
        <v>219</v>
      </c>
      <c r="B660" s="18" t="s">
        <v>514</v>
      </c>
      <c r="C660" s="18" t="s">
        <v>517</v>
      </c>
      <c r="D660" s="18"/>
      <c r="E660" s="19" t="n">
        <v>852313.76</v>
      </c>
      <c r="F660" s="20" t="n">
        <f aca="false">E660/1000</f>
        <v>852.31376</v>
      </c>
    </row>
    <row r="661" customFormat="false" ht="25.5" hidden="false" customHeight="false" outlineLevel="0" collapsed="false">
      <c r="A661" s="17" t="s">
        <v>250</v>
      </c>
      <c r="B661" s="18" t="s">
        <v>514</v>
      </c>
      <c r="C661" s="18" t="s">
        <v>517</v>
      </c>
      <c r="D661" s="18" t="s">
        <v>251</v>
      </c>
      <c r="E661" s="19" t="n">
        <v>761133.76</v>
      </c>
      <c r="F661" s="20" t="n">
        <f aca="false">E661/1000</f>
        <v>761.13376</v>
      </c>
    </row>
    <row r="662" customFormat="false" ht="38.25" hidden="false" customHeight="false" outlineLevel="0" collapsed="false">
      <c r="A662" s="17" t="s">
        <v>518</v>
      </c>
      <c r="B662" s="18" t="s">
        <v>514</v>
      </c>
      <c r="C662" s="18" t="s">
        <v>517</v>
      </c>
      <c r="D662" s="18" t="s">
        <v>519</v>
      </c>
      <c r="E662" s="19" t="n">
        <v>91180</v>
      </c>
      <c r="F662" s="20" t="n">
        <f aca="false">E662/1000</f>
        <v>91.18</v>
      </c>
    </row>
    <row r="663" customFormat="false" ht="12.75" hidden="false" customHeight="false" outlineLevel="0" collapsed="false">
      <c r="A663" s="17" t="s">
        <v>134</v>
      </c>
      <c r="B663" s="18" t="s">
        <v>514</v>
      </c>
      <c r="C663" s="18" t="s">
        <v>135</v>
      </c>
      <c r="D663" s="18"/>
      <c r="E663" s="19" t="n">
        <v>3866.24</v>
      </c>
      <c r="F663" s="20" t="n">
        <f aca="false">E663/1000</f>
        <v>3.86624</v>
      </c>
    </row>
    <row r="664" customFormat="false" ht="25.5" hidden="false" customHeight="false" outlineLevel="0" collapsed="false">
      <c r="A664" s="17" t="s">
        <v>136</v>
      </c>
      <c r="B664" s="18" t="s">
        <v>514</v>
      </c>
      <c r="C664" s="18" t="s">
        <v>137</v>
      </c>
      <c r="D664" s="18"/>
      <c r="E664" s="19" t="n">
        <v>3866.24</v>
      </c>
      <c r="F664" s="20" t="n">
        <f aca="false">E664/1000</f>
        <v>3.86624</v>
      </c>
    </row>
    <row r="665" customFormat="false" ht="51" hidden="false" customHeight="false" outlineLevel="0" collapsed="false">
      <c r="A665" s="17" t="s">
        <v>138</v>
      </c>
      <c r="B665" s="18" t="s">
        <v>514</v>
      </c>
      <c r="C665" s="18" t="s">
        <v>139</v>
      </c>
      <c r="D665" s="18"/>
      <c r="E665" s="19" t="n">
        <v>3866.24</v>
      </c>
      <c r="F665" s="20" t="n">
        <f aca="false">E665/1000</f>
        <v>3.86624</v>
      </c>
    </row>
    <row r="666" customFormat="false" ht="25.5" hidden="false" customHeight="false" outlineLevel="0" collapsed="false">
      <c r="A666" s="17" t="s">
        <v>250</v>
      </c>
      <c r="B666" s="18" t="s">
        <v>514</v>
      </c>
      <c r="C666" s="18" t="s">
        <v>139</v>
      </c>
      <c r="D666" s="18" t="s">
        <v>251</v>
      </c>
      <c r="E666" s="19" t="n">
        <v>3866.24</v>
      </c>
      <c r="F666" s="20" t="n">
        <f aca="false">E666/1000</f>
        <v>3.86624</v>
      </c>
    </row>
    <row r="667" customFormat="false" ht="38.25" hidden="false" customHeight="false" outlineLevel="0" collapsed="false">
      <c r="A667" s="17" t="s">
        <v>94</v>
      </c>
      <c r="B667" s="18" t="s">
        <v>514</v>
      </c>
      <c r="C667" s="18" t="s">
        <v>95</v>
      </c>
      <c r="D667" s="18"/>
      <c r="E667" s="19" t="n">
        <v>19576960</v>
      </c>
      <c r="F667" s="20" t="n">
        <f aca="false">E667/1000</f>
        <v>19576.96</v>
      </c>
    </row>
    <row r="668" customFormat="false" ht="38.25" hidden="false" customHeight="false" outlineLevel="0" collapsed="false">
      <c r="A668" s="17" t="s">
        <v>520</v>
      </c>
      <c r="B668" s="18" t="s">
        <v>514</v>
      </c>
      <c r="C668" s="18" t="s">
        <v>521</v>
      </c>
      <c r="D668" s="18"/>
      <c r="E668" s="19" t="n">
        <v>19576960</v>
      </c>
      <c r="F668" s="20" t="n">
        <f aca="false">E668/1000</f>
        <v>19576.96</v>
      </c>
    </row>
    <row r="669" customFormat="false" ht="38.25" hidden="false" customHeight="false" outlineLevel="0" collapsed="false">
      <c r="A669" s="17" t="s">
        <v>86</v>
      </c>
      <c r="B669" s="18" t="s">
        <v>514</v>
      </c>
      <c r="C669" s="18" t="s">
        <v>521</v>
      </c>
      <c r="D669" s="18" t="s">
        <v>87</v>
      </c>
      <c r="E669" s="19" t="n">
        <v>19576960</v>
      </c>
      <c r="F669" s="20" t="n">
        <f aca="false">E669/1000</f>
        <v>19576.96</v>
      </c>
    </row>
    <row r="670" customFormat="false" ht="12.75" hidden="false" customHeight="false" outlineLevel="0" collapsed="false">
      <c r="A670" s="17" t="s">
        <v>522</v>
      </c>
      <c r="B670" s="18" t="s">
        <v>523</v>
      </c>
      <c r="C670" s="18"/>
      <c r="D670" s="18"/>
      <c r="E670" s="19" t="n">
        <v>108293392.06</v>
      </c>
      <c r="F670" s="20" t="n">
        <f aca="false">E670/1000</f>
        <v>108293.39206</v>
      </c>
    </row>
    <row r="671" customFormat="false" ht="12.75" hidden="false" customHeight="false" outlineLevel="0" collapsed="false">
      <c r="A671" s="17" t="s">
        <v>524</v>
      </c>
      <c r="B671" s="18" t="s">
        <v>523</v>
      </c>
      <c r="C671" s="18" t="s">
        <v>525</v>
      </c>
      <c r="D671" s="18"/>
      <c r="E671" s="19" t="n">
        <v>330722.14</v>
      </c>
      <c r="F671" s="20" t="n">
        <f aca="false">E671/1000</f>
        <v>330.72214</v>
      </c>
    </row>
    <row r="672" customFormat="false" ht="12.75" hidden="false" customHeight="false" outlineLevel="0" collapsed="false">
      <c r="A672" s="17" t="s">
        <v>526</v>
      </c>
      <c r="B672" s="18" t="s">
        <v>523</v>
      </c>
      <c r="C672" s="18" t="s">
        <v>527</v>
      </c>
      <c r="D672" s="18"/>
      <c r="E672" s="19" t="n">
        <v>330722.14</v>
      </c>
      <c r="F672" s="20" t="n">
        <f aca="false">E672/1000</f>
        <v>330.72214</v>
      </c>
    </row>
    <row r="673" customFormat="false" ht="12.75" hidden="false" customHeight="false" outlineLevel="0" collapsed="false">
      <c r="A673" s="17" t="s">
        <v>528</v>
      </c>
      <c r="B673" s="18" t="s">
        <v>523</v>
      </c>
      <c r="C673" s="18" t="s">
        <v>529</v>
      </c>
      <c r="D673" s="18"/>
      <c r="E673" s="19" t="n">
        <v>330722.14</v>
      </c>
      <c r="F673" s="20" t="n">
        <f aca="false">E673/1000</f>
        <v>330.72214</v>
      </c>
    </row>
    <row r="674" customFormat="false" ht="25.5" hidden="false" customHeight="false" outlineLevel="0" collapsed="false">
      <c r="A674" s="17" t="s">
        <v>37</v>
      </c>
      <c r="B674" s="18" t="s">
        <v>523</v>
      </c>
      <c r="C674" s="18" t="s">
        <v>529</v>
      </c>
      <c r="D674" s="18" t="s">
        <v>38</v>
      </c>
      <c r="E674" s="19" t="n">
        <v>330722.14</v>
      </c>
      <c r="F674" s="20" t="n">
        <f aca="false">E674/1000</f>
        <v>330.72214</v>
      </c>
    </row>
    <row r="675" customFormat="false" ht="12.75" hidden="false" customHeight="false" outlineLevel="0" collapsed="false">
      <c r="A675" s="17" t="s">
        <v>471</v>
      </c>
      <c r="B675" s="18" t="s">
        <v>523</v>
      </c>
      <c r="C675" s="18" t="s">
        <v>472</v>
      </c>
      <c r="D675" s="18"/>
      <c r="E675" s="19" t="n">
        <v>92012404.4</v>
      </c>
      <c r="F675" s="20" t="n">
        <f aca="false">E675/1000</f>
        <v>92012.4044</v>
      </c>
    </row>
    <row r="676" customFormat="false" ht="25.5" hidden="false" customHeight="false" outlineLevel="0" collapsed="false">
      <c r="A676" s="17" t="s">
        <v>530</v>
      </c>
      <c r="B676" s="18" t="s">
        <v>523</v>
      </c>
      <c r="C676" s="18" t="s">
        <v>531</v>
      </c>
      <c r="D676" s="18"/>
      <c r="E676" s="19" t="n">
        <v>343700</v>
      </c>
      <c r="F676" s="20" t="n">
        <f aca="false">E676/1000</f>
        <v>343.7</v>
      </c>
    </row>
    <row r="677" customFormat="false" ht="38.25" hidden="false" customHeight="false" outlineLevel="0" collapsed="false">
      <c r="A677" s="17" t="s">
        <v>532</v>
      </c>
      <c r="B677" s="18" t="s">
        <v>523</v>
      </c>
      <c r="C677" s="18" t="s">
        <v>533</v>
      </c>
      <c r="D677" s="18"/>
      <c r="E677" s="19" t="n">
        <v>343700</v>
      </c>
      <c r="F677" s="20" t="n">
        <f aca="false">E677/1000</f>
        <v>343.7</v>
      </c>
    </row>
    <row r="678" customFormat="false" ht="38.25" hidden="false" customHeight="false" outlineLevel="0" collapsed="false">
      <c r="A678" s="17" t="s">
        <v>86</v>
      </c>
      <c r="B678" s="18" t="s">
        <v>523</v>
      </c>
      <c r="C678" s="18" t="s">
        <v>533</v>
      </c>
      <c r="D678" s="18" t="s">
        <v>87</v>
      </c>
      <c r="E678" s="19" t="n">
        <v>343700</v>
      </c>
      <c r="F678" s="20" t="n">
        <f aca="false">E678/1000</f>
        <v>343.7</v>
      </c>
    </row>
    <row r="679" customFormat="false" ht="12.75" hidden="false" customHeight="false" outlineLevel="0" collapsed="false">
      <c r="A679" s="17" t="s">
        <v>534</v>
      </c>
      <c r="B679" s="18" t="s">
        <v>523</v>
      </c>
      <c r="C679" s="18" t="s">
        <v>535</v>
      </c>
      <c r="D679" s="18"/>
      <c r="E679" s="19" t="n">
        <v>3621091.3</v>
      </c>
      <c r="F679" s="20" t="n">
        <f aca="false">E679/1000</f>
        <v>3621.0913</v>
      </c>
    </row>
    <row r="680" customFormat="false" ht="12.75" hidden="false" customHeight="false" outlineLevel="0" collapsed="false">
      <c r="A680" s="17" t="s">
        <v>536</v>
      </c>
      <c r="B680" s="18" t="s">
        <v>523</v>
      </c>
      <c r="C680" s="18" t="s">
        <v>537</v>
      </c>
      <c r="D680" s="18"/>
      <c r="E680" s="19" t="n">
        <v>3620991.3</v>
      </c>
      <c r="F680" s="20" t="n">
        <f aca="false">E680/1000</f>
        <v>3620.9913</v>
      </c>
    </row>
    <row r="681" customFormat="false" ht="38.25" hidden="false" customHeight="false" outlineLevel="0" collapsed="false">
      <c r="A681" s="17" t="s">
        <v>86</v>
      </c>
      <c r="B681" s="18" t="s">
        <v>523</v>
      </c>
      <c r="C681" s="18" t="s">
        <v>537</v>
      </c>
      <c r="D681" s="18" t="s">
        <v>87</v>
      </c>
      <c r="E681" s="19" t="n">
        <v>3620991.3</v>
      </c>
      <c r="F681" s="20" t="n">
        <f aca="false">E681/1000</f>
        <v>3620.9913</v>
      </c>
    </row>
    <row r="682" customFormat="false" ht="12.75" hidden="false" customHeight="false" outlineLevel="0" collapsed="false">
      <c r="A682" s="17" t="s">
        <v>538</v>
      </c>
      <c r="B682" s="18" t="s">
        <v>523</v>
      </c>
      <c r="C682" s="18" t="s">
        <v>539</v>
      </c>
      <c r="D682" s="18"/>
      <c r="E682" s="19" t="n">
        <v>100</v>
      </c>
      <c r="F682" s="20" t="n">
        <f aca="false">E682/1000</f>
        <v>0.1</v>
      </c>
    </row>
    <row r="683" customFormat="false" ht="38.25" hidden="false" customHeight="false" outlineLevel="0" collapsed="false">
      <c r="A683" s="17" t="s">
        <v>86</v>
      </c>
      <c r="B683" s="18" t="s">
        <v>523</v>
      </c>
      <c r="C683" s="18" t="s">
        <v>539</v>
      </c>
      <c r="D683" s="18" t="s">
        <v>87</v>
      </c>
      <c r="E683" s="19" t="n">
        <v>100</v>
      </c>
      <c r="F683" s="20" t="n">
        <f aca="false">E683/1000</f>
        <v>0.1</v>
      </c>
    </row>
    <row r="684" customFormat="false" ht="38.25" hidden="false" customHeight="false" outlineLevel="0" collapsed="false">
      <c r="A684" s="17" t="s">
        <v>540</v>
      </c>
      <c r="B684" s="18" t="s">
        <v>523</v>
      </c>
      <c r="C684" s="18" t="s">
        <v>541</v>
      </c>
      <c r="D684" s="18"/>
      <c r="E684" s="19" t="n">
        <v>6300</v>
      </c>
      <c r="F684" s="20" t="n">
        <f aca="false">E684/1000</f>
        <v>6.3</v>
      </c>
    </row>
    <row r="685" customFormat="false" ht="38.25" hidden="false" customHeight="false" outlineLevel="0" collapsed="false">
      <c r="A685" s="17" t="s">
        <v>86</v>
      </c>
      <c r="B685" s="18" t="s">
        <v>523</v>
      </c>
      <c r="C685" s="18" t="s">
        <v>541</v>
      </c>
      <c r="D685" s="18" t="s">
        <v>87</v>
      </c>
      <c r="E685" s="19" t="n">
        <v>6300</v>
      </c>
      <c r="F685" s="20" t="n">
        <f aca="false">E685/1000</f>
        <v>6.3</v>
      </c>
    </row>
    <row r="686" customFormat="false" ht="25.5" hidden="false" customHeight="false" outlineLevel="0" collapsed="false">
      <c r="A686" s="17" t="s">
        <v>542</v>
      </c>
      <c r="B686" s="18" t="s">
        <v>523</v>
      </c>
      <c r="C686" s="18" t="s">
        <v>543</v>
      </c>
      <c r="D686" s="18"/>
      <c r="E686" s="19" t="n">
        <v>17431395</v>
      </c>
      <c r="F686" s="20" t="n">
        <f aca="false">E686/1000</f>
        <v>17431.395</v>
      </c>
    </row>
    <row r="687" customFormat="false" ht="38.25" hidden="false" customHeight="false" outlineLevel="0" collapsed="false">
      <c r="A687" s="17" t="s">
        <v>86</v>
      </c>
      <c r="B687" s="18" t="s">
        <v>523</v>
      </c>
      <c r="C687" s="18" t="s">
        <v>543</v>
      </c>
      <c r="D687" s="18" t="s">
        <v>87</v>
      </c>
      <c r="E687" s="19" t="n">
        <v>17431395</v>
      </c>
      <c r="F687" s="20" t="n">
        <f aca="false">E687/1000</f>
        <v>17431.395</v>
      </c>
    </row>
    <row r="688" customFormat="false" ht="25.5" hidden="false" customHeight="false" outlineLevel="0" collapsed="false">
      <c r="A688" s="17" t="s">
        <v>544</v>
      </c>
      <c r="B688" s="18" t="s">
        <v>523</v>
      </c>
      <c r="C688" s="18" t="s">
        <v>545</v>
      </c>
      <c r="D688" s="18"/>
      <c r="E688" s="19" t="n">
        <v>769700</v>
      </c>
      <c r="F688" s="20" t="n">
        <f aca="false">E688/1000</f>
        <v>769.7</v>
      </c>
    </row>
    <row r="689" customFormat="false" ht="38.25" hidden="false" customHeight="false" outlineLevel="0" collapsed="false">
      <c r="A689" s="17" t="s">
        <v>546</v>
      </c>
      <c r="B689" s="18" t="s">
        <v>523</v>
      </c>
      <c r="C689" s="18" t="s">
        <v>547</v>
      </c>
      <c r="D689" s="18"/>
      <c r="E689" s="19" t="n">
        <v>769700</v>
      </c>
      <c r="F689" s="20" t="n">
        <f aca="false">E689/1000</f>
        <v>769.7</v>
      </c>
    </row>
    <row r="690" customFormat="false" ht="38.25" hidden="false" customHeight="false" outlineLevel="0" collapsed="false">
      <c r="A690" s="17" t="s">
        <v>86</v>
      </c>
      <c r="B690" s="18" t="s">
        <v>523</v>
      </c>
      <c r="C690" s="18" t="s">
        <v>547</v>
      </c>
      <c r="D690" s="18" t="s">
        <v>87</v>
      </c>
      <c r="E690" s="19" t="n">
        <v>769700</v>
      </c>
      <c r="F690" s="20" t="n">
        <f aca="false">E690/1000</f>
        <v>769.7</v>
      </c>
    </row>
    <row r="691" customFormat="false" ht="38.25" hidden="false" customHeight="false" outlineLevel="0" collapsed="false">
      <c r="A691" s="17" t="s">
        <v>548</v>
      </c>
      <c r="B691" s="18" t="s">
        <v>523</v>
      </c>
      <c r="C691" s="18" t="s">
        <v>549</v>
      </c>
      <c r="D691" s="18"/>
      <c r="E691" s="19" t="n">
        <v>3720600</v>
      </c>
      <c r="F691" s="20" t="n">
        <f aca="false">E691/1000</f>
        <v>3720.6</v>
      </c>
    </row>
    <row r="692" customFormat="false" ht="38.25" hidden="false" customHeight="false" outlineLevel="0" collapsed="false">
      <c r="A692" s="17" t="s">
        <v>550</v>
      </c>
      <c r="B692" s="18" t="s">
        <v>523</v>
      </c>
      <c r="C692" s="18" t="s">
        <v>551</v>
      </c>
      <c r="D692" s="18"/>
      <c r="E692" s="19" t="n">
        <v>621400</v>
      </c>
      <c r="F692" s="20" t="n">
        <f aca="false">E692/1000</f>
        <v>621.4</v>
      </c>
    </row>
    <row r="693" customFormat="false" ht="38.25" hidden="false" customHeight="false" outlineLevel="0" collapsed="false">
      <c r="A693" s="17" t="s">
        <v>86</v>
      </c>
      <c r="B693" s="18" t="s">
        <v>523</v>
      </c>
      <c r="C693" s="18" t="s">
        <v>551</v>
      </c>
      <c r="D693" s="18" t="s">
        <v>87</v>
      </c>
      <c r="E693" s="19" t="n">
        <v>621400</v>
      </c>
      <c r="F693" s="20" t="n">
        <f aca="false">E693/1000</f>
        <v>621.4</v>
      </c>
    </row>
    <row r="694" customFormat="false" ht="63.75" hidden="false" customHeight="false" outlineLevel="0" collapsed="false">
      <c r="A694" s="17" t="s">
        <v>552</v>
      </c>
      <c r="B694" s="18" t="s">
        <v>523</v>
      </c>
      <c r="C694" s="18" t="s">
        <v>553</v>
      </c>
      <c r="D694" s="18"/>
      <c r="E694" s="19" t="n">
        <v>34200</v>
      </c>
      <c r="F694" s="20" t="n">
        <f aca="false">E694/1000</f>
        <v>34.2</v>
      </c>
    </row>
    <row r="695" customFormat="false" ht="38.25" hidden="false" customHeight="false" outlineLevel="0" collapsed="false">
      <c r="A695" s="17" t="s">
        <v>86</v>
      </c>
      <c r="B695" s="18" t="s">
        <v>523</v>
      </c>
      <c r="C695" s="18" t="s">
        <v>553</v>
      </c>
      <c r="D695" s="18" t="s">
        <v>87</v>
      </c>
      <c r="E695" s="19" t="n">
        <v>34200</v>
      </c>
      <c r="F695" s="20" t="n">
        <f aca="false">E695/1000</f>
        <v>34.2</v>
      </c>
    </row>
    <row r="696" customFormat="false" ht="51" hidden="false" customHeight="false" outlineLevel="0" collapsed="false">
      <c r="A696" s="17" t="s">
        <v>554</v>
      </c>
      <c r="B696" s="18" t="s">
        <v>523</v>
      </c>
      <c r="C696" s="18" t="s">
        <v>555</v>
      </c>
      <c r="D696" s="18"/>
      <c r="E696" s="19" t="n">
        <v>3056900</v>
      </c>
      <c r="F696" s="20" t="n">
        <f aca="false">E696/1000</f>
        <v>3056.9</v>
      </c>
    </row>
    <row r="697" customFormat="false" ht="38.25" hidden="false" customHeight="false" outlineLevel="0" collapsed="false">
      <c r="A697" s="17" t="s">
        <v>86</v>
      </c>
      <c r="B697" s="18" t="s">
        <v>523</v>
      </c>
      <c r="C697" s="18" t="s">
        <v>555</v>
      </c>
      <c r="D697" s="18" t="s">
        <v>87</v>
      </c>
      <c r="E697" s="19" t="n">
        <v>3056900</v>
      </c>
      <c r="F697" s="20" t="n">
        <f aca="false">E697/1000</f>
        <v>3056.9</v>
      </c>
    </row>
    <row r="698" customFormat="false" ht="12.75" hidden="false" customHeight="false" outlineLevel="0" collapsed="false">
      <c r="A698" s="17" t="s">
        <v>556</v>
      </c>
      <c r="B698" s="18" t="s">
        <v>523</v>
      </c>
      <c r="C698" s="18" t="s">
        <v>557</v>
      </c>
      <c r="D698" s="18"/>
      <c r="E698" s="19" t="n">
        <v>8100</v>
      </c>
      <c r="F698" s="20" t="n">
        <f aca="false">E698/1000</f>
        <v>8.1</v>
      </c>
    </row>
    <row r="699" customFormat="false" ht="38.25" hidden="false" customHeight="false" outlineLevel="0" collapsed="false">
      <c r="A699" s="17" t="s">
        <v>86</v>
      </c>
      <c r="B699" s="18" t="s">
        <v>523</v>
      </c>
      <c r="C699" s="18" t="s">
        <v>557</v>
      </c>
      <c r="D699" s="18" t="s">
        <v>87</v>
      </c>
      <c r="E699" s="19" t="n">
        <v>8100</v>
      </c>
      <c r="F699" s="20" t="n">
        <f aca="false">E699/1000</f>
        <v>8.1</v>
      </c>
    </row>
    <row r="700" customFormat="false" ht="25.5" hidden="false" customHeight="false" outlineLevel="0" collapsed="false">
      <c r="A700" s="17" t="s">
        <v>558</v>
      </c>
      <c r="B700" s="18" t="s">
        <v>523</v>
      </c>
      <c r="C700" s="18" t="s">
        <v>559</v>
      </c>
      <c r="D700" s="18"/>
      <c r="E700" s="19" t="n">
        <v>38278700</v>
      </c>
      <c r="F700" s="20" t="n">
        <f aca="false">E700/1000</f>
        <v>38278.7</v>
      </c>
    </row>
    <row r="701" customFormat="false" ht="140.25" hidden="false" customHeight="false" outlineLevel="0" collapsed="false">
      <c r="A701" s="17" t="s">
        <v>560</v>
      </c>
      <c r="B701" s="18" t="s">
        <v>523</v>
      </c>
      <c r="C701" s="18" t="s">
        <v>561</v>
      </c>
      <c r="D701" s="18"/>
      <c r="E701" s="19" t="n">
        <v>8946500</v>
      </c>
      <c r="F701" s="20" t="n">
        <f aca="false">E701/1000</f>
        <v>8946.5</v>
      </c>
    </row>
    <row r="702" customFormat="false" ht="38.25" hidden="false" customHeight="false" outlineLevel="0" collapsed="false">
      <c r="A702" s="17" t="s">
        <v>86</v>
      </c>
      <c r="B702" s="18" t="s">
        <v>523</v>
      </c>
      <c r="C702" s="18" t="s">
        <v>561</v>
      </c>
      <c r="D702" s="18" t="s">
        <v>87</v>
      </c>
      <c r="E702" s="19" t="n">
        <v>8946500</v>
      </c>
      <c r="F702" s="20" t="n">
        <f aca="false">E702/1000</f>
        <v>8946.5</v>
      </c>
    </row>
    <row r="703" customFormat="false" ht="25.5" hidden="false" customHeight="false" outlineLevel="0" collapsed="false">
      <c r="A703" s="17" t="s">
        <v>562</v>
      </c>
      <c r="B703" s="18" t="s">
        <v>523</v>
      </c>
      <c r="C703" s="18" t="s">
        <v>563</v>
      </c>
      <c r="D703" s="18"/>
      <c r="E703" s="19" t="n">
        <v>28869000</v>
      </c>
      <c r="F703" s="20" t="n">
        <f aca="false">E703/1000</f>
        <v>28869</v>
      </c>
    </row>
    <row r="704" customFormat="false" ht="38.25" hidden="false" customHeight="false" outlineLevel="0" collapsed="false">
      <c r="A704" s="17" t="s">
        <v>86</v>
      </c>
      <c r="B704" s="18" t="s">
        <v>523</v>
      </c>
      <c r="C704" s="18" t="s">
        <v>563</v>
      </c>
      <c r="D704" s="18" t="s">
        <v>87</v>
      </c>
      <c r="E704" s="19" t="n">
        <v>28869000</v>
      </c>
      <c r="F704" s="20" t="n">
        <f aca="false">E704/1000</f>
        <v>28869</v>
      </c>
    </row>
    <row r="705" customFormat="false" ht="153" hidden="false" customHeight="false" outlineLevel="0" collapsed="false">
      <c r="A705" s="17" t="s">
        <v>564</v>
      </c>
      <c r="B705" s="18" t="s">
        <v>523</v>
      </c>
      <c r="C705" s="18" t="s">
        <v>565</v>
      </c>
      <c r="D705" s="18"/>
      <c r="E705" s="19" t="n">
        <v>113600</v>
      </c>
      <c r="F705" s="20" t="n">
        <f aca="false">E705/1000</f>
        <v>113.6</v>
      </c>
    </row>
    <row r="706" customFormat="false" ht="38.25" hidden="false" customHeight="false" outlineLevel="0" collapsed="false">
      <c r="A706" s="17" t="s">
        <v>86</v>
      </c>
      <c r="B706" s="18" t="s">
        <v>523</v>
      </c>
      <c r="C706" s="18" t="s">
        <v>565</v>
      </c>
      <c r="D706" s="18" t="s">
        <v>87</v>
      </c>
      <c r="E706" s="19" t="n">
        <v>113600</v>
      </c>
      <c r="F706" s="20" t="n">
        <f aca="false">E706/1000</f>
        <v>113.6</v>
      </c>
    </row>
    <row r="707" customFormat="false" ht="25.5" hidden="false" customHeight="false" outlineLevel="0" collapsed="false">
      <c r="A707" s="17" t="s">
        <v>566</v>
      </c>
      <c r="B707" s="18" t="s">
        <v>523</v>
      </c>
      <c r="C707" s="18" t="s">
        <v>567</v>
      </c>
      <c r="D707" s="18"/>
      <c r="E707" s="19" t="n">
        <v>349600</v>
      </c>
      <c r="F707" s="20" t="n">
        <f aca="false">E707/1000</f>
        <v>349.6</v>
      </c>
    </row>
    <row r="708" customFormat="false" ht="38.25" hidden="false" customHeight="false" outlineLevel="0" collapsed="false">
      <c r="A708" s="17" t="s">
        <v>86</v>
      </c>
      <c r="B708" s="18" t="s">
        <v>523</v>
      </c>
      <c r="C708" s="18" t="s">
        <v>567</v>
      </c>
      <c r="D708" s="18" t="s">
        <v>87</v>
      </c>
      <c r="E708" s="19" t="n">
        <v>349600</v>
      </c>
      <c r="F708" s="20" t="n">
        <f aca="false">E708/1000</f>
        <v>349.6</v>
      </c>
    </row>
    <row r="709" customFormat="false" ht="12.75" hidden="false" customHeight="false" outlineLevel="0" collapsed="false">
      <c r="A709" s="17" t="s">
        <v>568</v>
      </c>
      <c r="B709" s="18" t="s">
        <v>523</v>
      </c>
      <c r="C709" s="18" t="s">
        <v>569</v>
      </c>
      <c r="D709" s="18"/>
      <c r="E709" s="19" t="n">
        <v>25964700</v>
      </c>
      <c r="F709" s="20" t="n">
        <f aca="false">E709/1000</f>
        <v>25964.7</v>
      </c>
    </row>
    <row r="710" customFormat="false" ht="25.5" hidden="false" customHeight="false" outlineLevel="0" collapsed="false">
      <c r="A710" s="17" t="s">
        <v>570</v>
      </c>
      <c r="B710" s="18" t="s">
        <v>523</v>
      </c>
      <c r="C710" s="18" t="s">
        <v>571</v>
      </c>
      <c r="D710" s="18"/>
      <c r="E710" s="19" t="n">
        <v>3461500</v>
      </c>
      <c r="F710" s="20" t="n">
        <f aca="false">E710/1000</f>
        <v>3461.5</v>
      </c>
    </row>
    <row r="711" customFormat="false" ht="38.25" hidden="false" customHeight="false" outlineLevel="0" collapsed="false">
      <c r="A711" s="17" t="s">
        <v>86</v>
      </c>
      <c r="B711" s="18" t="s">
        <v>523</v>
      </c>
      <c r="C711" s="18" t="s">
        <v>571</v>
      </c>
      <c r="D711" s="18" t="s">
        <v>87</v>
      </c>
      <c r="E711" s="19" t="n">
        <v>3461500</v>
      </c>
      <c r="F711" s="20" t="n">
        <f aca="false">E711/1000</f>
        <v>3461.5</v>
      </c>
    </row>
    <row r="712" customFormat="false" ht="38.25" hidden="false" customHeight="false" outlineLevel="0" collapsed="false">
      <c r="A712" s="17" t="s">
        <v>572</v>
      </c>
      <c r="B712" s="18" t="s">
        <v>523</v>
      </c>
      <c r="C712" s="18" t="s">
        <v>573</v>
      </c>
      <c r="D712" s="18"/>
      <c r="E712" s="19" t="n">
        <v>6937800</v>
      </c>
      <c r="F712" s="20" t="n">
        <f aca="false">E712/1000</f>
        <v>6937.8</v>
      </c>
    </row>
    <row r="713" customFormat="false" ht="38.25" hidden="false" customHeight="false" outlineLevel="0" collapsed="false">
      <c r="A713" s="17" t="s">
        <v>86</v>
      </c>
      <c r="B713" s="18" t="s">
        <v>523</v>
      </c>
      <c r="C713" s="18" t="s">
        <v>573</v>
      </c>
      <c r="D713" s="18" t="s">
        <v>87</v>
      </c>
      <c r="E713" s="19" t="n">
        <v>6937800</v>
      </c>
      <c r="F713" s="20" t="n">
        <f aca="false">E713/1000</f>
        <v>6937.8</v>
      </c>
    </row>
    <row r="714" customFormat="false" ht="76.5" hidden="false" customHeight="false" outlineLevel="0" collapsed="false">
      <c r="A714" s="17" t="s">
        <v>574</v>
      </c>
      <c r="B714" s="18" t="s">
        <v>523</v>
      </c>
      <c r="C714" s="18" t="s">
        <v>575</v>
      </c>
      <c r="D714" s="18"/>
      <c r="E714" s="19" t="n">
        <v>78600</v>
      </c>
      <c r="F714" s="20" t="n">
        <f aca="false">E714/1000</f>
        <v>78.6</v>
      </c>
    </row>
    <row r="715" customFormat="false" ht="38.25" hidden="false" customHeight="false" outlineLevel="0" collapsed="false">
      <c r="A715" s="17" t="s">
        <v>86</v>
      </c>
      <c r="B715" s="18" t="s">
        <v>523</v>
      </c>
      <c r="C715" s="18" t="s">
        <v>575</v>
      </c>
      <c r="D715" s="18" t="s">
        <v>87</v>
      </c>
      <c r="E715" s="19" t="n">
        <v>78600</v>
      </c>
      <c r="F715" s="20" t="n">
        <f aca="false">E715/1000</f>
        <v>78.6</v>
      </c>
    </row>
    <row r="716" customFormat="false" ht="38.25" hidden="false" customHeight="false" outlineLevel="0" collapsed="false">
      <c r="A716" s="17" t="s">
        <v>576</v>
      </c>
      <c r="B716" s="18" t="s">
        <v>523</v>
      </c>
      <c r="C716" s="18" t="s">
        <v>577</v>
      </c>
      <c r="D716" s="18"/>
      <c r="E716" s="19" t="n">
        <v>89400</v>
      </c>
      <c r="F716" s="20" t="n">
        <f aca="false">E716/1000</f>
        <v>89.4</v>
      </c>
    </row>
    <row r="717" customFormat="false" ht="38.25" hidden="false" customHeight="false" outlineLevel="0" collapsed="false">
      <c r="A717" s="17" t="s">
        <v>86</v>
      </c>
      <c r="B717" s="18" t="s">
        <v>523</v>
      </c>
      <c r="C717" s="18" t="s">
        <v>577</v>
      </c>
      <c r="D717" s="18" t="s">
        <v>87</v>
      </c>
      <c r="E717" s="19" t="n">
        <v>89400</v>
      </c>
      <c r="F717" s="20" t="n">
        <f aca="false">E717/1000</f>
        <v>89.4</v>
      </c>
    </row>
    <row r="718" customFormat="false" ht="89.25" hidden="false" customHeight="false" outlineLevel="0" collapsed="false">
      <c r="A718" s="17" t="s">
        <v>578</v>
      </c>
      <c r="B718" s="18" t="s">
        <v>523</v>
      </c>
      <c r="C718" s="18" t="s">
        <v>579</v>
      </c>
      <c r="D718" s="18"/>
      <c r="E718" s="19" t="n">
        <v>1300</v>
      </c>
      <c r="F718" s="20" t="n">
        <f aca="false">E718/1000</f>
        <v>1.3</v>
      </c>
    </row>
    <row r="719" customFormat="false" ht="38.25" hidden="false" customHeight="false" outlineLevel="0" collapsed="false">
      <c r="A719" s="17" t="s">
        <v>86</v>
      </c>
      <c r="B719" s="18" t="s">
        <v>523</v>
      </c>
      <c r="C719" s="18" t="s">
        <v>579</v>
      </c>
      <c r="D719" s="18" t="s">
        <v>87</v>
      </c>
      <c r="E719" s="19" t="n">
        <v>1300</v>
      </c>
      <c r="F719" s="20" t="n">
        <f aca="false">E719/1000</f>
        <v>1.3</v>
      </c>
    </row>
    <row r="720" customFormat="false" ht="51" hidden="false" customHeight="false" outlineLevel="0" collapsed="false">
      <c r="A720" s="17" t="s">
        <v>580</v>
      </c>
      <c r="B720" s="18" t="s">
        <v>523</v>
      </c>
      <c r="C720" s="18" t="s">
        <v>581</v>
      </c>
      <c r="D720" s="18"/>
      <c r="E720" s="19" t="n">
        <v>42300</v>
      </c>
      <c r="F720" s="20" t="n">
        <f aca="false">E720/1000</f>
        <v>42.3</v>
      </c>
    </row>
    <row r="721" customFormat="false" ht="38.25" hidden="false" customHeight="false" outlineLevel="0" collapsed="false">
      <c r="A721" s="17" t="s">
        <v>86</v>
      </c>
      <c r="B721" s="18" t="s">
        <v>523</v>
      </c>
      <c r="C721" s="18" t="s">
        <v>581</v>
      </c>
      <c r="D721" s="18" t="s">
        <v>87</v>
      </c>
      <c r="E721" s="19" t="n">
        <v>42300</v>
      </c>
      <c r="F721" s="20" t="n">
        <f aca="false">E721/1000</f>
        <v>42.3</v>
      </c>
    </row>
    <row r="722" customFormat="false" ht="38.25" hidden="false" customHeight="false" outlineLevel="0" collapsed="false">
      <c r="A722" s="17" t="s">
        <v>582</v>
      </c>
      <c r="B722" s="18" t="s">
        <v>523</v>
      </c>
      <c r="C722" s="18" t="s">
        <v>583</v>
      </c>
      <c r="D722" s="18"/>
      <c r="E722" s="19" t="n">
        <v>15063200</v>
      </c>
      <c r="F722" s="20" t="n">
        <f aca="false">E722/1000</f>
        <v>15063.2</v>
      </c>
    </row>
    <row r="723" customFormat="false" ht="38.25" hidden="false" customHeight="false" outlineLevel="0" collapsed="false">
      <c r="A723" s="17" t="s">
        <v>86</v>
      </c>
      <c r="B723" s="18" t="s">
        <v>523</v>
      </c>
      <c r="C723" s="18" t="s">
        <v>583</v>
      </c>
      <c r="D723" s="18" t="s">
        <v>87</v>
      </c>
      <c r="E723" s="19" t="n">
        <v>15063200</v>
      </c>
      <c r="F723" s="20" t="n">
        <f aca="false">E723/1000</f>
        <v>15063.2</v>
      </c>
    </row>
    <row r="724" customFormat="false" ht="51" hidden="false" customHeight="false" outlineLevel="0" collapsed="false">
      <c r="A724" s="17" t="s">
        <v>584</v>
      </c>
      <c r="B724" s="18" t="s">
        <v>523</v>
      </c>
      <c r="C724" s="18" t="s">
        <v>585</v>
      </c>
      <c r="D724" s="18"/>
      <c r="E724" s="19" t="n">
        <v>193500</v>
      </c>
      <c r="F724" s="20" t="n">
        <f aca="false">E724/1000</f>
        <v>193.5</v>
      </c>
    </row>
    <row r="725" customFormat="false" ht="38.25" hidden="false" customHeight="false" outlineLevel="0" collapsed="false">
      <c r="A725" s="17" t="s">
        <v>86</v>
      </c>
      <c r="B725" s="18" t="s">
        <v>523</v>
      </c>
      <c r="C725" s="18" t="s">
        <v>585</v>
      </c>
      <c r="D725" s="18" t="s">
        <v>87</v>
      </c>
      <c r="E725" s="19" t="n">
        <v>193500</v>
      </c>
      <c r="F725" s="20" t="n">
        <f aca="false">E725/1000</f>
        <v>193.5</v>
      </c>
    </row>
    <row r="726" customFormat="false" ht="89.25" hidden="false" customHeight="false" outlineLevel="0" collapsed="false">
      <c r="A726" s="17" t="s">
        <v>586</v>
      </c>
      <c r="B726" s="18" t="s">
        <v>523</v>
      </c>
      <c r="C726" s="18" t="s">
        <v>587</v>
      </c>
      <c r="D726" s="18"/>
      <c r="E726" s="19" t="n">
        <v>95400</v>
      </c>
      <c r="F726" s="20" t="n">
        <f aca="false">E726/1000</f>
        <v>95.4</v>
      </c>
    </row>
    <row r="727" customFormat="false" ht="38.25" hidden="false" customHeight="false" outlineLevel="0" collapsed="false">
      <c r="A727" s="17" t="s">
        <v>86</v>
      </c>
      <c r="B727" s="18" t="s">
        <v>523</v>
      </c>
      <c r="C727" s="18" t="s">
        <v>587</v>
      </c>
      <c r="D727" s="18" t="s">
        <v>87</v>
      </c>
      <c r="E727" s="19" t="n">
        <v>95400</v>
      </c>
      <c r="F727" s="20" t="n">
        <f aca="false">E727/1000</f>
        <v>95.4</v>
      </c>
    </row>
    <row r="728" customFormat="false" ht="102" hidden="false" customHeight="false" outlineLevel="0" collapsed="false">
      <c r="A728" s="17" t="s">
        <v>588</v>
      </c>
      <c r="B728" s="18" t="s">
        <v>523</v>
      </c>
      <c r="C728" s="18" t="s">
        <v>589</v>
      </c>
      <c r="D728" s="18"/>
      <c r="E728" s="19" t="n">
        <v>1700</v>
      </c>
      <c r="F728" s="20" t="n">
        <f aca="false">E728/1000</f>
        <v>1.7</v>
      </c>
    </row>
    <row r="729" customFormat="false" ht="38.25" hidden="false" customHeight="false" outlineLevel="0" collapsed="false">
      <c r="A729" s="17" t="s">
        <v>86</v>
      </c>
      <c r="B729" s="18" t="s">
        <v>523</v>
      </c>
      <c r="C729" s="18" t="s">
        <v>589</v>
      </c>
      <c r="D729" s="18" t="s">
        <v>87</v>
      </c>
      <c r="E729" s="19" t="n">
        <v>1700</v>
      </c>
      <c r="F729" s="20" t="n">
        <f aca="false">E729/1000</f>
        <v>1.7</v>
      </c>
    </row>
    <row r="730" customFormat="false" ht="127.5" hidden="false" customHeight="false" outlineLevel="0" collapsed="false">
      <c r="A730" s="17" t="s">
        <v>590</v>
      </c>
      <c r="B730" s="18" t="s">
        <v>523</v>
      </c>
      <c r="C730" s="18" t="s">
        <v>591</v>
      </c>
      <c r="D730" s="18"/>
      <c r="E730" s="19" t="n">
        <v>118700</v>
      </c>
      <c r="F730" s="20" t="n">
        <f aca="false">E730/1000</f>
        <v>118.7</v>
      </c>
    </row>
    <row r="731" customFormat="false" ht="12.75" hidden="false" customHeight="false" outlineLevel="0" collapsed="false">
      <c r="A731" s="17" t="s">
        <v>592</v>
      </c>
      <c r="B731" s="18" t="s">
        <v>523</v>
      </c>
      <c r="C731" s="18" t="s">
        <v>593</v>
      </c>
      <c r="D731" s="18"/>
      <c r="E731" s="19" t="n">
        <v>116600</v>
      </c>
      <c r="F731" s="20" t="n">
        <f aca="false">E731/1000</f>
        <v>116.6</v>
      </c>
    </row>
    <row r="732" customFormat="false" ht="38.25" hidden="false" customHeight="false" outlineLevel="0" collapsed="false">
      <c r="A732" s="17" t="s">
        <v>86</v>
      </c>
      <c r="B732" s="18" t="s">
        <v>523</v>
      </c>
      <c r="C732" s="18" t="s">
        <v>593</v>
      </c>
      <c r="D732" s="18" t="s">
        <v>87</v>
      </c>
      <c r="E732" s="19" t="n">
        <v>116600</v>
      </c>
      <c r="F732" s="20" t="n">
        <f aca="false">E732/1000</f>
        <v>116.6</v>
      </c>
    </row>
    <row r="733" customFormat="false" ht="127.5" hidden="false" customHeight="false" outlineLevel="0" collapsed="false">
      <c r="A733" s="17" t="s">
        <v>594</v>
      </c>
      <c r="B733" s="18" t="s">
        <v>523</v>
      </c>
      <c r="C733" s="18" t="s">
        <v>595</v>
      </c>
      <c r="D733" s="18"/>
      <c r="E733" s="19" t="n">
        <v>2100</v>
      </c>
      <c r="F733" s="20" t="n">
        <f aca="false">E733/1000</f>
        <v>2.1</v>
      </c>
    </row>
    <row r="734" customFormat="false" ht="38.25" hidden="false" customHeight="false" outlineLevel="0" collapsed="false">
      <c r="A734" s="17" t="s">
        <v>86</v>
      </c>
      <c r="B734" s="18" t="s">
        <v>523</v>
      </c>
      <c r="C734" s="18" t="s">
        <v>595</v>
      </c>
      <c r="D734" s="18" t="s">
        <v>87</v>
      </c>
      <c r="E734" s="19" t="n">
        <v>2100</v>
      </c>
      <c r="F734" s="20" t="n">
        <f aca="false">E734/1000</f>
        <v>2.1</v>
      </c>
    </row>
    <row r="735" customFormat="false" ht="25.5" hidden="false" customHeight="false" outlineLevel="0" collapsed="false">
      <c r="A735" s="17" t="s">
        <v>596</v>
      </c>
      <c r="B735" s="18" t="s">
        <v>523</v>
      </c>
      <c r="C735" s="18" t="s">
        <v>597</v>
      </c>
      <c r="D735" s="18"/>
      <c r="E735" s="19" t="n">
        <v>223308.7</v>
      </c>
      <c r="F735" s="20" t="n">
        <f aca="false">E735/1000</f>
        <v>223.3087</v>
      </c>
    </row>
    <row r="736" customFormat="false" ht="25.5" hidden="false" customHeight="false" outlineLevel="0" collapsed="false">
      <c r="A736" s="17" t="s">
        <v>598</v>
      </c>
      <c r="B736" s="18" t="s">
        <v>523</v>
      </c>
      <c r="C736" s="18" t="s">
        <v>599</v>
      </c>
      <c r="D736" s="18"/>
      <c r="E736" s="19" t="n">
        <v>223308.7</v>
      </c>
      <c r="F736" s="20" t="n">
        <f aca="false">E736/1000</f>
        <v>223.3087</v>
      </c>
    </row>
    <row r="737" customFormat="false" ht="38.25" hidden="false" customHeight="false" outlineLevel="0" collapsed="false">
      <c r="A737" s="17" t="s">
        <v>86</v>
      </c>
      <c r="B737" s="18" t="s">
        <v>523</v>
      </c>
      <c r="C737" s="18" t="s">
        <v>599</v>
      </c>
      <c r="D737" s="18" t="s">
        <v>87</v>
      </c>
      <c r="E737" s="19" t="n">
        <v>223308.7</v>
      </c>
      <c r="F737" s="20" t="n">
        <f aca="false">E737/1000</f>
        <v>223.3087</v>
      </c>
    </row>
    <row r="738" customFormat="false" ht="25.5" hidden="false" customHeight="false" outlineLevel="0" collapsed="false">
      <c r="A738" s="17" t="s">
        <v>600</v>
      </c>
      <c r="B738" s="18" t="s">
        <v>523</v>
      </c>
      <c r="C738" s="18" t="s">
        <v>601</v>
      </c>
      <c r="D738" s="18"/>
      <c r="E738" s="19" t="n">
        <v>692944.5</v>
      </c>
      <c r="F738" s="20" t="n">
        <f aca="false">E738/1000</f>
        <v>692.9445</v>
      </c>
    </row>
    <row r="739" customFormat="false" ht="12.75" hidden="false" customHeight="false" outlineLevel="0" collapsed="false">
      <c r="A739" s="17" t="s">
        <v>602</v>
      </c>
      <c r="B739" s="18" t="s">
        <v>523</v>
      </c>
      <c r="C739" s="18" t="s">
        <v>603</v>
      </c>
      <c r="D739" s="18"/>
      <c r="E739" s="19" t="n">
        <v>301800</v>
      </c>
      <c r="F739" s="20" t="n">
        <f aca="false">E739/1000</f>
        <v>301.8</v>
      </c>
    </row>
    <row r="740" customFormat="false" ht="38.25" hidden="false" customHeight="false" outlineLevel="0" collapsed="false">
      <c r="A740" s="17" t="s">
        <v>86</v>
      </c>
      <c r="B740" s="18" t="s">
        <v>523</v>
      </c>
      <c r="C740" s="18" t="s">
        <v>603</v>
      </c>
      <c r="D740" s="18" t="s">
        <v>87</v>
      </c>
      <c r="E740" s="19" t="n">
        <v>301800</v>
      </c>
      <c r="F740" s="20" t="n">
        <f aca="false">E740/1000</f>
        <v>301.8</v>
      </c>
    </row>
    <row r="741" customFormat="false" ht="25.5" hidden="false" customHeight="false" outlineLevel="0" collapsed="false">
      <c r="A741" s="17" t="s">
        <v>604</v>
      </c>
      <c r="B741" s="18" t="s">
        <v>523</v>
      </c>
      <c r="C741" s="18" t="s">
        <v>605</v>
      </c>
      <c r="D741" s="18"/>
      <c r="E741" s="19" t="n">
        <v>223600</v>
      </c>
      <c r="F741" s="20" t="n">
        <f aca="false">E741/1000</f>
        <v>223.6</v>
      </c>
    </row>
    <row r="742" customFormat="false" ht="38.25" hidden="false" customHeight="false" outlineLevel="0" collapsed="false">
      <c r="A742" s="17" t="s">
        <v>86</v>
      </c>
      <c r="B742" s="18" t="s">
        <v>523</v>
      </c>
      <c r="C742" s="18" t="s">
        <v>605</v>
      </c>
      <c r="D742" s="18" t="s">
        <v>87</v>
      </c>
      <c r="E742" s="19" t="n">
        <v>223600</v>
      </c>
      <c r="F742" s="20" t="n">
        <f aca="false">E742/1000</f>
        <v>223.6</v>
      </c>
    </row>
    <row r="743" customFormat="false" ht="63.75" hidden="false" customHeight="false" outlineLevel="0" collapsed="false">
      <c r="A743" s="17" t="s">
        <v>606</v>
      </c>
      <c r="B743" s="18" t="s">
        <v>523</v>
      </c>
      <c r="C743" s="18" t="s">
        <v>607</v>
      </c>
      <c r="D743" s="18"/>
      <c r="E743" s="19" t="n">
        <v>4300</v>
      </c>
      <c r="F743" s="20" t="n">
        <f aca="false">E743/1000</f>
        <v>4.3</v>
      </c>
    </row>
    <row r="744" customFormat="false" ht="38.25" hidden="false" customHeight="false" outlineLevel="0" collapsed="false">
      <c r="A744" s="17" t="s">
        <v>86</v>
      </c>
      <c r="B744" s="18" t="s">
        <v>523</v>
      </c>
      <c r="C744" s="18" t="s">
        <v>607</v>
      </c>
      <c r="D744" s="18" t="s">
        <v>87</v>
      </c>
      <c r="E744" s="19" t="n">
        <v>4300</v>
      </c>
      <c r="F744" s="20" t="n">
        <f aca="false">E744/1000</f>
        <v>4.3</v>
      </c>
    </row>
    <row r="745" customFormat="false" ht="140.25" hidden="false" customHeight="false" outlineLevel="0" collapsed="false">
      <c r="A745" s="17" t="s">
        <v>608</v>
      </c>
      <c r="B745" s="18" t="s">
        <v>523</v>
      </c>
      <c r="C745" s="18" t="s">
        <v>609</v>
      </c>
      <c r="D745" s="18"/>
      <c r="E745" s="19" t="n">
        <v>7746</v>
      </c>
      <c r="F745" s="20" t="n">
        <f aca="false">E745/1000</f>
        <v>7.746</v>
      </c>
    </row>
    <row r="746" customFormat="false" ht="38.25" hidden="false" customHeight="false" outlineLevel="0" collapsed="false">
      <c r="A746" s="17" t="s">
        <v>86</v>
      </c>
      <c r="B746" s="18" t="s">
        <v>523</v>
      </c>
      <c r="C746" s="18" t="s">
        <v>609</v>
      </c>
      <c r="D746" s="18" t="s">
        <v>87</v>
      </c>
      <c r="E746" s="19" t="n">
        <v>7746</v>
      </c>
      <c r="F746" s="20" t="n">
        <f aca="false">E746/1000</f>
        <v>7.746</v>
      </c>
    </row>
    <row r="747" customFormat="false" ht="25.5" hidden="false" customHeight="false" outlineLevel="0" collapsed="false">
      <c r="A747" s="17" t="s">
        <v>610</v>
      </c>
      <c r="B747" s="18" t="s">
        <v>523</v>
      </c>
      <c r="C747" s="18" t="s">
        <v>611</v>
      </c>
      <c r="D747" s="18"/>
      <c r="E747" s="19" t="n">
        <v>17500</v>
      </c>
      <c r="F747" s="20" t="n">
        <f aca="false">E747/1000</f>
        <v>17.5</v>
      </c>
    </row>
    <row r="748" customFormat="false" ht="38.25" hidden="false" customHeight="false" outlineLevel="0" collapsed="false">
      <c r="A748" s="17" t="s">
        <v>86</v>
      </c>
      <c r="B748" s="18" t="s">
        <v>523</v>
      </c>
      <c r="C748" s="18" t="s">
        <v>611</v>
      </c>
      <c r="D748" s="18" t="s">
        <v>87</v>
      </c>
      <c r="E748" s="19" t="n">
        <v>17500</v>
      </c>
      <c r="F748" s="20" t="n">
        <f aca="false">E748/1000</f>
        <v>17.5</v>
      </c>
    </row>
    <row r="749" customFormat="false" ht="38.25" hidden="false" customHeight="false" outlineLevel="0" collapsed="false">
      <c r="A749" s="17" t="s">
        <v>612</v>
      </c>
      <c r="B749" s="18" t="s">
        <v>523</v>
      </c>
      <c r="C749" s="18" t="s">
        <v>613</v>
      </c>
      <c r="D749" s="18"/>
      <c r="E749" s="19" t="n">
        <v>137998.5</v>
      </c>
      <c r="F749" s="20" t="n">
        <f aca="false">E749/1000</f>
        <v>137.9985</v>
      </c>
    </row>
    <row r="750" customFormat="false" ht="38.25" hidden="false" customHeight="false" outlineLevel="0" collapsed="false">
      <c r="A750" s="17" t="s">
        <v>86</v>
      </c>
      <c r="B750" s="18" t="s">
        <v>523</v>
      </c>
      <c r="C750" s="18" t="s">
        <v>613</v>
      </c>
      <c r="D750" s="18" t="s">
        <v>87</v>
      </c>
      <c r="E750" s="19" t="n">
        <v>137998.5</v>
      </c>
      <c r="F750" s="20" t="n">
        <f aca="false">E750/1000</f>
        <v>137.9985</v>
      </c>
    </row>
    <row r="751" customFormat="false" ht="12.75" hidden="false" customHeight="false" outlineLevel="0" collapsed="false">
      <c r="A751" s="17" t="s">
        <v>614</v>
      </c>
      <c r="B751" s="18" t="s">
        <v>523</v>
      </c>
      <c r="C751" s="18" t="s">
        <v>615</v>
      </c>
      <c r="D751" s="18"/>
      <c r="E751" s="19" t="n">
        <v>293964.9</v>
      </c>
      <c r="F751" s="20" t="n">
        <f aca="false">E751/1000</f>
        <v>293.9649</v>
      </c>
    </row>
    <row r="752" customFormat="false" ht="51" hidden="false" customHeight="false" outlineLevel="0" collapsed="false">
      <c r="A752" s="17" t="s">
        <v>616</v>
      </c>
      <c r="B752" s="18" t="s">
        <v>523</v>
      </c>
      <c r="C752" s="18" t="s">
        <v>617</v>
      </c>
      <c r="D752" s="18"/>
      <c r="E752" s="19" t="n">
        <v>13800</v>
      </c>
      <c r="F752" s="20" t="n">
        <f aca="false">E752/1000</f>
        <v>13.8</v>
      </c>
    </row>
    <row r="753" customFormat="false" ht="38.25" hidden="false" customHeight="false" outlineLevel="0" collapsed="false">
      <c r="A753" s="17" t="s">
        <v>86</v>
      </c>
      <c r="B753" s="18" t="s">
        <v>523</v>
      </c>
      <c r="C753" s="18" t="s">
        <v>617</v>
      </c>
      <c r="D753" s="18" t="s">
        <v>87</v>
      </c>
      <c r="E753" s="19" t="n">
        <v>13800</v>
      </c>
      <c r="F753" s="20" t="n">
        <f aca="false">E753/1000</f>
        <v>13.8</v>
      </c>
    </row>
    <row r="754" customFormat="false" ht="51" hidden="false" customHeight="false" outlineLevel="0" collapsed="false">
      <c r="A754" s="17" t="s">
        <v>618</v>
      </c>
      <c r="B754" s="18" t="s">
        <v>523</v>
      </c>
      <c r="C754" s="18" t="s">
        <v>619</v>
      </c>
      <c r="D754" s="18"/>
      <c r="E754" s="19" t="n">
        <v>3142.8</v>
      </c>
      <c r="F754" s="20" t="n">
        <f aca="false">E754/1000</f>
        <v>3.1428</v>
      </c>
    </row>
    <row r="755" customFormat="false" ht="38.25" hidden="false" customHeight="false" outlineLevel="0" collapsed="false">
      <c r="A755" s="17" t="s">
        <v>86</v>
      </c>
      <c r="B755" s="18" t="s">
        <v>523</v>
      </c>
      <c r="C755" s="18" t="s">
        <v>619</v>
      </c>
      <c r="D755" s="18" t="s">
        <v>87</v>
      </c>
      <c r="E755" s="19" t="n">
        <v>3142.8</v>
      </c>
      <c r="F755" s="20" t="n">
        <f aca="false">E755/1000</f>
        <v>3.1428</v>
      </c>
    </row>
    <row r="756" customFormat="false" ht="51" hidden="false" customHeight="false" outlineLevel="0" collapsed="false">
      <c r="A756" s="17" t="s">
        <v>620</v>
      </c>
      <c r="B756" s="18" t="s">
        <v>523</v>
      </c>
      <c r="C756" s="18" t="s">
        <v>621</v>
      </c>
      <c r="D756" s="18"/>
      <c r="E756" s="19" t="n">
        <v>12400</v>
      </c>
      <c r="F756" s="20" t="n">
        <f aca="false">E756/1000</f>
        <v>12.4</v>
      </c>
    </row>
    <row r="757" customFormat="false" ht="38.25" hidden="false" customHeight="false" outlineLevel="0" collapsed="false">
      <c r="A757" s="17" t="s">
        <v>86</v>
      </c>
      <c r="B757" s="18" t="s">
        <v>523</v>
      </c>
      <c r="C757" s="18" t="s">
        <v>621</v>
      </c>
      <c r="D757" s="18" t="s">
        <v>87</v>
      </c>
      <c r="E757" s="19" t="n">
        <v>12400</v>
      </c>
      <c r="F757" s="20" t="n">
        <f aca="false">E757/1000</f>
        <v>12.4</v>
      </c>
    </row>
    <row r="758" customFormat="false" ht="38.25" hidden="false" customHeight="false" outlineLevel="0" collapsed="false">
      <c r="A758" s="17" t="s">
        <v>622</v>
      </c>
      <c r="B758" s="18" t="s">
        <v>523</v>
      </c>
      <c r="C758" s="18" t="s">
        <v>623</v>
      </c>
      <c r="D758" s="18"/>
      <c r="E758" s="19" t="n">
        <v>38600</v>
      </c>
      <c r="F758" s="20" t="n">
        <f aca="false">E758/1000</f>
        <v>38.6</v>
      </c>
    </row>
    <row r="759" customFormat="false" ht="38.25" hidden="false" customHeight="false" outlineLevel="0" collapsed="false">
      <c r="A759" s="17" t="s">
        <v>86</v>
      </c>
      <c r="B759" s="18" t="s">
        <v>523</v>
      </c>
      <c r="C759" s="18" t="s">
        <v>623</v>
      </c>
      <c r="D759" s="18" t="s">
        <v>87</v>
      </c>
      <c r="E759" s="19" t="n">
        <v>38600</v>
      </c>
      <c r="F759" s="20" t="n">
        <f aca="false">E759/1000</f>
        <v>38.6</v>
      </c>
    </row>
    <row r="760" customFormat="false" ht="38.25" hidden="false" customHeight="false" outlineLevel="0" collapsed="false">
      <c r="A760" s="17" t="s">
        <v>624</v>
      </c>
      <c r="B760" s="18" t="s">
        <v>523</v>
      </c>
      <c r="C760" s="18" t="s">
        <v>625</v>
      </c>
      <c r="D760" s="18"/>
      <c r="E760" s="19" t="n">
        <v>226022.1</v>
      </c>
      <c r="F760" s="20" t="n">
        <f aca="false">E760/1000</f>
        <v>226.0221</v>
      </c>
    </row>
    <row r="761" customFormat="false" ht="38.25" hidden="false" customHeight="false" outlineLevel="0" collapsed="false">
      <c r="A761" s="17" t="s">
        <v>86</v>
      </c>
      <c r="B761" s="18" t="s">
        <v>523</v>
      </c>
      <c r="C761" s="18" t="s">
        <v>625</v>
      </c>
      <c r="D761" s="18" t="s">
        <v>87</v>
      </c>
      <c r="E761" s="19" t="n">
        <v>226022.1</v>
      </c>
      <c r="F761" s="20" t="n">
        <f aca="false">E761/1000</f>
        <v>226.0221</v>
      </c>
    </row>
    <row r="762" customFormat="false" ht="12.75" hidden="false" customHeight="false" outlineLevel="0" collapsed="false">
      <c r="A762" s="17" t="s">
        <v>626</v>
      </c>
      <c r="B762" s="18" t="s">
        <v>523</v>
      </c>
      <c r="C762" s="18" t="s">
        <v>627</v>
      </c>
      <c r="D762" s="18"/>
      <c r="E762" s="19" t="n">
        <v>332500</v>
      </c>
      <c r="F762" s="20" t="n">
        <f aca="false">E762/1000</f>
        <v>332.5</v>
      </c>
    </row>
    <row r="763" customFormat="false" ht="25.5" hidden="false" customHeight="false" outlineLevel="0" collapsed="false">
      <c r="A763" s="17" t="s">
        <v>628</v>
      </c>
      <c r="B763" s="18" t="s">
        <v>523</v>
      </c>
      <c r="C763" s="18" t="s">
        <v>629</v>
      </c>
      <c r="D763" s="18"/>
      <c r="E763" s="19" t="n">
        <v>82800</v>
      </c>
      <c r="F763" s="20" t="n">
        <f aca="false">E763/1000</f>
        <v>82.8</v>
      </c>
    </row>
    <row r="764" customFormat="false" ht="12.75" hidden="false" customHeight="false" outlineLevel="0" collapsed="false">
      <c r="A764" s="17" t="s">
        <v>120</v>
      </c>
      <c r="B764" s="18" t="s">
        <v>523</v>
      </c>
      <c r="C764" s="18" t="s">
        <v>629</v>
      </c>
      <c r="D764" s="18" t="s">
        <v>121</v>
      </c>
      <c r="E764" s="19" t="n">
        <v>82800</v>
      </c>
      <c r="F764" s="20" t="n">
        <f aca="false">E764/1000</f>
        <v>82.8</v>
      </c>
    </row>
    <row r="765" customFormat="false" ht="25.5" hidden="false" customHeight="false" outlineLevel="0" collapsed="false">
      <c r="A765" s="17" t="s">
        <v>630</v>
      </c>
      <c r="B765" s="18" t="s">
        <v>523</v>
      </c>
      <c r="C765" s="18" t="s">
        <v>631</v>
      </c>
      <c r="D765" s="18"/>
      <c r="E765" s="19" t="n">
        <v>24000</v>
      </c>
      <c r="F765" s="20" t="n">
        <f aca="false">E765/1000</f>
        <v>24</v>
      </c>
    </row>
    <row r="766" customFormat="false" ht="12.75" hidden="false" customHeight="false" outlineLevel="0" collapsed="false">
      <c r="A766" s="17" t="s">
        <v>120</v>
      </c>
      <c r="B766" s="18" t="s">
        <v>523</v>
      </c>
      <c r="C766" s="18" t="s">
        <v>631</v>
      </c>
      <c r="D766" s="18" t="s">
        <v>121</v>
      </c>
      <c r="E766" s="19" t="n">
        <v>24000</v>
      </c>
      <c r="F766" s="20" t="n">
        <f aca="false">E766/1000</f>
        <v>24</v>
      </c>
    </row>
    <row r="767" customFormat="false" ht="12.75" hidden="false" customHeight="false" outlineLevel="0" collapsed="false">
      <c r="A767" s="17" t="s">
        <v>632</v>
      </c>
      <c r="B767" s="18" t="s">
        <v>523</v>
      </c>
      <c r="C767" s="18" t="s">
        <v>633</v>
      </c>
      <c r="D767" s="18"/>
      <c r="E767" s="19" t="n">
        <v>225700</v>
      </c>
      <c r="F767" s="20" t="n">
        <f aca="false">E767/1000</f>
        <v>225.7</v>
      </c>
    </row>
    <row r="768" customFormat="false" ht="12.75" hidden="false" customHeight="false" outlineLevel="0" collapsed="false">
      <c r="A768" s="17" t="s">
        <v>120</v>
      </c>
      <c r="B768" s="18" t="s">
        <v>523</v>
      </c>
      <c r="C768" s="18" t="s">
        <v>633</v>
      </c>
      <c r="D768" s="18" t="s">
        <v>121</v>
      </c>
      <c r="E768" s="19" t="n">
        <v>225700</v>
      </c>
      <c r="F768" s="20" t="n">
        <f aca="false">E768/1000</f>
        <v>225.7</v>
      </c>
    </row>
    <row r="769" customFormat="false" ht="25.5" hidden="false" customHeight="false" outlineLevel="0" collapsed="false">
      <c r="A769" s="17" t="s">
        <v>634</v>
      </c>
      <c r="B769" s="18" t="s">
        <v>523</v>
      </c>
      <c r="C769" s="18" t="s">
        <v>635</v>
      </c>
      <c r="D769" s="18"/>
      <c r="E769" s="19" t="n">
        <v>198500</v>
      </c>
      <c r="F769" s="20" t="n">
        <f aca="false">E769/1000</f>
        <v>198.5</v>
      </c>
    </row>
    <row r="770" customFormat="false" ht="12.75" hidden="false" customHeight="false" outlineLevel="0" collapsed="false">
      <c r="A770" s="17" t="s">
        <v>636</v>
      </c>
      <c r="B770" s="18" t="s">
        <v>523</v>
      </c>
      <c r="C770" s="18" t="s">
        <v>637</v>
      </c>
      <c r="D770" s="18"/>
      <c r="E770" s="19" t="n">
        <v>196800</v>
      </c>
      <c r="F770" s="20" t="n">
        <f aca="false">E770/1000</f>
        <v>196.8</v>
      </c>
    </row>
    <row r="771" customFormat="false" ht="38.25" hidden="false" customHeight="false" outlineLevel="0" collapsed="false">
      <c r="A771" s="17" t="s">
        <v>86</v>
      </c>
      <c r="B771" s="18" t="s">
        <v>523</v>
      </c>
      <c r="C771" s="18" t="s">
        <v>637</v>
      </c>
      <c r="D771" s="18" t="s">
        <v>87</v>
      </c>
      <c r="E771" s="19" t="n">
        <v>196800</v>
      </c>
      <c r="F771" s="20" t="n">
        <f aca="false">E771/1000</f>
        <v>196.8</v>
      </c>
    </row>
    <row r="772" customFormat="false" ht="12.75" hidden="false" customHeight="false" outlineLevel="0" collapsed="false">
      <c r="A772" s="17" t="s">
        <v>638</v>
      </c>
      <c r="B772" s="18" t="s">
        <v>523</v>
      </c>
      <c r="C772" s="18" t="s">
        <v>639</v>
      </c>
      <c r="D772" s="18"/>
      <c r="E772" s="19" t="n">
        <v>1700</v>
      </c>
      <c r="F772" s="20" t="n">
        <f aca="false">E772/1000</f>
        <v>1.7</v>
      </c>
    </row>
    <row r="773" customFormat="false" ht="38.25" hidden="false" customHeight="false" outlineLevel="0" collapsed="false">
      <c r="A773" s="17" t="s">
        <v>86</v>
      </c>
      <c r="B773" s="18" t="s">
        <v>523</v>
      </c>
      <c r="C773" s="18" t="s">
        <v>639</v>
      </c>
      <c r="D773" s="18" t="s">
        <v>87</v>
      </c>
      <c r="E773" s="19" t="n">
        <v>1700</v>
      </c>
      <c r="F773" s="20" t="n">
        <f aca="false">E773/1000</f>
        <v>1.7</v>
      </c>
    </row>
    <row r="774" customFormat="false" ht="25.5" hidden="false" customHeight="false" outlineLevel="0" collapsed="false">
      <c r="A774" s="17" t="s">
        <v>640</v>
      </c>
      <c r="B774" s="18" t="s">
        <v>523</v>
      </c>
      <c r="C774" s="18" t="s">
        <v>641</v>
      </c>
      <c r="D774" s="18"/>
      <c r="E774" s="19" t="n">
        <v>16300</v>
      </c>
      <c r="F774" s="20" t="n">
        <f aca="false">E774/1000</f>
        <v>16.3</v>
      </c>
    </row>
    <row r="775" customFormat="false" ht="51" hidden="false" customHeight="false" outlineLevel="0" collapsed="false">
      <c r="A775" s="17" t="s">
        <v>642</v>
      </c>
      <c r="B775" s="18" t="s">
        <v>523</v>
      </c>
      <c r="C775" s="18" t="s">
        <v>643</v>
      </c>
      <c r="D775" s="18"/>
      <c r="E775" s="19" t="n">
        <v>16000</v>
      </c>
      <c r="F775" s="20" t="n">
        <f aca="false">E775/1000</f>
        <v>16</v>
      </c>
    </row>
    <row r="776" customFormat="false" ht="38.25" hidden="false" customHeight="false" outlineLevel="0" collapsed="false">
      <c r="A776" s="17" t="s">
        <v>86</v>
      </c>
      <c r="B776" s="18" t="s">
        <v>523</v>
      </c>
      <c r="C776" s="18" t="s">
        <v>643</v>
      </c>
      <c r="D776" s="18" t="s">
        <v>87</v>
      </c>
      <c r="E776" s="19" t="n">
        <v>16000</v>
      </c>
      <c r="F776" s="20" t="n">
        <f aca="false">E776/1000</f>
        <v>16</v>
      </c>
    </row>
    <row r="777" customFormat="false" ht="12.75" hidden="false" customHeight="false" outlineLevel="0" collapsed="false">
      <c r="A777" s="17" t="s">
        <v>644</v>
      </c>
      <c r="B777" s="18" t="s">
        <v>523</v>
      </c>
      <c r="C777" s="18" t="s">
        <v>645</v>
      </c>
      <c r="D777" s="18"/>
      <c r="E777" s="19" t="n">
        <v>300</v>
      </c>
      <c r="F777" s="20" t="n">
        <f aca="false">E777/1000</f>
        <v>0.3</v>
      </c>
    </row>
    <row r="778" customFormat="false" ht="38.25" hidden="false" customHeight="false" outlineLevel="0" collapsed="false">
      <c r="A778" s="17" t="s">
        <v>86</v>
      </c>
      <c r="B778" s="18" t="s">
        <v>523</v>
      </c>
      <c r="C778" s="18" t="s">
        <v>645</v>
      </c>
      <c r="D778" s="18" t="s">
        <v>87</v>
      </c>
      <c r="E778" s="19" t="n">
        <v>300</v>
      </c>
      <c r="F778" s="20" t="n">
        <f aca="false">E778/1000</f>
        <v>0.3</v>
      </c>
    </row>
    <row r="779" customFormat="false" ht="12.75" hidden="false" customHeight="false" outlineLevel="0" collapsed="false">
      <c r="A779" s="17" t="s">
        <v>49</v>
      </c>
      <c r="B779" s="18" t="s">
        <v>523</v>
      </c>
      <c r="C779" s="18" t="s">
        <v>50</v>
      </c>
      <c r="D779" s="18"/>
      <c r="E779" s="19" t="n">
        <v>13378080.8</v>
      </c>
      <c r="F779" s="20" t="n">
        <f aca="false">E779/1000</f>
        <v>13378.0808</v>
      </c>
    </row>
    <row r="780" customFormat="false" ht="25.5" hidden="false" customHeight="false" outlineLevel="0" collapsed="false">
      <c r="A780" s="17" t="s">
        <v>646</v>
      </c>
      <c r="B780" s="18" t="s">
        <v>523</v>
      </c>
      <c r="C780" s="18" t="s">
        <v>647</v>
      </c>
      <c r="D780" s="18"/>
      <c r="E780" s="19" t="n">
        <v>772480.8</v>
      </c>
      <c r="F780" s="20" t="n">
        <f aca="false">E780/1000</f>
        <v>772.4808</v>
      </c>
    </row>
    <row r="781" customFormat="false" ht="12.75" hidden="false" customHeight="false" outlineLevel="0" collapsed="false">
      <c r="A781" s="17" t="s">
        <v>648</v>
      </c>
      <c r="B781" s="18" t="s">
        <v>523</v>
      </c>
      <c r="C781" s="18" t="s">
        <v>649</v>
      </c>
      <c r="D781" s="18"/>
      <c r="E781" s="19" t="n">
        <v>772480.8</v>
      </c>
      <c r="F781" s="20" t="n">
        <f aca="false">E781/1000</f>
        <v>772.4808</v>
      </c>
    </row>
    <row r="782" customFormat="false" ht="25.5" hidden="false" customHeight="false" outlineLevel="0" collapsed="false">
      <c r="A782" s="17" t="s">
        <v>37</v>
      </c>
      <c r="B782" s="18" t="s">
        <v>523</v>
      </c>
      <c r="C782" s="18" t="s">
        <v>649</v>
      </c>
      <c r="D782" s="18" t="s">
        <v>38</v>
      </c>
      <c r="E782" s="19" t="n">
        <v>772480.8</v>
      </c>
      <c r="F782" s="20" t="n">
        <f aca="false">E782/1000</f>
        <v>772.4808</v>
      </c>
    </row>
    <row r="783" customFormat="false" ht="12.75" hidden="false" customHeight="false" outlineLevel="0" collapsed="false">
      <c r="A783" s="17" t="s">
        <v>308</v>
      </c>
      <c r="B783" s="18" t="s">
        <v>523</v>
      </c>
      <c r="C783" s="18" t="s">
        <v>309</v>
      </c>
      <c r="D783" s="18"/>
      <c r="E783" s="19" t="n">
        <v>11743200</v>
      </c>
      <c r="F783" s="20" t="n">
        <f aca="false">E783/1000</f>
        <v>11743.2</v>
      </c>
    </row>
    <row r="784" customFormat="false" ht="165.75" hidden="false" customHeight="false" outlineLevel="0" collapsed="false">
      <c r="A784" s="17" t="s">
        <v>650</v>
      </c>
      <c r="B784" s="18" t="s">
        <v>523</v>
      </c>
      <c r="C784" s="18" t="s">
        <v>651</v>
      </c>
      <c r="D784" s="18"/>
      <c r="E784" s="19" t="n">
        <v>11605000</v>
      </c>
      <c r="F784" s="20" t="n">
        <f aca="false">E784/1000</f>
        <v>11605</v>
      </c>
    </row>
    <row r="785" customFormat="false" ht="38.25" hidden="false" customHeight="false" outlineLevel="0" collapsed="false">
      <c r="A785" s="17" t="s">
        <v>86</v>
      </c>
      <c r="B785" s="18" t="s">
        <v>523</v>
      </c>
      <c r="C785" s="18" t="s">
        <v>651</v>
      </c>
      <c r="D785" s="18" t="s">
        <v>87</v>
      </c>
      <c r="E785" s="19" t="n">
        <v>11605000</v>
      </c>
      <c r="F785" s="20" t="n">
        <f aca="false">E785/1000</f>
        <v>11605</v>
      </c>
    </row>
    <row r="786" customFormat="false" ht="140.25" hidden="false" customHeight="false" outlineLevel="0" collapsed="false">
      <c r="A786" s="17" t="s">
        <v>652</v>
      </c>
      <c r="B786" s="18" t="s">
        <v>523</v>
      </c>
      <c r="C786" s="18" t="s">
        <v>653</v>
      </c>
      <c r="D786" s="18"/>
      <c r="E786" s="19" t="n">
        <v>138200</v>
      </c>
      <c r="F786" s="20" t="n">
        <f aca="false">E786/1000</f>
        <v>138.2</v>
      </c>
    </row>
    <row r="787" customFormat="false" ht="38.25" hidden="false" customHeight="false" outlineLevel="0" collapsed="false">
      <c r="A787" s="17" t="s">
        <v>86</v>
      </c>
      <c r="B787" s="18" t="s">
        <v>523</v>
      </c>
      <c r="C787" s="18" t="s">
        <v>653</v>
      </c>
      <c r="D787" s="18" t="s">
        <v>87</v>
      </c>
      <c r="E787" s="19" t="n">
        <v>138200</v>
      </c>
      <c r="F787" s="20" t="n">
        <f aca="false">E787/1000</f>
        <v>138.2</v>
      </c>
    </row>
    <row r="788" customFormat="false" ht="25.5" hidden="false" customHeight="false" outlineLevel="0" collapsed="false">
      <c r="A788" s="17" t="s">
        <v>654</v>
      </c>
      <c r="B788" s="18" t="s">
        <v>523</v>
      </c>
      <c r="C788" s="18" t="s">
        <v>655</v>
      </c>
      <c r="D788" s="18"/>
      <c r="E788" s="19" t="n">
        <v>244200</v>
      </c>
      <c r="F788" s="20" t="n">
        <f aca="false">E788/1000</f>
        <v>244.2</v>
      </c>
    </row>
    <row r="789" customFormat="false" ht="12.75" hidden="false" customHeight="false" outlineLevel="0" collapsed="false">
      <c r="A789" s="17" t="s">
        <v>656</v>
      </c>
      <c r="B789" s="18" t="s">
        <v>523</v>
      </c>
      <c r="C789" s="18" t="s">
        <v>657</v>
      </c>
      <c r="D789" s="18"/>
      <c r="E789" s="19" t="n">
        <v>240000</v>
      </c>
      <c r="F789" s="20" t="n">
        <f aca="false">E789/1000</f>
        <v>240</v>
      </c>
    </row>
    <row r="790" customFormat="false" ht="38.25" hidden="false" customHeight="false" outlineLevel="0" collapsed="false">
      <c r="A790" s="17" t="s">
        <v>86</v>
      </c>
      <c r="B790" s="18" t="s">
        <v>523</v>
      </c>
      <c r="C790" s="18" t="s">
        <v>657</v>
      </c>
      <c r="D790" s="18" t="s">
        <v>87</v>
      </c>
      <c r="E790" s="19" t="n">
        <v>240000</v>
      </c>
      <c r="F790" s="20" t="n">
        <f aca="false">E790/1000</f>
        <v>240</v>
      </c>
    </row>
    <row r="791" customFormat="false" ht="12.75" hidden="false" customHeight="false" outlineLevel="0" collapsed="false">
      <c r="A791" s="17" t="s">
        <v>658</v>
      </c>
      <c r="B791" s="18" t="s">
        <v>523</v>
      </c>
      <c r="C791" s="18" t="s">
        <v>659</v>
      </c>
      <c r="D791" s="18"/>
      <c r="E791" s="19" t="n">
        <v>4200</v>
      </c>
      <c r="F791" s="20" t="n">
        <f aca="false">E791/1000</f>
        <v>4.2</v>
      </c>
    </row>
    <row r="792" customFormat="false" ht="38.25" hidden="false" customHeight="false" outlineLevel="0" collapsed="false">
      <c r="A792" s="17" t="s">
        <v>86</v>
      </c>
      <c r="B792" s="18" t="s">
        <v>523</v>
      </c>
      <c r="C792" s="18" t="s">
        <v>659</v>
      </c>
      <c r="D792" s="18" t="s">
        <v>87</v>
      </c>
      <c r="E792" s="19" t="n">
        <v>4200</v>
      </c>
      <c r="F792" s="20" t="n">
        <f aca="false">E792/1000</f>
        <v>4.2</v>
      </c>
    </row>
    <row r="793" customFormat="false" ht="38.25" hidden="false" customHeight="false" outlineLevel="0" collapsed="false">
      <c r="A793" s="17" t="s">
        <v>660</v>
      </c>
      <c r="B793" s="18" t="s">
        <v>523</v>
      </c>
      <c r="C793" s="18" t="s">
        <v>661</v>
      </c>
      <c r="D793" s="18"/>
      <c r="E793" s="19" t="n">
        <v>618200</v>
      </c>
      <c r="F793" s="20" t="n">
        <f aca="false">E793/1000</f>
        <v>618.2</v>
      </c>
    </row>
    <row r="794" customFormat="false" ht="38.25" hidden="false" customHeight="false" outlineLevel="0" collapsed="false">
      <c r="A794" s="17" t="s">
        <v>662</v>
      </c>
      <c r="B794" s="18" t="s">
        <v>523</v>
      </c>
      <c r="C794" s="18" t="s">
        <v>663</v>
      </c>
      <c r="D794" s="18"/>
      <c r="E794" s="19" t="n">
        <v>337500</v>
      </c>
      <c r="F794" s="20" t="n">
        <f aca="false">E794/1000</f>
        <v>337.5</v>
      </c>
    </row>
    <row r="795" customFormat="false" ht="38.25" hidden="false" customHeight="false" outlineLevel="0" collapsed="false">
      <c r="A795" s="17" t="s">
        <v>86</v>
      </c>
      <c r="B795" s="18" t="s">
        <v>523</v>
      </c>
      <c r="C795" s="18" t="s">
        <v>663</v>
      </c>
      <c r="D795" s="18" t="s">
        <v>87</v>
      </c>
      <c r="E795" s="19" t="n">
        <v>337500</v>
      </c>
      <c r="F795" s="20" t="n">
        <f aca="false">E795/1000</f>
        <v>337.5</v>
      </c>
    </row>
    <row r="796" customFormat="false" ht="63.75" hidden="false" customHeight="false" outlineLevel="0" collapsed="false">
      <c r="A796" s="17" t="s">
        <v>664</v>
      </c>
      <c r="B796" s="18" t="s">
        <v>523</v>
      </c>
      <c r="C796" s="18" t="s">
        <v>665</v>
      </c>
      <c r="D796" s="18"/>
      <c r="E796" s="19" t="n">
        <v>119900</v>
      </c>
      <c r="F796" s="20" t="n">
        <f aca="false">E796/1000</f>
        <v>119.9</v>
      </c>
    </row>
    <row r="797" customFormat="false" ht="38.25" hidden="false" customHeight="false" outlineLevel="0" collapsed="false">
      <c r="A797" s="17" t="s">
        <v>86</v>
      </c>
      <c r="B797" s="18" t="s">
        <v>523</v>
      </c>
      <c r="C797" s="18" t="s">
        <v>665</v>
      </c>
      <c r="D797" s="18" t="s">
        <v>87</v>
      </c>
      <c r="E797" s="19" t="n">
        <v>119900</v>
      </c>
      <c r="F797" s="20" t="n">
        <f aca="false">E797/1000</f>
        <v>119.9</v>
      </c>
    </row>
    <row r="798" customFormat="false" ht="38.25" hidden="false" customHeight="false" outlineLevel="0" collapsed="false">
      <c r="A798" s="17" t="s">
        <v>666</v>
      </c>
      <c r="B798" s="18" t="s">
        <v>523</v>
      </c>
      <c r="C798" s="18" t="s">
        <v>667</v>
      </c>
      <c r="D798" s="18"/>
      <c r="E798" s="19" t="n">
        <v>150000</v>
      </c>
      <c r="F798" s="20" t="n">
        <f aca="false">E798/1000</f>
        <v>150</v>
      </c>
    </row>
    <row r="799" customFormat="false" ht="38.25" hidden="false" customHeight="false" outlineLevel="0" collapsed="false">
      <c r="A799" s="17" t="s">
        <v>86</v>
      </c>
      <c r="B799" s="18" t="s">
        <v>523</v>
      </c>
      <c r="C799" s="18" t="s">
        <v>667</v>
      </c>
      <c r="D799" s="18" t="s">
        <v>87</v>
      </c>
      <c r="E799" s="19" t="n">
        <v>150000</v>
      </c>
      <c r="F799" s="20" t="n">
        <f aca="false">E799/1000</f>
        <v>150</v>
      </c>
    </row>
    <row r="800" customFormat="false" ht="25.5" hidden="false" customHeight="false" outlineLevel="0" collapsed="false">
      <c r="A800" s="17" t="s">
        <v>668</v>
      </c>
      <c r="B800" s="18" t="s">
        <v>523</v>
      </c>
      <c r="C800" s="18" t="s">
        <v>669</v>
      </c>
      <c r="D800" s="18"/>
      <c r="E800" s="19" t="n">
        <v>10800</v>
      </c>
      <c r="F800" s="20" t="n">
        <f aca="false">E800/1000</f>
        <v>10.8</v>
      </c>
    </row>
    <row r="801" customFormat="false" ht="38.25" hidden="false" customHeight="false" outlineLevel="0" collapsed="false">
      <c r="A801" s="17" t="s">
        <v>86</v>
      </c>
      <c r="B801" s="18" t="s">
        <v>523</v>
      </c>
      <c r="C801" s="18" t="s">
        <v>669</v>
      </c>
      <c r="D801" s="18" t="s">
        <v>87</v>
      </c>
      <c r="E801" s="19" t="n">
        <v>10800</v>
      </c>
      <c r="F801" s="20" t="n">
        <f aca="false">E801/1000</f>
        <v>10.8</v>
      </c>
    </row>
    <row r="802" customFormat="false" ht="12.75" hidden="false" customHeight="false" outlineLevel="0" collapsed="false">
      <c r="A802" s="17" t="s">
        <v>150</v>
      </c>
      <c r="B802" s="18" t="s">
        <v>523</v>
      </c>
      <c r="C802" s="18" t="s">
        <v>151</v>
      </c>
      <c r="D802" s="18"/>
      <c r="E802" s="19" t="n">
        <v>327384.72</v>
      </c>
      <c r="F802" s="20" t="n">
        <f aca="false">E802/1000</f>
        <v>327.38472</v>
      </c>
    </row>
    <row r="803" customFormat="false" ht="51" hidden="false" customHeight="false" outlineLevel="0" collapsed="false">
      <c r="A803" s="17" t="s">
        <v>670</v>
      </c>
      <c r="B803" s="18" t="s">
        <v>523</v>
      </c>
      <c r="C803" s="18" t="s">
        <v>671</v>
      </c>
      <c r="D803" s="18"/>
      <c r="E803" s="19" t="n">
        <v>327384.72</v>
      </c>
      <c r="F803" s="20" t="n">
        <f aca="false">E803/1000</f>
        <v>327.38472</v>
      </c>
    </row>
    <row r="804" customFormat="false" ht="25.5" hidden="false" customHeight="false" outlineLevel="0" collapsed="false">
      <c r="A804" s="17" t="s">
        <v>672</v>
      </c>
      <c r="B804" s="18" t="s">
        <v>523</v>
      </c>
      <c r="C804" s="18" t="s">
        <v>673</v>
      </c>
      <c r="D804" s="18"/>
      <c r="E804" s="19" t="n">
        <v>327384.72</v>
      </c>
      <c r="F804" s="20" t="n">
        <f aca="false">E804/1000</f>
        <v>327.38472</v>
      </c>
    </row>
    <row r="805" customFormat="false" ht="12.75" hidden="false" customHeight="false" outlineLevel="0" collapsed="false">
      <c r="A805" s="17" t="s">
        <v>674</v>
      </c>
      <c r="B805" s="18" t="s">
        <v>523</v>
      </c>
      <c r="C805" s="18" t="s">
        <v>673</v>
      </c>
      <c r="D805" s="18" t="s">
        <v>675</v>
      </c>
      <c r="E805" s="19" t="n">
        <v>327384.72</v>
      </c>
      <c r="F805" s="20" t="n">
        <f aca="false">E805/1000</f>
        <v>327.38472</v>
      </c>
    </row>
    <row r="806" customFormat="false" ht="38.25" hidden="false" customHeight="false" outlineLevel="0" collapsed="false">
      <c r="A806" s="17" t="s">
        <v>94</v>
      </c>
      <c r="B806" s="18" t="s">
        <v>523</v>
      </c>
      <c r="C806" s="18" t="s">
        <v>95</v>
      </c>
      <c r="D806" s="18"/>
      <c r="E806" s="19" t="n">
        <v>2244800</v>
      </c>
      <c r="F806" s="20" t="n">
        <f aca="false">E806/1000</f>
        <v>2244.8</v>
      </c>
    </row>
    <row r="807" customFormat="false" ht="51" hidden="false" customHeight="false" outlineLevel="0" collapsed="false">
      <c r="A807" s="17" t="s">
        <v>676</v>
      </c>
      <c r="B807" s="18" t="s">
        <v>523</v>
      </c>
      <c r="C807" s="18" t="s">
        <v>677</v>
      </c>
      <c r="D807" s="18"/>
      <c r="E807" s="19" t="n">
        <v>2244800</v>
      </c>
      <c r="F807" s="20" t="n">
        <f aca="false">E807/1000</f>
        <v>2244.8</v>
      </c>
    </row>
    <row r="808" customFormat="false" ht="38.25" hidden="false" customHeight="false" outlineLevel="0" collapsed="false">
      <c r="A808" s="17" t="s">
        <v>86</v>
      </c>
      <c r="B808" s="18" t="s">
        <v>523</v>
      </c>
      <c r="C808" s="18" t="s">
        <v>677</v>
      </c>
      <c r="D808" s="18" t="s">
        <v>87</v>
      </c>
      <c r="E808" s="19" t="n">
        <v>2244800</v>
      </c>
      <c r="F808" s="20" t="n">
        <f aca="false">E808/1000</f>
        <v>2244.8</v>
      </c>
    </row>
    <row r="809" customFormat="false" ht="12.75" hidden="false" customHeight="false" outlineLevel="0" collapsed="false">
      <c r="A809" s="17" t="s">
        <v>678</v>
      </c>
      <c r="B809" s="18" t="s">
        <v>679</v>
      </c>
      <c r="C809" s="18"/>
      <c r="D809" s="18"/>
      <c r="E809" s="19" t="n">
        <v>3157600</v>
      </c>
      <c r="F809" s="20" t="n">
        <f aca="false">E809/1000</f>
        <v>3157.6</v>
      </c>
    </row>
    <row r="810" customFormat="false" ht="12.75" hidden="false" customHeight="false" outlineLevel="0" collapsed="false">
      <c r="A810" s="17" t="s">
        <v>471</v>
      </c>
      <c r="B810" s="18" t="s">
        <v>679</v>
      </c>
      <c r="C810" s="18" t="s">
        <v>472</v>
      </c>
      <c r="D810" s="18"/>
      <c r="E810" s="19" t="n">
        <v>1035000</v>
      </c>
      <c r="F810" s="20" t="n">
        <f aca="false">E810/1000</f>
        <v>1035</v>
      </c>
    </row>
    <row r="811" customFormat="false" ht="51" hidden="false" customHeight="false" outlineLevel="0" collapsed="false">
      <c r="A811" s="17" t="s">
        <v>680</v>
      </c>
      <c r="B811" s="18" t="s">
        <v>679</v>
      </c>
      <c r="C811" s="18" t="s">
        <v>681</v>
      </c>
      <c r="D811" s="18"/>
      <c r="E811" s="19" t="n">
        <v>1035000</v>
      </c>
      <c r="F811" s="20" t="n">
        <f aca="false">E811/1000</f>
        <v>1035</v>
      </c>
    </row>
    <row r="812" customFormat="false" ht="63.75" hidden="false" customHeight="false" outlineLevel="0" collapsed="false">
      <c r="A812" s="17" t="s">
        <v>682</v>
      </c>
      <c r="B812" s="18" t="s">
        <v>679</v>
      </c>
      <c r="C812" s="18" t="s">
        <v>683</v>
      </c>
      <c r="D812" s="18"/>
      <c r="E812" s="19" t="n">
        <v>1035000</v>
      </c>
      <c r="F812" s="20" t="n">
        <f aca="false">E812/1000</f>
        <v>1035</v>
      </c>
    </row>
    <row r="813" customFormat="false" ht="38.25" hidden="false" customHeight="false" outlineLevel="0" collapsed="false">
      <c r="A813" s="17" t="s">
        <v>86</v>
      </c>
      <c r="B813" s="18" t="s">
        <v>679</v>
      </c>
      <c r="C813" s="18" t="s">
        <v>683</v>
      </c>
      <c r="D813" s="18" t="s">
        <v>87</v>
      </c>
      <c r="E813" s="19" t="n">
        <v>1035000</v>
      </c>
      <c r="F813" s="20" t="n">
        <f aca="false">E813/1000</f>
        <v>1035</v>
      </c>
    </row>
    <row r="814" customFormat="false" ht="12.75" hidden="false" customHeight="false" outlineLevel="0" collapsed="false">
      <c r="A814" s="17" t="s">
        <v>260</v>
      </c>
      <c r="B814" s="18" t="s">
        <v>679</v>
      </c>
      <c r="C814" s="18" t="s">
        <v>261</v>
      </c>
      <c r="D814" s="18"/>
      <c r="E814" s="19" t="n">
        <v>2122600</v>
      </c>
      <c r="F814" s="20" t="n">
        <f aca="false">E814/1000</f>
        <v>2122.6</v>
      </c>
    </row>
    <row r="815" customFormat="false" ht="51" hidden="false" customHeight="false" outlineLevel="0" collapsed="false">
      <c r="A815" s="17" t="s">
        <v>684</v>
      </c>
      <c r="B815" s="18" t="s">
        <v>679</v>
      </c>
      <c r="C815" s="18" t="s">
        <v>685</v>
      </c>
      <c r="D815" s="18"/>
      <c r="E815" s="19" t="n">
        <v>2122600</v>
      </c>
      <c r="F815" s="20" t="n">
        <f aca="false">E815/1000</f>
        <v>2122.6</v>
      </c>
    </row>
    <row r="816" customFormat="false" ht="51" hidden="false" customHeight="false" outlineLevel="0" collapsed="false">
      <c r="A816" s="17" t="s">
        <v>686</v>
      </c>
      <c r="B816" s="18" t="s">
        <v>679</v>
      </c>
      <c r="C816" s="18" t="s">
        <v>687</v>
      </c>
      <c r="D816" s="18"/>
      <c r="E816" s="19" t="n">
        <v>2080000</v>
      </c>
      <c r="F816" s="20" t="n">
        <f aca="false">E816/1000</f>
        <v>2080</v>
      </c>
    </row>
    <row r="817" customFormat="false" ht="38.25" hidden="false" customHeight="false" outlineLevel="0" collapsed="false">
      <c r="A817" s="17" t="s">
        <v>86</v>
      </c>
      <c r="B817" s="18" t="s">
        <v>679</v>
      </c>
      <c r="C817" s="18" t="s">
        <v>687</v>
      </c>
      <c r="D817" s="18" t="s">
        <v>87</v>
      </c>
      <c r="E817" s="19" t="n">
        <v>2080000</v>
      </c>
      <c r="F817" s="20" t="n">
        <f aca="false">E817/1000</f>
        <v>2080</v>
      </c>
    </row>
    <row r="818" customFormat="false" ht="51" hidden="false" customHeight="false" outlineLevel="0" collapsed="false">
      <c r="A818" s="17" t="s">
        <v>688</v>
      </c>
      <c r="B818" s="18" t="s">
        <v>679</v>
      </c>
      <c r="C818" s="18" t="s">
        <v>689</v>
      </c>
      <c r="D818" s="18"/>
      <c r="E818" s="19" t="n">
        <v>42600</v>
      </c>
      <c r="F818" s="20" t="n">
        <f aca="false">E818/1000</f>
        <v>42.6</v>
      </c>
    </row>
    <row r="819" customFormat="false" ht="38.25" hidden="false" customHeight="false" outlineLevel="0" collapsed="false">
      <c r="A819" s="17" t="s">
        <v>86</v>
      </c>
      <c r="B819" s="18" t="s">
        <v>679</v>
      </c>
      <c r="C819" s="18" t="s">
        <v>689</v>
      </c>
      <c r="D819" s="18" t="s">
        <v>87</v>
      </c>
      <c r="E819" s="19" t="n">
        <v>42600</v>
      </c>
      <c r="F819" s="20" t="n">
        <f aca="false">E819/1000</f>
        <v>42.6</v>
      </c>
    </row>
    <row r="820" customFormat="false" ht="12.75" hidden="false" customHeight="false" outlineLevel="0" collapsed="false">
      <c r="A820" s="17" t="s">
        <v>690</v>
      </c>
      <c r="B820" s="18" t="s">
        <v>691</v>
      </c>
      <c r="C820" s="18"/>
      <c r="D820" s="18"/>
      <c r="E820" s="19" t="n">
        <v>6345490</v>
      </c>
      <c r="F820" s="20" t="n">
        <f aca="false">E820/1000</f>
        <v>6345.49</v>
      </c>
    </row>
    <row r="821" customFormat="false" ht="38.25" hidden="false" customHeight="false" outlineLevel="0" collapsed="false">
      <c r="A821" s="17" t="s">
        <v>94</v>
      </c>
      <c r="B821" s="18" t="s">
        <v>691</v>
      </c>
      <c r="C821" s="18" t="s">
        <v>95</v>
      </c>
      <c r="D821" s="18"/>
      <c r="E821" s="19" t="n">
        <v>6345490</v>
      </c>
      <c r="F821" s="20" t="n">
        <f aca="false">E821/1000</f>
        <v>6345.49</v>
      </c>
    </row>
    <row r="822" customFormat="false" ht="38.25" hidden="false" customHeight="false" outlineLevel="0" collapsed="false">
      <c r="A822" s="17" t="s">
        <v>692</v>
      </c>
      <c r="B822" s="18" t="s">
        <v>691</v>
      </c>
      <c r="C822" s="18" t="s">
        <v>693</v>
      </c>
      <c r="D822" s="18"/>
      <c r="E822" s="19" t="n">
        <v>6345490</v>
      </c>
      <c r="F822" s="20" t="n">
        <f aca="false">E822/1000</f>
        <v>6345.49</v>
      </c>
    </row>
    <row r="823" customFormat="false" ht="38.25" hidden="false" customHeight="false" outlineLevel="0" collapsed="false">
      <c r="A823" s="17" t="s">
        <v>86</v>
      </c>
      <c r="B823" s="18" t="s">
        <v>691</v>
      </c>
      <c r="C823" s="18" t="s">
        <v>693</v>
      </c>
      <c r="D823" s="18" t="s">
        <v>87</v>
      </c>
      <c r="E823" s="19" t="n">
        <v>6345490</v>
      </c>
      <c r="F823" s="20" t="n">
        <f aca="false">E823/1000</f>
        <v>6345.49</v>
      </c>
    </row>
    <row r="824" customFormat="false" ht="12.75" hidden="false" customHeight="false" outlineLevel="0" collapsed="false">
      <c r="A824" s="13" t="s">
        <v>694</v>
      </c>
      <c r="B824" s="14" t="s">
        <v>695</v>
      </c>
      <c r="C824" s="14"/>
      <c r="D824" s="14"/>
      <c r="E824" s="15" t="n">
        <v>4272041</v>
      </c>
      <c r="F824" s="16" t="n">
        <f aca="false">E824/1000</f>
        <v>4272.041</v>
      </c>
    </row>
    <row r="825" customFormat="false" ht="12.75" hidden="false" customHeight="false" outlineLevel="0" collapsed="false">
      <c r="A825" s="17" t="s">
        <v>696</v>
      </c>
      <c r="B825" s="18" t="s">
        <v>697</v>
      </c>
      <c r="C825" s="18"/>
      <c r="D825" s="18"/>
      <c r="E825" s="19" t="n">
        <v>1491020.12</v>
      </c>
      <c r="F825" s="20" t="n">
        <f aca="false">E825/1000</f>
        <v>1491.02012</v>
      </c>
    </row>
    <row r="826" customFormat="false" ht="25.5" hidden="false" customHeight="false" outlineLevel="0" collapsed="false">
      <c r="A826" s="17" t="s">
        <v>698</v>
      </c>
      <c r="B826" s="18" t="s">
        <v>697</v>
      </c>
      <c r="C826" s="18" t="s">
        <v>699</v>
      </c>
      <c r="D826" s="18"/>
      <c r="E826" s="19" t="n">
        <v>1070020.12</v>
      </c>
      <c r="F826" s="20" t="n">
        <f aca="false">E826/1000</f>
        <v>1070.02012</v>
      </c>
    </row>
    <row r="827" customFormat="false" ht="25.5" hidden="false" customHeight="false" outlineLevel="0" collapsed="false">
      <c r="A827" s="17" t="s">
        <v>700</v>
      </c>
      <c r="B827" s="18" t="s">
        <v>697</v>
      </c>
      <c r="C827" s="18" t="s">
        <v>701</v>
      </c>
      <c r="D827" s="18"/>
      <c r="E827" s="19" t="n">
        <v>1070020.12</v>
      </c>
      <c r="F827" s="20" t="n">
        <f aca="false">E827/1000</f>
        <v>1070.02012</v>
      </c>
    </row>
    <row r="828" customFormat="false" ht="25.5" hidden="false" customHeight="false" outlineLevel="0" collapsed="false">
      <c r="A828" s="17" t="s">
        <v>320</v>
      </c>
      <c r="B828" s="18" t="s">
        <v>697</v>
      </c>
      <c r="C828" s="18" t="s">
        <v>701</v>
      </c>
      <c r="D828" s="18" t="s">
        <v>321</v>
      </c>
      <c r="E828" s="19" t="n">
        <v>1070020.12</v>
      </c>
      <c r="F828" s="20" t="n">
        <f aca="false">E828/1000</f>
        <v>1070.02012</v>
      </c>
    </row>
    <row r="829" customFormat="false" ht="12.75" hidden="false" customHeight="false" outlineLevel="0" collapsed="false">
      <c r="A829" s="17" t="s">
        <v>150</v>
      </c>
      <c r="B829" s="18" t="s">
        <v>697</v>
      </c>
      <c r="C829" s="18" t="s">
        <v>151</v>
      </c>
      <c r="D829" s="18"/>
      <c r="E829" s="19" t="n">
        <v>421000</v>
      </c>
      <c r="F829" s="20" t="n">
        <f aca="false">E829/1000</f>
        <v>421</v>
      </c>
    </row>
    <row r="830" customFormat="false" ht="38.25" hidden="false" customHeight="false" outlineLevel="0" collapsed="false">
      <c r="A830" s="17" t="s">
        <v>316</v>
      </c>
      <c r="B830" s="18" t="s">
        <v>697</v>
      </c>
      <c r="C830" s="18" t="s">
        <v>317</v>
      </c>
      <c r="D830" s="18"/>
      <c r="E830" s="19" t="n">
        <v>421000</v>
      </c>
      <c r="F830" s="20" t="n">
        <f aca="false">E830/1000</f>
        <v>421</v>
      </c>
    </row>
    <row r="831" customFormat="false" ht="25.5" hidden="false" customHeight="false" outlineLevel="0" collapsed="false">
      <c r="A831" s="17" t="s">
        <v>318</v>
      </c>
      <c r="B831" s="18" t="s">
        <v>697</v>
      </c>
      <c r="C831" s="18" t="s">
        <v>319</v>
      </c>
      <c r="D831" s="18"/>
      <c r="E831" s="19" t="n">
        <v>421000</v>
      </c>
      <c r="F831" s="20" t="n">
        <f aca="false">E831/1000</f>
        <v>421</v>
      </c>
    </row>
    <row r="832" customFormat="false" ht="25.5" hidden="false" customHeight="false" outlineLevel="0" collapsed="false">
      <c r="A832" s="17" t="s">
        <v>320</v>
      </c>
      <c r="B832" s="18" t="s">
        <v>697</v>
      </c>
      <c r="C832" s="18" t="s">
        <v>319</v>
      </c>
      <c r="D832" s="18" t="s">
        <v>321</v>
      </c>
      <c r="E832" s="19" t="n">
        <v>421000</v>
      </c>
      <c r="F832" s="20" t="n">
        <f aca="false">E832/1000</f>
        <v>421</v>
      </c>
    </row>
    <row r="833" customFormat="false" ht="12.75" hidden="false" customHeight="false" outlineLevel="0" collapsed="false">
      <c r="A833" s="17" t="s">
        <v>702</v>
      </c>
      <c r="B833" s="18" t="s">
        <v>703</v>
      </c>
      <c r="C833" s="18"/>
      <c r="D833" s="18"/>
      <c r="E833" s="19" t="n">
        <v>2383600</v>
      </c>
      <c r="F833" s="20" t="n">
        <f aca="false">E833/1000</f>
        <v>2383.6</v>
      </c>
    </row>
    <row r="834" customFormat="false" ht="12.75" hidden="false" customHeight="false" outlineLevel="0" collapsed="false">
      <c r="A834" s="17" t="s">
        <v>49</v>
      </c>
      <c r="B834" s="18" t="s">
        <v>703</v>
      </c>
      <c r="C834" s="18" t="s">
        <v>50</v>
      </c>
      <c r="D834" s="18"/>
      <c r="E834" s="19" t="n">
        <v>2360000</v>
      </c>
      <c r="F834" s="20" t="n">
        <f aca="false">E834/1000</f>
        <v>2360</v>
      </c>
    </row>
    <row r="835" customFormat="false" ht="25.5" hidden="false" customHeight="false" outlineLevel="0" collapsed="false">
      <c r="A835" s="17" t="s">
        <v>704</v>
      </c>
      <c r="B835" s="18" t="s">
        <v>703</v>
      </c>
      <c r="C835" s="18" t="s">
        <v>705</v>
      </c>
      <c r="D835" s="18"/>
      <c r="E835" s="19" t="n">
        <v>2360000</v>
      </c>
      <c r="F835" s="20" t="n">
        <f aca="false">E835/1000</f>
        <v>2360</v>
      </c>
    </row>
    <row r="836" customFormat="false" ht="76.5" hidden="false" customHeight="false" outlineLevel="0" collapsed="false">
      <c r="A836" s="17" t="s">
        <v>706</v>
      </c>
      <c r="B836" s="18" t="s">
        <v>703</v>
      </c>
      <c r="C836" s="18" t="s">
        <v>707</v>
      </c>
      <c r="D836" s="18"/>
      <c r="E836" s="19" t="n">
        <v>1500000</v>
      </c>
      <c r="F836" s="20" t="n">
        <f aca="false">E836/1000</f>
        <v>1500</v>
      </c>
    </row>
    <row r="837" customFormat="false" ht="25.5" hidden="false" customHeight="false" outlineLevel="0" collapsed="false">
      <c r="A837" s="17" t="s">
        <v>37</v>
      </c>
      <c r="B837" s="18" t="s">
        <v>703</v>
      </c>
      <c r="C837" s="18" t="s">
        <v>707</v>
      </c>
      <c r="D837" s="18" t="s">
        <v>38</v>
      </c>
      <c r="E837" s="19" t="n">
        <v>1500000</v>
      </c>
      <c r="F837" s="20" t="n">
        <f aca="false">E837/1000</f>
        <v>1500</v>
      </c>
    </row>
    <row r="838" customFormat="false" ht="51" hidden="false" customHeight="false" outlineLevel="0" collapsed="false">
      <c r="A838" s="17" t="s">
        <v>708</v>
      </c>
      <c r="B838" s="18" t="s">
        <v>703</v>
      </c>
      <c r="C838" s="18" t="s">
        <v>709</v>
      </c>
      <c r="D838" s="18"/>
      <c r="E838" s="19" t="n">
        <v>860000</v>
      </c>
      <c r="F838" s="20" t="n">
        <f aca="false">E838/1000</f>
        <v>860</v>
      </c>
    </row>
    <row r="839" customFormat="false" ht="25.5" hidden="false" customHeight="false" outlineLevel="0" collapsed="false">
      <c r="A839" s="17" t="s">
        <v>37</v>
      </c>
      <c r="B839" s="18" t="s">
        <v>703</v>
      </c>
      <c r="C839" s="18" t="s">
        <v>709</v>
      </c>
      <c r="D839" s="18" t="s">
        <v>38</v>
      </c>
      <c r="E839" s="19" t="n">
        <v>860000</v>
      </c>
      <c r="F839" s="20" t="n">
        <f aca="false">E839/1000</f>
        <v>860</v>
      </c>
    </row>
    <row r="840" customFormat="false" ht="12.75" hidden="false" customHeight="false" outlineLevel="0" collapsed="false">
      <c r="A840" s="17" t="s">
        <v>150</v>
      </c>
      <c r="B840" s="18" t="s">
        <v>703</v>
      </c>
      <c r="C840" s="18" t="s">
        <v>151</v>
      </c>
      <c r="D840" s="18"/>
      <c r="E840" s="19" t="n">
        <v>23600</v>
      </c>
      <c r="F840" s="20" t="n">
        <f aca="false">E840/1000</f>
        <v>23.6</v>
      </c>
    </row>
    <row r="841" customFormat="false" ht="38.25" hidden="false" customHeight="false" outlineLevel="0" collapsed="false">
      <c r="A841" s="17" t="s">
        <v>316</v>
      </c>
      <c r="B841" s="18" t="s">
        <v>703</v>
      </c>
      <c r="C841" s="18" t="s">
        <v>317</v>
      </c>
      <c r="D841" s="18"/>
      <c r="E841" s="19" t="n">
        <v>23600</v>
      </c>
      <c r="F841" s="20" t="n">
        <f aca="false">E841/1000</f>
        <v>23.6</v>
      </c>
    </row>
    <row r="842" customFormat="false" ht="25.5" hidden="false" customHeight="false" outlineLevel="0" collapsed="false">
      <c r="A842" s="17" t="s">
        <v>318</v>
      </c>
      <c r="B842" s="18" t="s">
        <v>703</v>
      </c>
      <c r="C842" s="18" t="s">
        <v>319</v>
      </c>
      <c r="D842" s="18"/>
      <c r="E842" s="19" t="n">
        <v>23600</v>
      </c>
      <c r="F842" s="20" t="n">
        <f aca="false">E842/1000</f>
        <v>23.6</v>
      </c>
    </row>
    <row r="843" customFormat="false" ht="12.75" hidden="false" customHeight="false" outlineLevel="0" collapsed="false">
      <c r="A843" s="17" t="s">
        <v>221</v>
      </c>
      <c r="B843" s="18" t="s">
        <v>703</v>
      </c>
      <c r="C843" s="18" t="s">
        <v>319</v>
      </c>
      <c r="D843" s="18" t="s">
        <v>222</v>
      </c>
      <c r="E843" s="19" t="n">
        <v>8600</v>
      </c>
      <c r="F843" s="20" t="n">
        <f aca="false">E843/1000</f>
        <v>8.6</v>
      </c>
    </row>
    <row r="844" customFormat="false" ht="25.5" hidden="false" customHeight="false" outlineLevel="0" collapsed="false">
      <c r="A844" s="17" t="s">
        <v>320</v>
      </c>
      <c r="B844" s="18" t="s">
        <v>703</v>
      </c>
      <c r="C844" s="18" t="s">
        <v>319</v>
      </c>
      <c r="D844" s="18" t="s">
        <v>321</v>
      </c>
      <c r="E844" s="19" t="n">
        <v>15000</v>
      </c>
      <c r="F844" s="20" t="n">
        <f aca="false">E844/1000</f>
        <v>15</v>
      </c>
    </row>
    <row r="845" customFormat="false" ht="12.75" hidden="false" customHeight="false" outlineLevel="0" collapsed="false">
      <c r="A845" s="17" t="s">
        <v>710</v>
      </c>
      <c r="B845" s="18" t="s">
        <v>711</v>
      </c>
      <c r="C845" s="18"/>
      <c r="D845" s="18"/>
      <c r="E845" s="19" t="n">
        <v>397420.88</v>
      </c>
      <c r="F845" s="20" t="n">
        <f aca="false">E845/1000</f>
        <v>397.42088</v>
      </c>
    </row>
    <row r="846" customFormat="false" ht="38.25" hidden="false" customHeight="false" outlineLevel="0" collapsed="false">
      <c r="A846" s="17" t="s">
        <v>29</v>
      </c>
      <c r="B846" s="18" t="s">
        <v>711</v>
      </c>
      <c r="C846" s="18" t="s">
        <v>30</v>
      </c>
      <c r="D846" s="18"/>
      <c r="E846" s="19" t="n">
        <v>385021.88</v>
      </c>
      <c r="F846" s="20" t="n">
        <f aca="false">E846/1000</f>
        <v>385.02188</v>
      </c>
    </row>
    <row r="847" customFormat="false" ht="12.75" hidden="false" customHeight="false" outlineLevel="0" collapsed="false">
      <c r="A847" s="17" t="s">
        <v>41</v>
      </c>
      <c r="B847" s="18" t="s">
        <v>711</v>
      </c>
      <c r="C847" s="18" t="s">
        <v>42</v>
      </c>
      <c r="D847" s="18"/>
      <c r="E847" s="19" t="n">
        <v>385021.88</v>
      </c>
      <c r="F847" s="20" t="n">
        <f aca="false">E847/1000</f>
        <v>385.02188</v>
      </c>
    </row>
    <row r="848" customFormat="false" ht="12.75" hidden="false" customHeight="false" outlineLevel="0" collapsed="false">
      <c r="A848" s="17" t="s">
        <v>43</v>
      </c>
      <c r="B848" s="18" t="s">
        <v>711</v>
      </c>
      <c r="C848" s="18" t="s">
        <v>44</v>
      </c>
      <c r="D848" s="18"/>
      <c r="E848" s="19" t="n">
        <v>385021.88</v>
      </c>
      <c r="F848" s="20" t="n">
        <f aca="false">E848/1000</f>
        <v>385.02188</v>
      </c>
    </row>
    <row r="849" customFormat="false" ht="12.75" hidden="false" customHeight="false" outlineLevel="0" collapsed="false">
      <c r="A849" s="17" t="s">
        <v>33</v>
      </c>
      <c r="B849" s="18" t="s">
        <v>711</v>
      </c>
      <c r="C849" s="18" t="s">
        <v>44</v>
      </c>
      <c r="D849" s="18" t="s">
        <v>34</v>
      </c>
      <c r="E849" s="19" t="n">
        <v>385021.88</v>
      </c>
      <c r="F849" s="20" t="n">
        <f aca="false">E849/1000</f>
        <v>385.02188</v>
      </c>
    </row>
    <row r="850" customFormat="false" ht="76.5" hidden="false" customHeight="false" outlineLevel="0" collapsed="false">
      <c r="A850" s="17" t="s">
        <v>35</v>
      </c>
      <c r="B850" s="18" t="s">
        <v>711</v>
      </c>
      <c r="C850" s="18" t="s">
        <v>36</v>
      </c>
      <c r="D850" s="18"/>
      <c r="E850" s="19" t="n">
        <v>12399</v>
      </c>
      <c r="F850" s="20" t="n">
        <f aca="false">E850/1000</f>
        <v>12.399</v>
      </c>
    </row>
    <row r="851" customFormat="false" ht="25.5" hidden="false" customHeight="false" outlineLevel="0" collapsed="false">
      <c r="A851" s="17" t="s">
        <v>37</v>
      </c>
      <c r="B851" s="18" t="s">
        <v>711</v>
      </c>
      <c r="C851" s="18" t="s">
        <v>36</v>
      </c>
      <c r="D851" s="18" t="s">
        <v>38</v>
      </c>
      <c r="E851" s="19" t="n">
        <v>12399</v>
      </c>
      <c r="F851" s="20" t="n">
        <f aca="false">E851/1000</f>
        <v>12.399</v>
      </c>
    </row>
    <row r="852" customFormat="false" ht="12.75" hidden="false" customHeight="false" outlineLevel="0" collapsed="false">
      <c r="A852" s="13" t="s">
        <v>712</v>
      </c>
      <c r="B852" s="14" t="s">
        <v>713</v>
      </c>
      <c r="C852" s="14"/>
      <c r="D852" s="14"/>
      <c r="E852" s="15" t="n">
        <v>2908427.73</v>
      </c>
      <c r="F852" s="16" t="n">
        <f aca="false">E852/1000</f>
        <v>2908.42773</v>
      </c>
    </row>
    <row r="853" customFormat="false" ht="12.75" hidden="false" customHeight="false" outlineLevel="0" collapsed="false">
      <c r="A853" s="17" t="s">
        <v>714</v>
      </c>
      <c r="B853" s="18" t="s">
        <v>715</v>
      </c>
      <c r="C853" s="18"/>
      <c r="D853" s="18"/>
      <c r="E853" s="19" t="n">
        <v>2908427.73</v>
      </c>
      <c r="F853" s="20" t="n">
        <f aca="false">E853/1000</f>
        <v>2908.42773</v>
      </c>
    </row>
    <row r="854" customFormat="false" ht="25.5" hidden="false" customHeight="false" outlineLevel="0" collapsed="false">
      <c r="A854" s="17" t="s">
        <v>716</v>
      </c>
      <c r="B854" s="18" t="s">
        <v>715</v>
      </c>
      <c r="C854" s="18" t="s">
        <v>717</v>
      </c>
      <c r="D854" s="18"/>
      <c r="E854" s="19" t="n">
        <v>2866366.13</v>
      </c>
      <c r="F854" s="20" t="n">
        <f aca="false">E854/1000</f>
        <v>2866.36613</v>
      </c>
    </row>
    <row r="855" customFormat="false" ht="12.75" hidden="false" customHeight="false" outlineLevel="0" collapsed="false">
      <c r="A855" s="17" t="s">
        <v>219</v>
      </c>
      <c r="B855" s="18" t="s">
        <v>715</v>
      </c>
      <c r="C855" s="18" t="s">
        <v>718</v>
      </c>
      <c r="D855" s="18"/>
      <c r="E855" s="19" t="n">
        <v>2866366.13</v>
      </c>
      <c r="F855" s="20" t="n">
        <f aca="false">E855/1000</f>
        <v>2866.36613</v>
      </c>
    </row>
    <row r="856" customFormat="false" ht="12.75" hidden="false" customHeight="false" outlineLevel="0" collapsed="false">
      <c r="A856" s="17" t="s">
        <v>221</v>
      </c>
      <c r="B856" s="18" t="s">
        <v>715</v>
      </c>
      <c r="C856" s="18" t="s">
        <v>718</v>
      </c>
      <c r="D856" s="18" t="s">
        <v>222</v>
      </c>
      <c r="E856" s="19" t="n">
        <v>2139174</v>
      </c>
      <c r="F856" s="20" t="n">
        <f aca="false">E856/1000</f>
        <v>2139.174</v>
      </c>
    </row>
    <row r="857" customFormat="false" ht="25.5" hidden="false" customHeight="false" outlineLevel="0" collapsed="false">
      <c r="A857" s="17" t="s">
        <v>250</v>
      </c>
      <c r="B857" s="18" t="s">
        <v>715</v>
      </c>
      <c r="C857" s="18" t="s">
        <v>718</v>
      </c>
      <c r="D857" s="18" t="s">
        <v>251</v>
      </c>
      <c r="E857" s="19" t="n">
        <v>719592.13</v>
      </c>
      <c r="F857" s="20" t="n">
        <f aca="false">E857/1000</f>
        <v>719.59213</v>
      </c>
    </row>
    <row r="858" customFormat="false" ht="25.5" hidden="false" customHeight="false" outlineLevel="0" collapsed="false">
      <c r="A858" s="17" t="s">
        <v>37</v>
      </c>
      <c r="B858" s="18" t="s">
        <v>715</v>
      </c>
      <c r="C858" s="18" t="s">
        <v>718</v>
      </c>
      <c r="D858" s="18" t="s">
        <v>38</v>
      </c>
      <c r="E858" s="19" t="n">
        <v>7600</v>
      </c>
      <c r="F858" s="20" t="n">
        <f aca="false">E858/1000</f>
        <v>7.6</v>
      </c>
    </row>
    <row r="859" customFormat="false" ht="89.25" hidden="false" customHeight="false" outlineLevel="0" collapsed="false">
      <c r="A859" s="17" t="s">
        <v>57</v>
      </c>
      <c r="B859" s="18" t="s">
        <v>715</v>
      </c>
      <c r="C859" s="18" t="s">
        <v>58</v>
      </c>
      <c r="D859" s="18"/>
      <c r="E859" s="19" t="n">
        <v>25955</v>
      </c>
      <c r="F859" s="20" t="n">
        <f aca="false">E859/1000</f>
        <v>25.955</v>
      </c>
    </row>
    <row r="860" customFormat="false" ht="25.5" hidden="false" customHeight="false" outlineLevel="0" collapsed="false">
      <c r="A860" s="17" t="s">
        <v>37</v>
      </c>
      <c r="B860" s="18" t="s">
        <v>715</v>
      </c>
      <c r="C860" s="18" t="s">
        <v>58</v>
      </c>
      <c r="D860" s="18" t="s">
        <v>38</v>
      </c>
      <c r="E860" s="19" t="n">
        <v>25955</v>
      </c>
      <c r="F860" s="20" t="n">
        <f aca="false">E860/1000</f>
        <v>25.955</v>
      </c>
    </row>
    <row r="861" customFormat="false" ht="89.25" hidden="false" customHeight="false" outlineLevel="0" collapsed="false">
      <c r="A861" s="17" t="s">
        <v>59</v>
      </c>
      <c r="B861" s="18" t="s">
        <v>715</v>
      </c>
      <c r="C861" s="18" t="s">
        <v>60</v>
      </c>
      <c r="D861" s="18"/>
      <c r="E861" s="19" t="n">
        <v>16106.6</v>
      </c>
      <c r="F861" s="20" t="n">
        <f aca="false">E861/1000</f>
        <v>16.1066</v>
      </c>
    </row>
    <row r="862" customFormat="false" ht="12.75" hidden="false" customHeight="false" outlineLevel="0" collapsed="false">
      <c r="A862" s="17" t="s">
        <v>221</v>
      </c>
      <c r="B862" s="18" t="s">
        <v>715</v>
      </c>
      <c r="C862" s="18" t="s">
        <v>60</v>
      </c>
      <c r="D862" s="18" t="s">
        <v>222</v>
      </c>
      <c r="E862" s="19" t="n">
        <v>7600</v>
      </c>
      <c r="F862" s="20" t="n">
        <f aca="false">E862/1000</f>
        <v>7.6</v>
      </c>
    </row>
    <row r="863" customFormat="false" ht="25.5" hidden="false" customHeight="false" outlineLevel="0" collapsed="false">
      <c r="A863" s="17" t="s">
        <v>37</v>
      </c>
      <c r="B863" s="18" t="s">
        <v>715</v>
      </c>
      <c r="C863" s="18" t="s">
        <v>60</v>
      </c>
      <c r="D863" s="18" t="s">
        <v>38</v>
      </c>
      <c r="E863" s="19" t="n">
        <v>8506.6</v>
      </c>
      <c r="F863" s="20" t="n">
        <f aca="false">E863/1000</f>
        <v>8.5066</v>
      </c>
    </row>
    <row r="864" customFormat="false" ht="12.75" hidden="false" customHeight="false" outlineLevel="0" collapsed="false">
      <c r="A864" s="13" t="s">
        <v>719</v>
      </c>
      <c r="B864" s="14" t="s">
        <v>720</v>
      </c>
      <c r="C864" s="14"/>
      <c r="D864" s="14"/>
      <c r="E864" s="15" t="n">
        <v>1770160</v>
      </c>
      <c r="F864" s="16" t="n">
        <f aca="false">E864/1000</f>
        <v>1770.16</v>
      </c>
    </row>
    <row r="865" customFormat="false" ht="25.5" hidden="false" customHeight="false" outlineLevel="0" collapsed="false">
      <c r="A865" s="17" t="s">
        <v>721</v>
      </c>
      <c r="B865" s="18" t="s">
        <v>722</v>
      </c>
      <c r="C865" s="18"/>
      <c r="D865" s="18"/>
      <c r="E865" s="19" t="n">
        <v>1770160</v>
      </c>
      <c r="F865" s="20" t="n">
        <f aca="false">E865/1000</f>
        <v>1770.16</v>
      </c>
    </row>
    <row r="866" customFormat="false" ht="12.75" hidden="false" customHeight="false" outlineLevel="0" collapsed="false">
      <c r="A866" s="17" t="s">
        <v>723</v>
      </c>
      <c r="B866" s="18" t="s">
        <v>722</v>
      </c>
      <c r="C866" s="18" t="s">
        <v>724</v>
      </c>
      <c r="D866" s="18"/>
      <c r="E866" s="19" t="n">
        <v>1770160</v>
      </c>
      <c r="F866" s="20" t="n">
        <f aca="false">E866/1000</f>
        <v>1770.16</v>
      </c>
    </row>
    <row r="867" customFormat="false" ht="12.75" hidden="false" customHeight="false" outlineLevel="0" collapsed="false">
      <c r="A867" s="17" t="s">
        <v>725</v>
      </c>
      <c r="B867" s="18" t="s">
        <v>722</v>
      </c>
      <c r="C867" s="18" t="s">
        <v>726</v>
      </c>
      <c r="D867" s="18"/>
      <c r="E867" s="19" t="n">
        <v>1770160</v>
      </c>
      <c r="F867" s="20" t="n">
        <f aca="false">E867/1000</f>
        <v>1770.16</v>
      </c>
    </row>
    <row r="868" customFormat="false" ht="12.75" hidden="false" customHeight="false" outlineLevel="0" collapsed="false">
      <c r="A868" s="17" t="s">
        <v>75</v>
      </c>
      <c r="B868" s="18" t="s">
        <v>722</v>
      </c>
      <c r="C868" s="18" t="s">
        <v>726</v>
      </c>
      <c r="D868" s="18" t="s">
        <v>76</v>
      </c>
      <c r="E868" s="19" t="n">
        <v>1770160</v>
      </c>
      <c r="F868" s="20" t="n">
        <f aca="false">E868/1000</f>
        <v>1770.16</v>
      </c>
    </row>
    <row r="869" customFormat="false" ht="15.75" hidden="false" customHeight="false" outlineLevel="0" collapsed="false">
      <c r="A869" s="21" t="s">
        <v>727</v>
      </c>
      <c r="B869" s="21"/>
      <c r="C869" s="21"/>
      <c r="D869" s="21"/>
      <c r="E869" s="22" t="n">
        <v>577682195.07</v>
      </c>
      <c r="F869" s="16" t="n">
        <f aca="false">E869/1000</f>
        <v>577682.19507</v>
      </c>
    </row>
    <row r="872" customFormat="false" ht="15.95" hidden="false" customHeight="true" outlineLevel="0" collapsed="false">
      <c r="A872" s="23"/>
      <c r="B872" s="24"/>
      <c r="C872" s="24"/>
      <c r="D872" s="24"/>
      <c r="E872" s="24"/>
    </row>
    <row r="873" customFormat="false" ht="15.95" hidden="false" customHeight="true" outlineLevel="0" collapsed="false">
      <c r="A873" s="23"/>
      <c r="B873" s="24"/>
      <c r="C873" s="24"/>
      <c r="D873" s="24"/>
      <c r="E873" s="24"/>
    </row>
    <row r="874" customFormat="false" ht="15.95" hidden="false" customHeight="true" outlineLevel="0" collapsed="false">
      <c r="A874" s="23"/>
      <c r="B874" s="24"/>
      <c r="C874" s="24"/>
      <c r="D874" s="24"/>
      <c r="E874" s="24"/>
    </row>
  </sheetData>
  <mergeCells count="8">
    <mergeCell ref="B3:F3"/>
    <mergeCell ref="A8:F8"/>
    <mergeCell ref="B9:F9"/>
    <mergeCell ref="B11:F11"/>
    <mergeCell ref="B12:G12"/>
    <mergeCell ref="B13:F13"/>
    <mergeCell ref="A14:F14"/>
    <mergeCell ref="A15:F1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6T02:14:04Z</dcterms:created>
  <dc:creator>Ольга </dc:creator>
  <dc:description/>
  <dc:language>en-US</dc:language>
  <cp:lastModifiedBy>Borsowet</cp:lastModifiedBy>
  <cp:lastPrinted>2011-12-16T03:37:56Z</cp:lastPrinted>
  <dcterms:modified xsi:type="dcterms:W3CDTF">2011-12-16T05:12:07Z</dcterms:modified>
  <cp:revision>0</cp:revision>
  <dc:subject/>
  <dc:title/>
</cp:coreProperties>
</file>