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7</t>
  </si>
  <si>
    <t xml:space="preserve">к решению городского Совета депутатов</t>
  </si>
  <si>
    <t xml:space="preserve">от 22.06.2011 № 10-107р</t>
  </si>
  <si>
    <t xml:space="preserve">"Об исполнении бюджета города Бородино</t>
  </si>
  <si>
    <t xml:space="preserve">за 2010 год"</t>
  </si>
  <si>
    <t xml:space="preserve"> Исполнение межбюджетных трансфертов бюджета города Бородино за 2010 год</t>
  </si>
  <si>
    <t xml:space="preserve">Наименование</t>
  </si>
  <si>
    <t xml:space="preserve">План </t>
  </si>
  <si>
    <t xml:space="preserve">Поступило</t>
  </si>
  <si>
    <t xml:space="preserve">Исполнено за год</t>
  </si>
  <si>
    <t xml:space="preserve">% исполнения к плану</t>
  </si>
  <si>
    <t xml:space="preserve">1. Фонд компенсаций, всего </t>
  </si>
  <si>
    <t xml:space="preserve">1.1.Субвенция на реализацию ЗК «О наделении органов местного самоуправления муниципальных образований края гос. полномочиями по обеспечению детей первого и второго года жизни специальными молочными продуктами детского питания» </t>
  </si>
  <si>
    <t xml:space="preserve">1.2.Субвенци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 в соответствии 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населения при оплате жилья и коммунальных услуг» </t>
  </si>
  <si>
    <t xml:space="preserve">1.3.Субвенция на реализацию Закона края « О наделении органов местного самоуправления муниципальных районов и городских округов государственными полномочиями по обеспечению содержания в муниципальных дошкольных образовательных учреждениях детей без взимания родительской платы» </t>
  </si>
  <si>
    <t xml:space="preserve">1.4.Субвенции на  предоставление субсидий отдельным категориям граждан для оплаты жилья и коммунальных услуг  в соответствии с Законом края от 27.12.2005 г. № 17-4395 </t>
  </si>
  <si>
    <t xml:space="preserve">1.5.Субвенция на реализацию Закона края « О наделении органов местного самоуправления государственными полномочиями по созданию и обеспечению деятельности комиссий по делам несовершеннолетних и защите их прав </t>
  </si>
  <si>
    <t xml:space="preserve">1.6.Субвенция на реализацию Закона края « О наделении органов местного самоуправления гос. полномочиями по организации и осуществлению деятельности по опеке и попечительству в отношении несовершеннолетних» </t>
  </si>
  <si>
    <t xml:space="preserve">1.7.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для обеспечения компенсационных выплат родителям, фактически осуществляющим воспитание детей от 1,5 до 3 лет на дому, состоящих на учете в муниципальных органах управления образования для определения в дошкольные учреждения» </t>
  </si>
  <si>
    <t xml:space="preserve">1.8.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социальной поддержке инвалидов"</t>
  </si>
  <si>
    <t xml:space="preserve">1.9.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й,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, в соответствии с Законом РФ «Об образовании»</t>
  </si>
  <si>
    <t xml:space="preserve">1.10.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</t>
  </si>
  <si>
    <t xml:space="preserve">1.11.Субвенция на денежные выплаты медперсоналу  медицинскому персоналу фельдшерско-акушерских пунктов, врачам, фельдшерам и медицинским сестрам скорой медицинской помощи : в т.ч.</t>
  </si>
  <si>
    <t xml:space="preserve"> за счет средств краевого бюджета</t>
  </si>
  <si>
    <t xml:space="preserve">за счет средств федерального бюджета</t>
  </si>
  <si>
    <t xml:space="preserve">1.12. Субвенции на реализацию Закона края «О наделении органов местного самоуправ-ления муниципальных районов и городских округов государственными полномочиями по 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1.13.Субвенция на реализацию ЗК от 20.12.2005 г. № 17-4312 « О  наделении органов местного самоуправления муниципальных районов и городских округов государственными полномочиями по социальному обслуживанию населения» </t>
  </si>
  <si>
    <t xml:space="preserve">1.14.Субвенция бюджетам муниципальных образований края,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        - за счет средств федерального бюджета</t>
  </si>
  <si>
    <t xml:space="preserve">        - за счет средств краевого бюджета </t>
  </si>
  <si>
    <t xml:space="preserve">1.15.Субвенция  бюджетам муниципальных образований края, на финансирование расходов, связанных с предоставлением субсидий отдельных категорий граждан мер социальной поддержки, установленных законодательством РФ, в форме субсидий  для оплаты ЖКУ, в соответствии с ЗК « О наделении органов местного самоуправления муниципальных районов и городских округов края гос. полномочиями по предоставлению мер соц. поддержки по оплате ЖКУ» </t>
  </si>
  <si>
    <t xml:space="preserve">1.16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обеспечению питанием детей, обучающихся в муниципальных образовательных учреждениях, без взимания платы"</t>
  </si>
  <si>
    <t xml:space="preserve">1.17. Субвенции на реализацию Закона края «О наделении органов местного самоуправ-ления муниципальных районов и городских округов государственными полномочиями по организации содержания, выхаживания и воспитания детей в возрасте до 4 лет, заблудившихся, подкинутых, оставшихся без попечения родителей в муниципальных учреждениях здравоохранения</t>
  </si>
  <si>
    <t xml:space="preserve">1.18. Субвенции на реализацию Закона края «О наделении органов местного самоуправ-ления муниципальных районов и городских округов государственными полномочиями по решению вопросов обеспечения граждан, имеющих детей, ежемесячным пособием на ребенка"</t>
  </si>
  <si>
    <t xml:space="preserve">1.19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" </t>
  </si>
  <si>
    <t xml:space="preserve">1.20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", за исключением льгот по оплате жилья и коммунальных услуг</t>
  </si>
  <si>
    <t xml:space="preserve">1.21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предоставлению мер социальной поддержки семьям, имеющим детей в Красноярском крае"</t>
  </si>
  <si>
    <t xml:space="preserve">1.22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предоставлению мер социальной поддержки ветеранов" за исключением льгот по оплате жилья и коммунальных услуг</t>
  </si>
  <si>
    <t xml:space="preserve">1.23.Субвенция на реализацию Закона края от 20 декабря 2007 года № 4-1047 " О наделении органов местного самоуправления муниципальных районов и городских округов края госполномочиями по предоставлению материальной помощи гражданам, находящимся в трудной жизненной ситуации, в соответствии с Законом края "О краевой целевой программе "Социальная поддержка населения, находящегося в трудной жизненной ситуации" на 2008-2010 годы" </t>
  </si>
  <si>
    <t xml:space="preserve">1.24 Субвенция на реализацию Закона края от 23 апреля 2009 года №8-3170 "О наделении органов местного самоуправления госполномочиями по созданию и обеспечению деятельности административных комиссий"</t>
  </si>
  <si>
    <t xml:space="preserve">1.25.Субвенции на реализацию Закона края от 18 декабря 2008 года №  по оказанию единовременной адресной материальной помощи на ремонт жилья отдельным категориям ветеранов ВОВ на 2009-2010 годы</t>
  </si>
  <si>
    <t xml:space="preserve">1.26.Субвенция на реализацию Закона края от 6 марта 2008 года по обеспечению социальным пособием на погребение и возмещение стоимости услуг по погребению</t>
  </si>
  <si>
    <t xml:space="preserve">1.27.Субвенция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1.28.Субвенция по предоставлению ежегодной денежной выплаты гражданам, награжденным нагрудным знаком "Почетный донор России"</t>
  </si>
  <si>
    <t xml:space="preserve">1.29. Субвенция на обеспечение мер соцподдержки реабилитированных лиц  и лиц, признанных пострадавшими от политических репрессий </t>
  </si>
  <si>
    <t xml:space="preserve">1.30.Субвенция реализацию Закона края от 8 июля 2010 года № 10-4866 "Об организации приемных семей для граждан пожилого возраста и инвалидов в Красноярском крае"</t>
  </si>
  <si>
    <t xml:space="preserve">1.31.Субвенция на реализацию Закона края от 24 декабря 2009 г. № 9-4225 по обеспечению жилыми помещениями детей-сирот и детей, оставшихся без попечения родителей, а также лиц из числа, не имеющих жилого помещения</t>
  </si>
  <si>
    <t xml:space="preserve">1.32. Субвенция бюджетам на осуществление полномочий по подготовке проведения статистических переписей</t>
  </si>
  <si>
    <t xml:space="preserve">1.33.Субвенция на реализацию Закона края от 20 декабря 2005 года № 17-4271 Социальная поддержка населения в соответствии с Законом края "Озащите прав ребенка"</t>
  </si>
  <si>
    <r>
      <rPr>
        <sz val="12"/>
        <rFont val="Times New Roman"/>
        <family val="1"/>
        <charset val="204"/>
      </rPr>
      <t xml:space="preserve">2.</t>
    </r>
    <r>
      <rPr>
        <b val="true"/>
        <sz val="12"/>
        <rFont val="Times New Roman"/>
        <family val="1"/>
        <charset val="204"/>
      </rPr>
      <t xml:space="preserve">Фонд софинансирования ,всего</t>
    </r>
    <r>
      <rPr>
        <sz val="12"/>
        <rFont val="Times New Roman"/>
        <family val="1"/>
        <charset val="204"/>
      </rPr>
      <t xml:space="preserve"> </t>
    </r>
  </si>
  <si>
    <t xml:space="preserve">2.1.Субсидия на на приобретение компьютерной техники для муниципальных библиотек сельских поселений и муниципальных учреждений культуры музейного типа </t>
  </si>
  <si>
    <t xml:space="preserve">2.2. Субсидии на капитальный ремонт и реконструкцию зданий муниципальных учреждений культуры и муниципальных образовательных учреждений в области культуры</t>
  </si>
  <si>
    <t xml:space="preserve">2.3. Субсидии на комплектование фондов муниципальных библиотек</t>
  </si>
  <si>
    <t xml:space="preserve">2.4. Субсидия за счет средств федерального бюджета на реализацию подпрограммы "Обеспечение жильем молодых семей" "Федеральной целевой программы "Жилище" на 2002-2010 годы, утвержденной постановлением Правительства Российской Федерации от 17 сентября 2001 г. № 675 </t>
  </si>
  <si>
    <t xml:space="preserve">2.5.Субсидия на компенсацию выпадающих доходов организаций ЖКК, связанных с установлением ФСТ предельных индексов изменения размера платы граждан за жилое помещение и предельных индексов изменения размера платы граждан за коммунальные услуги </t>
  </si>
  <si>
    <t xml:space="preserve">2.6.Субсидия на реализацию  социокультурных проектов  муниципальными учреждениями культуры и образовательными учреждениями в области культуры и образовательными учреждениями в области культуры в 2010 году</t>
  </si>
  <si>
    <t xml:space="preserve">2.7. 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2.8.Субсидии на реализацию мероприятий, предусмотренных КЦП "Физическая культура и спорт в Красноярском крае в 2008-2010 годах"</t>
  </si>
  <si>
    <t xml:space="preserve">2.9.Субсидии на частичное финансирование расходов на выплаты врачам, медсестрам диетическим, шеф-поварам, старшим воспитателям загородных оздоровительных лагерей</t>
  </si>
  <si>
    <t xml:space="preserve">2.10.Субсидия на реализацию мероприятий, предусмотренных КЦП "Дом" на 2010-2012 годы</t>
  </si>
  <si>
    <t xml:space="preserve">2.11. Субсидии бюджетам муниципальных образований края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 </t>
  </si>
  <si>
    <t xml:space="preserve">2.12.Субсидия на поддержку деятельности муниципальных молодежных центров</t>
  </si>
  <si>
    <t xml:space="preserve">2.13. Субсидия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внные на территории Красноярского края</t>
  </si>
  <si>
    <t xml:space="preserve">2.14.Субсидия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2.15.Субсидия на обеспечение участников программы жильем (в рамках ДЦП "Обеспечение жильем молодых семей") </t>
  </si>
  <si>
    <t xml:space="preserve">2.16.Субсидии на поддержку муниципальных учреждений,оказывающих услуги по организации отдыха, оздоровления и занятости детей</t>
  </si>
  <si>
    <t xml:space="preserve">2.17. Субсидия бюджетам муниципальных образований Красноярского края на подготовку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2.18. Субсидия на реализацию мероприятий, предусмотренных ДЦП "Обеспечение жизнедеятельности образовательных учреждений края" на 2010-2012 г.(Приобретение технологического оборудования для пищеблоков образовательных учреждений края)</t>
  </si>
  <si>
    <t xml:space="preserve">2.19. Субсидии на компенсацию (возмещение) расходов организаций жилищно-коммунального комплекса края, предоставляющих услуги теплоснабжения населению</t>
  </si>
  <si>
    <t xml:space="preserve">2.20. Субсидия на поготовку и проведение выборов в органы местного самоуправления</t>
  </si>
  <si>
    <t xml:space="preserve">2.21. Субсидия на реализацию мероприятий, предусмотренных КЦП "Комплексные меры поддержки гражданско-патриотического самоопределения молодежи Красноярского края" на 2008-2010 годы</t>
  </si>
  <si>
    <t xml:space="preserve">2.22. Субсидии на реализацию проектов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направленных на улучшение учебных результатов школьников по предметам естественнонаучного цикла </t>
  </si>
  <si>
    <t xml:space="preserve">2.23. Субсидия на реализацию мероприятий КЦП "Повышение эффективности деятельности органов местного самоуправления в Красноярском крае" на 2008-2010 годы</t>
  </si>
  <si>
    <t xml:space="preserve">3.Дотации на обеспечение сбалансированности бюджетов муниципальных образований края </t>
  </si>
  <si>
    <t xml:space="preserve">4. Региональный фонд финансовой поддержки поселений по законодательству Краснояр. края </t>
  </si>
  <si>
    <t xml:space="preserve">5. Иные межбюджетные трансферты </t>
  </si>
  <si>
    <t xml:space="preserve">5.1.Субвенция бюджетам на цели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  </t>
  </si>
  <si>
    <t xml:space="preserve">5.2.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5.3.Межбюджетные трансферты, передаваемые бюджетам городских округов на реализацию дополнительных мероприятий , направленных на снижение напряженности на рынке труда</t>
  </si>
  <si>
    <t xml:space="preserve">ИТОГО ТРАНСФЕРТОВ: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85"/>
    <col collapsed="false" customWidth="true" hidden="false" outlineLevel="0" max="2" min="2" style="0" width="11.13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A7" s="3" t="s">
        <v>5</v>
      </c>
      <c r="B7" s="4"/>
      <c r="C7" s="5"/>
      <c r="D7" s="5"/>
      <c r="E7" s="5"/>
      <c r="F7" s="5"/>
      <c r="G7" s="4"/>
      <c r="H7" s="5"/>
      <c r="I7" s="5"/>
      <c r="J7" s="5"/>
      <c r="K7" s="5"/>
      <c r="L7" s="5"/>
      <c r="M7" s="5"/>
      <c r="N7" s="5"/>
    </row>
    <row r="8" customFormat="false" ht="51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</row>
    <row r="9" customFormat="false" ht="15.75" hidden="false" customHeight="false" outlineLevel="0" collapsed="false">
      <c r="A9" s="10" t="s">
        <v>11</v>
      </c>
      <c r="B9" s="11" t="n">
        <v>178275.8</v>
      </c>
      <c r="C9" s="11" t="n">
        <v>169424.5</v>
      </c>
      <c r="D9" s="11" t="n">
        <v>169113.1</v>
      </c>
      <c r="E9" s="12" t="n">
        <v>94.9</v>
      </c>
    </row>
    <row r="10" customFormat="false" ht="45.75" hidden="false" customHeight="true" outlineLevel="0" collapsed="false">
      <c r="A10" s="13" t="s">
        <v>12</v>
      </c>
      <c r="B10" s="7" t="n">
        <v>585</v>
      </c>
      <c r="C10" s="7" t="n">
        <v>585</v>
      </c>
      <c r="D10" s="7" t="n">
        <v>585</v>
      </c>
      <c r="E10" s="6" t="n">
        <f aca="false">D10/B10*100</f>
        <v>100</v>
      </c>
    </row>
    <row r="11" customFormat="false" ht="78.75" hidden="false" customHeight="true" outlineLevel="0" collapsed="false">
      <c r="A11" s="13" t="s">
        <v>13</v>
      </c>
      <c r="B11" s="7" t="n">
        <v>36455.7</v>
      </c>
      <c r="C11" s="7" t="n">
        <v>29567.5</v>
      </c>
      <c r="D11" s="7" t="n">
        <v>29567.5</v>
      </c>
      <c r="E11" s="14" t="n">
        <f aca="false">D11/B11*100</f>
        <v>81.1052866904215</v>
      </c>
    </row>
    <row r="12" customFormat="false" ht="62.25" hidden="false" customHeight="true" outlineLevel="0" collapsed="false">
      <c r="A12" s="13" t="s">
        <v>14</v>
      </c>
      <c r="B12" s="7" t="n">
        <v>384</v>
      </c>
      <c r="C12" s="7" t="n">
        <v>320</v>
      </c>
      <c r="D12" s="7" t="n">
        <v>269.9</v>
      </c>
      <c r="E12" s="14" t="n">
        <f aca="false">D12/B12*100</f>
        <v>70.2864583333333</v>
      </c>
    </row>
    <row r="13" customFormat="false" ht="33" hidden="false" customHeight="true" outlineLevel="0" collapsed="false">
      <c r="A13" s="13" t="s">
        <v>15</v>
      </c>
      <c r="B13" s="7" t="n">
        <v>22768.9</v>
      </c>
      <c r="C13" s="7" t="n">
        <v>22742.8</v>
      </c>
      <c r="D13" s="7" t="n">
        <v>22742.8</v>
      </c>
      <c r="E13" s="14" t="n">
        <f aca="false">D13/B13*100</f>
        <v>99.8853699563879</v>
      </c>
    </row>
    <row r="14" customFormat="false" ht="50.25" hidden="false" customHeight="true" outlineLevel="0" collapsed="false">
      <c r="A14" s="13" t="s">
        <v>16</v>
      </c>
      <c r="B14" s="7" t="n">
        <v>366.3</v>
      </c>
      <c r="C14" s="7" t="n">
        <v>355.1</v>
      </c>
      <c r="D14" s="7" t="n">
        <v>355.1</v>
      </c>
      <c r="E14" s="14" t="n">
        <f aca="false">D14/B14*100</f>
        <v>96.942396942397</v>
      </c>
    </row>
    <row r="15" customFormat="false" ht="51.75" hidden="false" customHeight="true" outlineLevel="0" collapsed="false">
      <c r="A15" s="13" t="s">
        <v>17</v>
      </c>
      <c r="B15" s="7" t="n">
        <v>512.9</v>
      </c>
      <c r="C15" s="7" t="n">
        <v>512.9</v>
      </c>
      <c r="D15" s="7" t="n">
        <v>512.8</v>
      </c>
      <c r="E15" s="14" t="n">
        <f aca="false">D15/B15*100</f>
        <v>99.9805030220316</v>
      </c>
    </row>
    <row r="16" customFormat="false" ht="76.5" hidden="false" customHeight="true" outlineLevel="0" collapsed="false">
      <c r="A16" s="13" t="s">
        <v>18</v>
      </c>
      <c r="B16" s="7" t="n">
        <v>9440.6</v>
      </c>
      <c r="C16" s="7" t="n">
        <v>8125.2</v>
      </c>
      <c r="D16" s="7" t="n">
        <v>8125.2</v>
      </c>
      <c r="E16" s="14" t="n">
        <f aca="false">D16/B16*100</f>
        <v>86.066563565875</v>
      </c>
    </row>
    <row r="17" customFormat="false" ht="46.5" hidden="false" customHeight="true" outlineLevel="0" collapsed="false">
      <c r="A17" s="13" t="s">
        <v>19</v>
      </c>
      <c r="B17" s="7" t="n">
        <v>193.4</v>
      </c>
      <c r="C17" s="7" t="n">
        <v>177.2</v>
      </c>
      <c r="D17" s="7" t="n">
        <v>177.2</v>
      </c>
      <c r="E17" s="14" t="n">
        <f aca="false">D17/B17*100</f>
        <v>91.6235780765253</v>
      </c>
    </row>
    <row r="18" customFormat="false" ht="93.75" hidden="false" customHeight="true" outlineLevel="0" collapsed="false">
      <c r="A18" s="13" t="s">
        <v>20</v>
      </c>
      <c r="B18" s="7" t="n">
        <v>43195.6</v>
      </c>
      <c r="C18" s="7" t="n">
        <v>43195.6</v>
      </c>
      <c r="D18" s="7" t="n">
        <v>43151.5</v>
      </c>
      <c r="E18" s="14" t="n">
        <f aca="false">D18/B18*100</f>
        <v>99.897906268231</v>
      </c>
    </row>
    <row r="19" customFormat="false" ht="63.75" hidden="false" customHeight="true" outlineLevel="0" collapsed="false">
      <c r="A19" s="13" t="s">
        <v>21</v>
      </c>
      <c r="B19" s="7" t="n">
        <v>111.3</v>
      </c>
      <c r="C19" s="7" t="n">
        <v>110.6</v>
      </c>
      <c r="D19" s="7" t="n">
        <v>110.6</v>
      </c>
      <c r="E19" s="14" t="n">
        <f aca="false">D19/B19*100</f>
        <v>99.3710691823899</v>
      </c>
    </row>
    <row r="20" customFormat="false" ht="47.25" hidden="false" customHeight="true" outlineLevel="0" collapsed="false">
      <c r="A20" s="13" t="s">
        <v>22</v>
      </c>
      <c r="B20" s="15" t="n">
        <v>1601.1</v>
      </c>
      <c r="C20" s="15" t="n">
        <v>1545.4</v>
      </c>
      <c r="D20" s="15" t="n">
        <v>1545.4</v>
      </c>
      <c r="E20" s="14" t="n">
        <f aca="false">D20/B20*100</f>
        <v>96.5211417150709</v>
      </c>
    </row>
    <row r="21" customFormat="false" ht="14.25" hidden="false" customHeight="true" outlineLevel="0" collapsed="false">
      <c r="A21" s="13" t="s">
        <v>23</v>
      </c>
      <c r="B21" s="7" t="n">
        <v>300.6</v>
      </c>
      <c r="C21" s="7" t="n">
        <v>247.3</v>
      </c>
      <c r="D21" s="7" t="n">
        <v>247.3</v>
      </c>
      <c r="E21" s="14" t="n">
        <v>82.3</v>
      </c>
    </row>
    <row r="22" customFormat="false" ht="13.5" hidden="false" customHeight="true" outlineLevel="0" collapsed="false">
      <c r="A22" s="13" t="s">
        <v>24</v>
      </c>
      <c r="B22" s="7" t="n">
        <v>1300.5</v>
      </c>
      <c r="C22" s="7" t="n">
        <v>1298.1</v>
      </c>
      <c r="D22" s="7" t="n">
        <v>1298.1</v>
      </c>
      <c r="E22" s="14" t="n">
        <v>99.8</v>
      </c>
    </row>
    <row r="23" customFormat="false" ht="63" hidden="false" customHeight="true" outlineLevel="0" collapsed="false">
      <c r="A23" s="13" t="s">
        <v>25</v>
      </c>
      <c r="B23" s="7" t="n">
        <v>5778.5</v>
      </c>
      <c r="C23" s="7" t="n">
        <v>5778.5</v>
      </c>
      <c r="D23" s="7" t="n">
        <v>5778.5</v>
      </c>
      <c r="E23" s="14" t="n">
        <f aca="false">D23/B23*100</f>
        <v>100</v>
      </c>
    </row>
    <row r="24" customFormat="false" ht="56.25" hidden="false" customHeight="true" outlineLevel="0" collapsed="false">
      <c r="A24" s="13" t="s">
        <v>26</v>
      </c>
      <c r="B24" s="7" t="n">
        <v>17290.3</v>
      </c>
      <c r="C24" s="7" t="n">
        <v>17290.2</v>
      </c>
      <c r="D24" s="7" t="n">
        <v>17290.2</v>
      </c>
      <c r="E24" s="14" t="n">
        <f aca="false">D24/B24*100</f>
        <v>99.9994216410357</v>
      </c>
    </row>
    <row r="25" customFormat="false" ht="47.25" hidden="false" customHeight="true" outlineLevel="0" collapsed="false">
      <c r="A25" s="13" t="s">
        <v>27</v>
      </c>
      <c r="B25" s="15" t="n">
        <v>1984.4</v>
      </c>
      <c r="C25" s="15" t="n">
        <v>1959.3</v>
      </c>
      <c r="D25" s="15" t="n">
        <v>1959.3</v>
      </c>
      <c r="E25" s="14" t="n">
        <v>98.7</v>
      </c>
    </row>
    <row r="26" customFormat="false" ht="15.75" hidden="false" customHeight="false" outlineLevel="0" collapsed="false">
      <c r="A26" s="13" t="s">
        <v>28</v>
      </c>
      <c r="B26" s="7" t="n">
        <v>1860.4</v>
      </c>
      <c r="C26" s="7" t="n">
        <v>1836.9</v>
      </c>
      <c r="D26" s="7" t="n">
        <v>1836.9</v>
      </c>
      <c r="E26" s="14" t="n">
        <f aca="false">D26/B26*100</f>
        <v>98.7368307890776</v>
      </c>
    </row>
    <row r="27" customFormat="false" ht="15.75" hidden="false" customHeight="false" outlineLevel="0" collapsed="false">
      <c r="A27" s="13" t="s">
        <v>29</v>
      </c>
      <c r="B27" s="7" t="n">
        <v>124</v>
      </c>
      <c r="C27" s="7" t="n">
        <v>122.4</v>
      </c>
      <c r="D27" s="7" t="n">
        <v>122.4</v>
      </c>
      <c r="E27" s="14" t="n">
        <f aca="false">D27/B27*100</f>
        <v>98.7096774193549</v>
      </c>
    </row>
    <row r="28" customFormat="false" ht="76.5" hidden="false" customHeight="true" outlineLevel="0" collapsed="false">
      <c r="A28" s="13" t="s">
        <v>30</v>
      </c>
      <c r="B28" s="7" t="n">
        <v>16309.4</v>
      </c>
      <c r="C28" s="7" t="n">
        <v>16268.4</v>
      </c>
      <c r="D28" s="7" t="n">
        <v>16268.4</v>
      </c>
      <c r="E28" s="14" t="n">
        <f aca="false">D28/B28*100</f>
        <v>99.7486112303334</v>
      </c>
    </row>
    <row r="29" customFormat="false" ht="47.25" hidden="false" customHeight="true" outlineLevel="0" collapsed="false">
      <c r="A29" s="13" t="s">
        <v>31</v>
      </c>
      <c r="B29" s="7" t="n">
        <v>1919.6</v>
      </c>
      <c r="C29" s="7" t="n">
        <v>1919.6</v>
      </c>
      <c r="D29" s="7" t="n">
        <v>1708.6</v>
      </c>
      <c r="E29" s="14" t="n">
        <f aca="false">D29/B29*100</f>
        <v>89.0081266930611</v>
      </c>
    </row>
    <row r="30" customFormat="false" ht="61.5" hidden="false" customHeight="true" outlineLevel="0" collapsed="false">
      <c r="A30" s="13" t="s">
        <v>32</v>
      </c>
      <c r="B30" s="7" t="n">
        <v>99.2</v>
      </c>
      <c r="C30" s="7" t="n">
        <v>99.2</v>
      </c>
      <c r="D30" s="7" t="n">
        <v>99.2</v>
      </c>
      <c r="E30" s="14" t="n">
        <f aca="false">D30/B30*100</f>
        <v>100</v>
      </c>
    </row>
    <row r="31" customFormat="false" ht="49.5" hidden="false" customHeight="true" outlineLevel="0" collapsed="false">
      <c r="A31" s="13" t="s">
        <v>33</v>
      </c>
      <c r="B31" s="7" t="n">
        <v>3336</v>
      </c>
      <c r="C31" s="7" t="n">
        <v>3319</v>
      </c>
      <c r="D31" s="7" t="n">
        <v>3319</v>
      </c>
      <c r="E31" s="14" t="n">
        <v>99.5</v>
      </c>
    </row>
    <row r="32" customFormat="false" ht="76.5" hidden="false" customHeight="true" outlineLevel="0" collapsed="false">
      <c r="A32" s="13" t="s">
        <v>34</v>
      </c>
      <c r="B32" s="7" t="n">
        <v>1405.6</v>
      </c>
      <c r="C32" s="7" t="n">
        <v>1267.6</v>
      </c>
      <c r="D32" s="7" t="n">
        <v>1261.5</v>
      </c>
      <c r="E32" s="14" t="n">
        <f aca="false">D32/B32*100</f>
        <v>89.7481502561184</v>
      </c>
    </row>
    <row r="33" customFormat="false" ht="61.5" hidden="false" customHeight="true" outlineLevel="0" collapsed="false">
      <c r="A33" s="13" t="s">
        <v>35</v>
      </c>
      <c r="B33" s="7" t="n">
        <v>515.5</v>
      </c>
      <c r="C33" s="7" t="n">
        <v>513.4</v>
      </c>
      <c r="D33" s="7" t="n">
        <v>513.4</v>
      </c>
      <c r="E33" s="14" t="n">
        <f aca="false">D33/B33*100</f>
        <v>99.5926285160039</v>
      </c>
    </row>
    <row r="34" customFormat="false" ht="46.5" hidden="false" customHeight="true" outlineLevel="0" collapsed="false">
      <c r="A34" s="13" t="s">
        <v>36</v>
      </c>
      <c r="B34" s="7" t="n">
        <v>465.5</v>
      </c>
      <c r="C34" s="7" t="n">
        <v>423</v>
      </c>
      <c r="D34" s="7" t="n">
        <v>423</v>
      </c>
      <c r="E34" s="14" t="n">
        <f aca="false">D34/B34*100</f>
        <v>90.8700322234157</v>
      </c>
    </row>
    <row r="35" customFormat="false" ht="50.25" hidden="false" customHeight="true" outlineLevel="0" collapsed="false">
      <c r="A35" s="13" t="s">
        <v>37</v>
      </c>
      <c r="B35" s="7" t="n">
        <v>8706.5</v>
      </c>
      <c r="C35" s="7" t="n">
        <v>8620.1</v>
      </c>
      <c r="D35" s="7" t="n">
        <v>8620.1</v>
      </c>
      <c r="E35" s="14" t="n">
        <f aca="false">D35/B35*100</f>
        <v>99.0076379716304</v>
      </c>
    </row>
    <row r="36" customFormat="false" ht="81.75" hidden="false" customHeight="true" outlineLevel="0" collapsed="false">
      <c r="A36" s="13" t="s">
        <v>38</v>
      </c>
      <c r="B36" s="7" t="n">
        <v>433.5</v>
      </c>
      <c r="C36" s="7" t="n">
        <v>432.9</v>
      </c>
      <c r="D36" s="7" t="n">
        <v>432.9</v>
      </c>
      <c r="E36" s="14" t="n">
        <f aca="false">D36/B36*100</f>
        <v>99.8615916955017</v>
      </c>
    </row>
    <row r="37" customFormat="false" ht="46.5" hidden="false" customHeight="true" outlineLevel="0" collapsed="false">
      <c r="A37" s="13" t="s">
        <v>39</v>
      </c>
      <c r="B37" s="7" t="n">
        <v>38.6</v>
      </c>
      <c r="C37" s="7" t="n">
        <v>4.2</v>
      </c>
      <c r="D37" s="7" t="n">
        <v>4.2</v>
      </c>
      <c r="E37" s="14" t="n">
        <f aca="false">D37/B37*100</f>
        <v>10.880829015544</v>
      </c>
    </row>
    <row r="38" customFormat="false" ht="48.75" hidden="false" customHeight="true" outlineLevel="0" collapsed="false">
      <c r="A38" s="13" t="s">
        <v>40</v>
      </c>
      <c r="B38" s="7" t="n">
        <v>366.3</v>
      </c>
      <c r="C38" s="7" t="n">
        <v>365.2</v>
      </c>
      <c r="D38" s="7" t="n">
        <v>365.2</v>
      </c>
      <c r="E38" s="14" t="n">
        <v>99.7</v>
      </c>
    </row>
    <row r="39" customFormat="false" ht="32.25" hidden="false" customHeight="true" outlineLevel="0" collapsed="false">
      <c r="A39" s="13" t="s">
        <v>41</v>
      </c>
      <c r="B39" s="7" t="n">
        <v>216.5</v>
      </c>
      <c r="C39" s="7" t="n">
        <v>150.7</v>
      </c>
      <c r="D39" s="7" t="n">
        <v>150.7</v>
      </c>
      <c r="E39" s="14" t="n">
        <v>69.6</v>
      </c>
    </row>
    <row r="40" customFormat="false" ht="30" hidden="false" customHeight="true" outlineLevel="0" collapsed="false">
      <c r="A40" s="13" t="s">
        <v>42</v>
      </c>
      <c r="B40" s="7" t="n">
        <v>8.3</v>
      </c>
      <c r="C40" s="7" t="n">
        <v>1.8</v>
      </c>
      <c r="D40" s="7" t="n">
        <v>1.8</v>
      </c>
      <c r="E40" s="14" t="n">
        <v>21.7</v>
      </c>
    </row>
    <row r="41" customFormat="false" ht="30" hidden="false" customHeight="true" outlineLevel="0" collapsed="false">
      <c r="A41" s="13" t="s">
        <v>43</v>
      </c>
      <c r="B41" s="7" t="n">
        <v>321.1</v>
      </c>
      <c r="C41" s="7" t="n">
        <v>321.1</v>
      </c>
      <c r="D41" s="7" t="n">
        <v>321.1</v>
      </c>
      <c r="E41" s="14" t="n">
        <v>100</v>
      </c>
    </row>
    <row r="42" customFormat="false" ht="30" hidden="false" customHeight="true" outlineLevel="0" collapsed="false">
      <c r="A42" s="13" t="s">
        <v>44</v>
      </c>
      <c r="B42" s="7" t="n">
        <v>862.3</v>
      </c>
      <c r="C42" s="7" t="n">
        <v>862.3</v>
      </c>
      <c r="D42" s="7" t="n">
        <v>862.3</v>
      </c>
      <c r="E42" s="14" t="n">
        <v>100</v>
      </c>
    </row>
    <row r="43" customFormat="false" ht="30" hidden="false" customHeight="true" outlineLevel="0" collapsed="false">
      <c r="A43" s="13" t="s">
        <v>45</v>
      </c>
      <c r="B43" s="7" t="n">
        <v>15.1</v>
      </c>
      <c r="C43" s="7" t="n">
        <v>12.3</v>
      </c>
      <c r="D43" s="7" t="n">
        <v>12.3</v>
      </c>
      <c r="E43" s="14" t="n">
        <v>81.4</v>
      </c>
    </row>
    <row r="44" customFormat="false" ht="49.5" hidden="false" customHeight="true" outlineLevel="0" collapsed="false">
      <c r="A44" s="13" t="s">
        <v>46</v>
      </c>
      <c r="B44" s="7" t="n">
        <v>2570</v>
      </c>
      <c r="C44" s="7" t="n">
        <v>2570</v>
      </c>
      <c r="D44" s="7" t="n">
        <v>2570</v>
      </c>
      <c r="E44" s="14" t="n">
        <v>100</v>
      </c>
    </row>
    <row r="45" customFormat="false" ht="31.5" hidden="false" customHeight="true" outlineLevel="0" collapsed="false">
      <c r="A45" s="13" t="s">
        <v>47</v>
      </c>
      <c r="B45" s="7" t="n">
        <v>1.3</v>
      </c>
      <c r="C45" s="7" t="n">
        <v>1.3</v>
      </c>
      <c r="D45" s="7" t="n">
        <v>1.3</v>
      </c>
      <c r="E45" s="14" t="n">
        <v>100</v>
      </c>
    </row>
    <row r="46" customFormat="false" ht="31.5" hidden="false" customHeight="true" outlineLevel="0" collapsed="false">
      <c r="A46" s="13" t="s">
        <v>48</v>
      </c>
      <c r="B46" s="7" t="n">
        <v>17.5</v>
      </c>
      <c r="C46" s="7" t="n">
        <v>7.1</v>
      </c>
      <c r="D46" s="7" t="n">
        <v>7.1</v>
      </c>
      <c r="E46" s="14" t="n">
        <v>40.6</v>
      </c>
    </row>
    <row r="47" customFormat="false" ht="15.75" hidden="false" customHeight="false" outlineLevel="0" collapsed="false">
      <c r="A47" s="16" t="s">
        <v>49</v>
      </c>
      <c r="B47" s="11" t="n">
        <v>29618.7</v>
      </c>
      <c r="C47" s="11" t="n">
        <v>28936</v>
      </c>
      <c r="D47" s="11" t="n">
        <v>24751.6</v>
      </c>
      <c r="E47" s="17" t="n">
        <v>83.6</v>
      </c>
    </row>
    <row r="48" customFormat="false" ht="32.25" hidden="false" customHeight="true" outlineLevel="0" collapsed="false">
      <c r="A48" s="13" t="s">
        <v>50</v>
      </c>
      <c r="B48" s="7" t="n">
        <v>56</v>
      </c>
      <c r="C48" s="7" t="n">
        <v>56</v>
      </c>
      <c r="D48" s="7" t="n">
        <v>56</v>
      </c>
      <c r="E48" s="14" t="n">
        <f aca="false">D48/B48*100</f>
        <v>100</v>
      </c>
    </row>
    <row r="49" customFormat="false" ht="32.25" hidden="false" customHeight="true" outlineLevel="0" collapsed="false">
      <c r="A49" s="13" t="s">
        <v>51</v>
      </c>
      <c r="B49" s="7" t="n">
        <v>5000</v>
      </c>
      <c r="C49" s="7" t="n">
        <v>4975</v>
      </c>
      <c r="D49" s="7" t="n">
        <v>4975</v>
      </c>
      <c r="E49" s="14" t="n">
        <v>99.5</v>
      </c>
    </row>
    <row r="50" customFormat="false" ht="18.75" hidden="false" customHeight="true" outlineLevel="0" collapsed="false">
      <c r="A50" s="13" t="s">
        <v>52</v>
      </c>
      <c r="B50" s="7" t="n">
        <v>31.5</v>
      </c>
      <c r="C50" s="7" t="n">
        <v>31.5</v>
      </c>
      <c r="D50" s="7" t="n">
        <v>31.5</v>
      </c>
      <c r="E50" s="14" t="n">
        <v>100</v>
      </c>
    </row>
    <row r="51" customFormat="false" ht="47.25" hidden="false" customHeight="true" outlineLevel="0" collapsed="false">
      <c r="A51" s="13" t="s">
        <v>53</v>
      </c>
      <c r="B51" s="7" t="n">
        <v>298</v>
      </c>
      <c r="C51" s="7" t="n">
        <v>298</v>
      </c>
      <c r="D51" s="7" t="n">
        <v>298</v>
      </c>
      <c r="E51" s="14" t="n">
        <f aca="false">D51/B51*100</f>
        <v>100</v>
      </c>
    </row>
    <row r="52" customFormat="false" ht="46.5" hidden="false" customHeight="true" outlineLevel="0" collapsed="false">
      <c r="A52" s="13" t="s">
        <v>54</v>
      </c>
      <c r="B52" s="7" t="n">
        <v>561</v>
      </c>
      <c r="C52" s="7" t="n">
        <v>534.1</v>
      </c>
      <c r="D52" s="7" t="n">
        <v>534.1</v>
      </c>
      <c r="E52" s="14" t="n">
        <f aca="false">D52/B52*100</f>
        <v>95.204991087344</v>
      </c>
    </row>
    <row r="53" customFormat="false" ht="49.5" hidden="false" customHeight="true" outlineLevel="0" collapsed="false">
      <c r="A53" s="13" t="s">
        <v>55</v>
      </c>
      <c r="B53" s="7" t="n">
        <v>1197.1</v>
      </c>
      <c r="C53" s="7" t="n">
        <v>1197.1</v>
      </c>
      <c r="D53" s="7" t="n">
        <v>1197.1</v>
      </c>
      <c r="E53" s="14" t="n">
        <f aca="false">D53/B53*100</f>
        <v>100</v>
      </c>
    </row>
    <row r="54" customFormat="false" ht="47.25" hidden="false" customHeight="true" outlineLevel="0" collapsed="false">
      <c r="A54" s="13" t="s">
        <v>56</v>
      </c>
      <c r="B54" s="7" t="n">
        <v>2017.3</v>
      </c>
      <c r="C54" s="7" t="n">
        <v>1872.3</v>
      </c>
      <c r="D54" s="7" t="n">
        <v>1872.3</v>
      </c>
      <c r="E54" s="14" t="n">
        <f aca="false">D54/B54*100</f>
        <v>92.8121746889407</v>
      </c>
    </row>
    <row r="55" customFormat="false" ht="35.25" hidden="false" customHeight="true" outlineLevel="0" collapsed="false">
      <c r="A55" s="13" t="s">
        <v>57</v>
      </c>
      <c r="B55" s="7" t="n">
        <v>500</v>
      </c>
      <c r="C55" s="7" t="n">
        <v>399</v>
      </c>
      <c r="D55" s="7" t="n">
        <v>399</v>
      </c>
      <c r="E55" s="14" t="n">
        <f aca="false">D55/B55*100</f>
        <v>79.8</v>
      </c>
    </row>
    <row r="56" customFormat="false" ht="35.25" hidden="false" customHeight="true" outlineLevel="0" collapsed="false">
      <c r="A56" s="13" t="s">
        <v>58</v>
      </c>
      <c r="B56" s="7" t="n">
        <v>116.8</v>
      </c>
      <c r="C56" s="7" t="n">
        <v>116.8</v>
      </c>
      <c r="D56" s="7" t="n">
        <v>116.8</v>
      </c>
      <c r="E56" s="14" t="n">
        <f aca="false">D56/B56*100</f>
        <v>100</v>
      </c>
    </row>
    <row r="57" customFormat="false" ht="18" hidden="false" customHeight="true" outlineLevel="0" collapsed="false">
      <c r="A57" s="13" t="s">
        <v>59</v>
      </c>
      <c r="B57" s="7" t="n">
        <v>4153.4</v>
      </c>
      <c r="C57" s="7" t="n">
        <v>3846.5</v>
      </c>
      <c r="D57" s="7" t="n">
        <v>3846.5</v>
      </c>
      <c r="E57" s="14" t="n">
        <v>92.6</v>
      </c>
    </row>
    <row r="58" customFormat="false" ht="61.5" hidden="false" customHeight="true" outlineLevel="0" collapsed="false">
      <c r="A58" s="13" t="s">
        <v>60</v>
      </c>
      <c r="B58" s="7" t="n">
        <v>2025</v>
      </c>
      <c r="C58" s="7" t="n">
        <v>2025</v>
      </c>
      <c r="D58" s="7" t="n">
        <v>2025</v>
      </c>
      <c r="E58" s="14" t="n">
        <f aca="false">D58/B58*100</f>
        <v>100</v>
      </c>
    </row>
    <row r="59" customFormat="false" ht="20.25" hidden="false" customHeight="true" outlineLevel="0" collapsed="false">
      <c r="A59" s="13" t="s">
        <v>61</v>
      </c>
      <c r="B59" s="7" t="n">
        <v>231.1</v>
      </c>
      <c r="C59" s="7" t="n">
        <v>231.1</v>
      </c>
      <c r="D59" s="7" t="n">
        <v>231.1</v>
      </c>
      <c r="E59" s="14" t="n">
        <f aca="false">D59/B59*100</f>
        <v>100</v>
      </c>
    </row>
    <row r="60" customFormat="false" ht="51.75" hidden="false" customHeight="true" outlineLevel="0" collapsed="false">
      <c r="A60" s="13" t="s">
        <v>62</v>
      </c>
      <c r="B60" s="7" t="n">
        <v>1349.4</v>
      </c>
      <c r="C60" s="7" t="n">
        <v>1349.4</v>
      </c>
      <c r="D60" s="7" t="n">
        <v>1349.4</v>
      </c>
      <c r="E60" s="14" t="n">
        <f aca="false">D60/B60*100</f>
        <v>100</v>
      </c>
    </row>
    <row r="61" customFormat="false" ht="33" hidden="false" customHeight="true" outlineLevel="0" collapsed="false">
      <c r="A61" s="13" t="s">
        <v>63</v>
      </c>
      <c r="B61" s="7" t="n">
        <v>1066.8</v>
      </c>
      <c r="C61" s="7" t="n">
        <v>1066.7</v>
      </c>
      <c r="D61" s="7" t="n">
        <v>1066.7</v>
      </c>
      <c r="E61" s="14" t="n">
        <f aca="false">D61/B61*100</f>
        <v>99.9906261717286</v>
      </c>
    </row>
    <row r="62" customFormat="false" ht="33" hidden="false" customHeight="true" outlineLevel="0" collapsed="false">
      <c r="A62" s="13" t="s">
        <v>64</v>
      </c>
      <c r="B62" s="7" t="n">
        <v>929.4</v>
      </c>
      <c r="C62" s="7" t="n">
        <v>929.4</v>
      </c>
      <c r="D62" s="7" t="n">
        <v>929.4</v>
      </c>
      <c r="E62" s="14" t="n">
        <f aca="false">D62/B62*100</f>
        <v>100</v>
      </c>
    </row>
    <row r="63" customFormat="false" ht="33" hidden="false" customHeight="true" outlineLevel="0" collapsed="false">
      <c r="A63" s="13" t="s">
        <v>65</v>
      </c>
      <c r="B63" s="7" t="n">
        <v>1000</v>
      </c>
      <c r="C63" s="7" t="n">
        <v>1000</v>
      </c>
      <c r="D63" s="7" t="n">
        <v>1000</v>
      </c>
      <c r="E63" s="14" t="n">
        <f aca="false">D63/B63*100</f>
        <v>100</v>
      </c>
    </row>
    <row r="64" customFormat="false" ht="64.5" hidden="false" customHeight="true" outlineLevel="0" collapsed="false">
      <c r="A64" s="13" t="s">
        <v>66</v>
      </c>
      <c r="B64" s="7" t="n">
        <v>119.8</v>
      </c>
      <c r="C64" s="7" t="n">
        <v>119.8</v>
      </c>
      <c r="D64" s="7" t="n">
        <v>119.8</v>
      </c>
      <c r="E64" s="14" t="n">
        <f aca="false">D64/B64*100</f>
        <v>100</v>
      </c>
    </row>
    <row r="65" customFormat="false" ht="45.75" hidden="false" customHeight="true" outlineLevel="0" collapsed="false">
      <c r="A65" s="13" t="s">
        <v>67</v>
      </c>
      <c r="B65" s="7" t="n">
        <v>470</v>
      </c>
      <c r="C65" s="7" t="n">
        <v>401.9</v>
      </c>
      <c r="D65" s="7" t="n">
        <v>401.9</v>
      </c>
      <c r="E65" s="14" t="n">
        <f aca="false">D65/B65*100</f>
        <v>85.5106382978723</v>
      </c>
    </row>
    <row r="66" customFormat="false" ht="31.5" hidden="false" customHeight="true" outlineLevel="0" collapsed="false">
      <c r="A66" s="13" t="s">
        <v>68</v>
      </c>
      <c r="B66" s="7" t="n">
        <v>3091.9</v>
      </c>
      <c r="C66" s="7" t="n">
        <v>3088.3</v>
      </c>
      <c r="D66" s="7" t="n">
        <v>3088.3</v>
      </c>
      <c r="E66" s="14" t="n">
        <f aca="false">D66/B66*100</f>
        <v>99.8835667388984</v>
      </c>
    </row>
    <row r="67" customFormat="false" ht="20.25" hidden="false" customHeight="true" outlineLevel="0" collapsed="false">
      <c r="A67" s="13" t="s">
        <v>69</v>
      </c>
      <c r="B67" s="7" t="n">
        <v>598</v>
      </c>
      <c r="C67" s="7" t="n">
        <v>598</v>
      </c>
      <c r="D67" s="7" t="n">
        <v>598</v>
      </c>
      <c r="E67" s="14" t="n">
        <f aca="false">D67/B67*100</f>
        <v>100</v>
      </c>
    </row>
    <row r="68" customFormat="false" ht="33" hidden="false" customHeight="true" outlineLevel="0" collapsed="false">
      <c r="A68" s="13" t="s">
        <v>70</v>
      </c>
      <c r="B68" s="7" t="n">
        <v>21.8</v>
      </c>
      <c r="C68" s="7" t="n">
        <v>16.4</v>
      </c>
      <c r="D68" s="7" t="n">
        <v>16.4</v>
      </c>
      <c r="E68" s="14" t="n">
        <f aca="false">D68/B68*100</f>
        <v>75.2293577981651</v>
      </c>
    </row>
    <row r="69" customFormat="false" ht="65.25" hidden="false" customHeight="true" outlineLevel="0" collapsed="false">
      <c r="A69" s="13" t="s">
        <v>71</v>
      </c>
      <c r="B69" s="7" t="n">
        <v>600</v>
      </c>
      <c r="C69" s="7" t="n">
        <v>599.3</v>
      </c>
      <c r="D69" s="7" t="n">
        <v>599.3</v>
      </c>
      <c r="E69" s="14" t="n">
        <f aca="false">D69/B69*100</f>
        <v>99.8833333333333</v>
      </c>
    </row>
    <row r="70" customFormat="false" ht="31.5" hidden="false" customHeight="true" outlineLevel="0" collapsed="false">
      <c r="A70" s="13" t="s">
        <v>72</v>
      </c>
      <c r="B70" s="7" t="n">
        <v>4184.4</v>
      </c>
      <c r="C70" s="7" t="n">
        <v>4184.4</v>
      </c>
      <c r="D70" s="7" t="n">
        <v>0</v>
      </c>
      <c r="E70" s="14" t="n">
        <f aca="false">D70/B70*100</f>
        <v>0</v>
      </c>
    </row>
    <row r="71" customFormat="false" ht="16.5" hidden="false" customHeight="true" outlineLevel="0" collapsed="false">
      <c r="A71" s="18" t="s">
        <v>73</v>
      </c>
      <c r="B71" s="11" t="n">
        <v>73082.1</v>
      </c>
      <c r="C71" s="11" t="n">
        <v>73082.1</v>
      </c>
      <c r="D71" s="11" t="n">
        <v>73082.1</v>
      </c>
      <c r="E71" s="17" t="n">
        <f aca="false">D71/B71*100</f>
        <v>100</v>
      </c>
    </row>
    <row r="72" customFormat="false" ht="17.25" hidden="false" customHeight="true" outlineLevel="0" collapsed="false">
      <c r="A72" s="18" t="s">
        <v>74</v>
      </c>
      <c r="B72" s="11" t="n">
        <v>2868.1</v>
      </c>
      <c r="C72" s="11" t="n">
        <v>2868.1</v>
      </c>
      <c r="D72" s="11" t="n">
        <v>2868.1</v>
      </c>
      <c r="E72" s="17" t="n">
        <f aca="false">D72/B72*100</f>
        <v>100</v>
      </c>
    </row>
    <row r="73" customFormat="false" ht="15.75" hidden="false" customHeight="false" outlineLevel="0" collapsed="false">
      <c r="A73" s="18" t="s">
        <v>75</v>
      </c>
      <c r="B73" s="11" t="n">
        <v>3515.5</v>
      </c>
      <c r="C73" s="11" t="n">
        <v>3515.5</v>
      </c>
      <c r="D73" s="11" t="n">
        <v>3515.5</v>
      </c>
      <c r="E73" s="17" t="n">
        <f aca="false">D73/B73*100</f>
        <v>100</v>
      </c>
    </row>
    <row r="74" customFormat="false" ht="47.25" hidden="false" customHeight="true" outlineLevel="0" collapsed="false">
      <c r="A74" s="13" t="s">
        <v>76</v>
      </c>
      <c r="B74" s="7" t="n">
        <v>484.4</v>
      </c>
      <c r="C74" s="7" t="n">
        <v>484.4</v>
      </c>
      <c r="D74" s="7" t="n">
        <v>484.4</v>
      </c>
      <c r="E74" s="14" t="n">
        <v>100</v>
      </c>
    </row>
    <row r="75" customFormat="false" ht="33.75" hidden="false" customHeight="true" outlineLevel="0" collapsed="false">
      <c r="A75" s="13" t="s">
        <v>77</v>
      </c>
      <c r="B75" s="7" t="n">
        <v>31.1</v>
      </c>
      <c r="C75" s="7" t="n">
        <v>31.1</v>
      </c>
      <c r="D75" s="7" t="n">
        <v>31.1</v>
      </c>
      <c r="E75" s="14" t="n">
        <v>100</v>
      </c>
    </row>
    <row r="76" customFormat="false" ht="33.75" hidden="false" customHeight="true" outlineLevel="0" collapsed="false">
      <c r="A76" s="13" t="s">
        <v>78</v>
      </c>
      <c r="B76" s="7" t="n">
        <v>3000</v>
      </c>
      <c r="C76" s="7" t="n">
        <v>3000</v>
      </c>
      <c r="D76" s="7" t="n">
        <v>3000</v>
      </c>
      <c r="E76" s="14" t="n">
        <v>100</v>
      </c>
    </row>
    <row r="77" customFormat="false" ht="15.75" hidden="false" customHeight="false" outlineLevel="0" collapsed="false">
      <c r="A77" s="18" t="s">
        <v>79</v>
      </c>
      <c r="B77" s="11" t="n">
        <v>287360.2</v>
      </c>
      <c r="C77" s="11" t="n">
        <v>277826.2</v>
      </c>
      <c r="D77" s="11" t="n">
        <v>273330.4</v>
      </c>
      <c r="E77" s="17" t="n">
        <v>95.1</v>
      </c>
    </row>
    <row r="78" customFormat="false" ht="12.75" hidden="false" customHeight="false" outlineLevel="0" collapsed="false">
      <c r="E78" s="19"/>
    </row>
  </sheetData>
  <mergeCells count="6">
    <mergeCell ref="B1:E1"/>
    <mergeCell ref="B2:E2"/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9:12:18Z</dcterms:created>
  <dc:creator>Ирина Петровна</dc:creator>
  <dc:description/>
  <dc:language>en-US</dc:language>
  <cp:lastModifiedBy>Borsowet</cp:lastModifiedBy>
  <cp:lastPrinted>2011-04-19T23:54:18Z</cp:lastPrinted>
  <dcterms:modified xsi:type="dcterms:W3CDTF">2011-06-23T06:52:10Z</dcterms:modified>
  <cp:revision>0</cp:revision>
  <dc:subject/>
  <dc:title/>
</cp:coreProperties>
</file>