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G$2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РАСХОДЫ </t>
  </si>
  <si>
    <t xml:space="preserve">Наименование расходных обязательств</t>
  </si>
  <si>
    <t xml:space="preserve">Номер программы</t>
  </si>
  <si>
    <t xml:space="preserve">Решение от 20.12.2013 №32-305р</t>
  </si>
  <si>
    <t xml:space="preserve">решение от 17.06.2016 № 5-71р</t>
  </si>
  <si>
    <t xml:space="preserve">решение .09.2016 </t>
  </si>
  <si>
    <t xml:space="preserve">Отклонение</t>
  </si>
  <si>
    <t xml:space="preserve">Причины корректировки</t>
  </si>
  <si>
    <t xml:space="preserve">Муниципальная программа "Развитие образования города Бородино"</t>
  </si>
  <si>
    <t xml:space="preserve">01</t>
  </si>
  <si>
    <t xml:space="preserve">" + 395 000,00 (субсидия из краевого бюджета на частичное финансирование (возмещение) расходов на выплаты врачам, медицинским сестрам, шеф-поварам, старшим воспитателям муниципальных загородных оздоровительных лагерей));
+ 516 300,00 (субсидия из краевого бюджета на проведение работ с целью устранения предписаний надзорных органов); 
+ 227 400,00 (субсидия из краевого бюджета на проведение мероприятий, направленных на обеспечение безопасного участия детей в дорожном движении);
+ 2 000,00 (софинансирование из местного бюджета к субсидии на проведение мероприятий, направленных на обеспечение безопасного участия детей в дорожном движении);
- 2 000,00 (снятие ассигнований с расходов местного бюджета, связанных с устранением предписаний надзорных органов и текущего содержания учреждений образования);
- 1 403 900, (субвенция из краевого бюджета на обеспечение государственных гарантий реализации прав на получение общедоступного и бесплатного начального,общего, среднего бразования);
- 38 810,50 (снятие ассигнований с расходов местного бюджета , связанных с устранением предписаний надзорных органов (экономия по капитальному ремонту асфальтобетонных дорожек на территории);
+ 38 810,50 (средства местного бюджета на ремонт вентиляции в медицинском блоке для прохождения процедуры лицензирования);
- 233,74 (снятие ассигнований с текущего содержания учреждения (материальные запасы);
+ 233,74 (средства местного бюджета на компенсационные выплаты по уходу за ребенком);
+ 14 999,00 (средства местного бюджета на текущий ремонт кровли здания);
- ; + 7 824,60 ( перераспределение средств субвенции из краевого бюджета с расходов на служебные командировки на приобретение вычислительной техники административного персонала);
- ; + 25 026,41 ( перераспределение средств субвенции из краевого бюджета с расходов по приобретению основных средств для учебных целей на оплату билетов сопровождающему детей на всероссийские игры школьников).
</t>
  </si>
  <si>
    <t xml:space="preserve">Муниципальная программа города Бородино "Реформирование и модернизация жилищно-коммунального хозяйства и повышение энергетической эффективности" </t>
  </si>
  <si>
    <t xml:space="preserve">02</t>
  </si>
  <si>
    <t xml:space="preserve">" + 15 357,84 (средства местного бюджета для проведения работ по замене оконного блока в кабинете горсправки);
+ 134 600,97 (средства местного бюджета для возмещения ущерба по решению суда).</t>
  </si>
  <si>
    <t xml:space="preserve">Муниципальная программа г. Бородино "Система социальной защиты населения г. Бородино"</t>
  </si>
  <si>
    <t xml:space="preserve">03</t>
  </si>
  <si>
    <r>
      <rPr>
        <sz val="14"/>
        <rFont val="Times New Roman"/>
        <family val="1"/>
        <charset val="204"/>
      </rPr>
      <t xml:space="preserve">"+ 128 600,00 (субсидия из краевого бюджета на обеспечение доступности приоритетных объектов в рамках подпрограммы "Доступная среда");
+ 186 600,00 (субсидия из федерального бюджета на обеспечение доступности приоритетных объектов в рамках подпрограммы "Доступная среда");
</t>
    </r>
    <r>
      <rPr>
        <sz val="14"/>
        <color rgb="FF003366"/>
        <rFont val="Times New Roman"/>
        <family val="1"/>
        <charset val="204"/>
      </rPr>
      <t xml:space="preserve">+ 99 960,00 (средства СУЭК для приобретения путевок пенсионерам бюджетной сферы)</t>
    </r>
  </si>
  <si>
    <t xml:space="preserve">Муниципальная программа "Защита от чрезвычайных ситуаций природного и техногенного характера и обеспечение безопасности населения города Бородино"</t>
  </si>
  <si>
    <t xml:space="preserve">04</t>
  </si>
  <si>
    <t xml:space="preserve">"</t>
  </si>
  <si>
    <t xml:space="preserve">Муниципальная программа "Обращение с отходами на территории города Бородино"</t>
  </si>
  <si>
    <t xml:space="preserve">05</t>
  </si>
  <si>
    <t xml:space="preserve">Муниципальная программа города Бородино "Развитие культуры" </t>
  </si>
  <si>
    <t xml:space="preserve">06</t>
  </si>
  <si>
    <r>
      <rPr>
        <sz val="14"/>
        <rFont val="Times New Roman"/>
        <family val="1"/>
        <charset val="204"/>
      </rPr>
      <t xml:space="preserve">" + 35 360,00 (субсидия из федерального бюджета на реализацию мероприятий ФЦП "Культура России (2012-2018 годы)-приобретение баяна;
- 300,00 (субсидия из федерального бюджета на комплектование книжных фондов библиотек муниципальных образований);
+ 721,70 (софинансирование из местного бюджета к субсидии на реализацию мероприятий ФЦП "Культура России (2012-2018 годы)-приобретение баяна;
- 721,70 (снятие ассигнований с расходов местного бюджета для организации городских социально-значимых мероприятий);
+ 20 000,00 (средства местного бюджета для организации городских социально-значимых мероприятий);
- 20 000,00 (снятие ассигнований с расходов местного бюджета по текущему содержанию учреждения - услуги связи);
</t>
    </r>
    <r>
      <rPr>
        <sz val="14"/>
        <color rgb="FF000000"/>
        <rFont val="Times New Roman"/>
        <family val="1"/>
        <charset val="204"/>
      </rPr>
      <t xml:space="preserve">+ 5894,00 (софинансирование из местного бюджета к субсидии на реализацию социокультурных проектов);
- 5894,00 (снятие ассигнований с расходов местного бюджета для текущего содержания учреждений).
</t>
    </r>
    <r>
      <rPr>
        <sz val="14"/>
        <rFont val="Times New Roman"/>
        <family val="1"/>
        <charset val="204"/>
      </rPr>
      <t xml:space="preserve">
</t>
    </r>
  </si>
  <si>
    <t xml:space="preserve">Муниципальная программа "Развитие физической культуры и спорта в городе Бородино"</t>
  </si>
  <si>
    <t xml:space="preserve">07</t>
  </si>
  <si>
    <r>
      <rPr>
        <sz val="14"/>
        <rFont val="Times New Roman"/>
        <family val="1"/>
        <charset val="204"/>
      </rPr>
      <t xml:space="preserve">" + 830 000,00 (субсидия из федерального бюджета для реализации ФЦП в рамках подпрограммы "Развитие системы подготовки спортивного резерва"- приобретение оборудования ДЮСШ;
+ 375 000,00 (субсидии из краевого бюджета на приобретение оборудования и инвентаря для оснащения центров тестирования по выполнению нормативов "Готов к труду и обороне" (ГТО);
+ 37 500,00 (софинансирование из местного бюджета к субсидии на приобретение оборудования и инвентаря для оснащения центров тестирования по выполнению нормативов "Готов к труду и обороне" (ГТО);
- 37 500,00 (снятие ассигнований с расходов местного бюджета для проведение городских и краевых спортивно-массовых мероприятий);
+ 30 000,00 (средства СУЭК для проведения этапа первенства Красноярского края по мотокроссу);
</t>
    </r>
    <r>
      <rPr>
        <sz val="14"/>
        <color rgb="FF003366"/>
        <rFont val="Times New Roman"/>
        <family val="1"/>
        <charset val="204"/>
      </rPr>
      <t xml:space="preserve">+ 458 700,00 (субсидия из краевого бюджета на компенсацию расходов муниципальных спортивных школ, подготовивших спортсменов, ставших членами сборной)
</t>
    </r>
    <r>
      <rPr>
        <sz val="14"/>
        <rFont val="Times New Roman"/>
        <family val="1"/>
        <charset val="204"/>
      </rPr>
      <t xml:space="preserve">
</t>
    </r>
  </si>
  <si>
    <t xml:space="preserve">Муниципальная программа города Бородино "Молодежь Бородино в 21 веке"</t>
  </si>
  <si>
    <t xml:space="preserve">08</t>
  </si>
  <si>
    <t xml:space="preserve">" + 500 000,00 (субсидия из краевого бюджета на реализацию муниципальных программ молодежной политики в рамках подпрограммы "Вовлечение молодежи Красноярского края в социальную практику");
+ 100 000,00 (субсидия из краевого бюджета на развитие системы патриотического воспитания);
+ 15 000,00 (средства местного бюджета для уничтожения наркосодержащих растений);
- 110 058,59 (средства краевого государственного автономного учреждения "Краевой Дворец молодежи" на организацию мероприятий по трудовому воспитанию несовершеннолетних граждан в возрасте от 14 до 18 лет).
 </t>
  </si>
  <si>
    <t xml:space="preserve">Муниципальная программа "Развитие малого и среднего предпринимательства на территории города Бородино"</t>
  </si>
  <si>
    <t xml:space="preserve">09</t>
  </si>
  <si>
    <r>
      <rPr>
        <sz val="14"/>
        <rFont val="Times New Roman"/>
        <family val="1"/>
        <charset val="204"/>
      </rPr>
      <t xml:space="preserve">" + 476 203,15 (субсидия из краевого бюджета "Развитие субъектов малого и среднего предпринимательства в Красноярском крае");
</t>
    </r>
    <r>
      <rPr>
        <sz val="14"/>
        <color rgb="FF003366"/>
        <rFont val="Times New Roman"/>
        <family val="1"/>
        <charset val="204"/>
      </rPr>
      <t xml:space="preserve">+ 315 640,10 (субсидия из федерального бюджета для поддержки малого и среднего предпринимательства, включая крестьянские (фермерские) хозяйства).</t>
    </r>
  </si>
  <si>
    <t xml:space="preserve">Муниципальная программа "Развитие транспортной системы города Бородино"</t>
  </si>
  <si>
    <t xml:space="preserve">10</t>
  </si>
  <si>
    <r>
      <rPr>
        <sz val="14"/>
        <rFont val="Times New Roman"/>
        <family val="1"/>
        <charset val="204"/>
      </rPr>
      <t xml:space="preserve">" + 3000,00 (средства местного бюджета  на приобретение бланков "Карта маршрута регулирования перевозок");
- 3000,00 (снятие ассигнований с субсидии организациям на компенсацию расходов, возникающих в результате небольшой интенсивности пассажиропотоков по городским маршрутам за счет средств местного бюджета);
- 798 849,05 (средства СУЭК экономия по торгам на капитальный ремонт автодороги);
- 268 058,35 (средства СУЭК экономия по торгам на  капитальный ремонт асфальтобетонного покрытия тротуара);
+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 066 907,40 (средства СУЭК на текущий (ямочный) ремонт автодорог);
+ 98 261,67 (средства местного бюджета на капитальный ремонт искусственной дорожной неровности на пешеходном переходе ул.Ленина 47).</t>
    </r>
  </si>
  <si>
    <t xml:space="preserve">Муниципальная программа "Создание условий для обеспечения доступным и комфортным жильем граждан города Бородино"</t>
  </si>
  <si>
    <t xml:space="preserve">11</t>
  </si>
  <si>
    <t xml:space="preserve">" </t>
  </si>
  <si>
    <t xml:space="preserve">Муниципальная программа "Управление муниципальными финансами"</t>
  </si>
  <si>
    <t xml:space="preserve">12</t>
  </si>
  <si>
    <t xml:space="preserve"> Муниципальная программа "Содействие развитию гражданского общества в городе Бородино"</t>
  </si>
  <si>
    <t xml:space="preserve">13</t>
  </si>
  <si>
    <t xml:space="preserve">Муниципальная программа "Выполнение функций органов местного самоуправления"</t>
  </si>
  <si>
    <t xml:space="preserve">14</t>
  </si>
  <si>
    <t xml:space="preserve">"+ 1 999 900,00 (субсидия из краевого бюджета для реализации проектов по благоустройству территорий поселений, городских округов);
+ 90 406,70 (средства местного бюджета на содержание и ремонт уличного освещения города);
- 450 106,18(снятие ассигнований с расходов местного бюджета по капитальному ремонту подпорной стены в мкр.Стахановский);
- 329 325,22 (средства СУЭК экономия по торгам на приобретение и монтаж ограждения Аллеи Славы);
+ 329 325,22 (средства СУЭК на текущий ремонт внутриквартальных дорог в рамках благоустройства).
</t>
  </si>
  <si>
    <t xml:space="preserve">Непрограммные расходы </t>
  </si>
  <si>
    <t xml:space="preserve">Муниципальная межведомственная централизованная бухгалтерия</t>
  </si>
  <si>
    <t xml:space="preserve">91</t>
  </si>
  <si>
    <t xml:space="preserve">Функционирование администрации города Бородино</t>
  </si>
  <si>
    <t xml:space="preserve">92</t>
  </si>
  <si>
    <t xml:space="preserve">" - 25 512,00 (средства местного бюджета на текущее содержание учреждения);
+ 25 512,00 (средства местного бюджета для оплаты исполнительного документа по возмещению ущерба физическому лицу в результате залива квартиры);
+ 81 480,00 (средства местного бюджета для приобретения автошин и МФУ).</t>
  </si>
  <si>
    <t xml:space="preserve">Функционирование Бородинского городского Совета депутатов</t>
  </si>
  <si>
    <t xml:space="preserve">93</t>
  </si>
  <si>
    <t xml:space="preserve">" + 15 000,00 (средства местного бюджета на оплату штрафа отдела ГИБДД);
- 15 000,00 (средства местного бюджета на текущее содержание учреждения).</t>
  </si>
  <si>
    <t xml:space="preserve">Функционирование отдела по управлению муниципальным имуществом города Бородино Красноярского края</t>
  </si>
  <si>
    <t xml:space="preserve">96</t>
  </si>
  <si>
    <t xml:space="preserve">" + 1 968,00 (средства местного бюджета для возмещения расходов на прохождение медиц.осмотра при трудоустройстве);
- 1 968,00 (средства местного бюджета на текущее содержание - проведение периодич.мед.осмотра).</t>
  </si>
  <si>
    <t xml:space="preserve">Непрограммные расходы на территориальную избирательную коммиссию</t>
  </si>
  <si>
    <t xml:space="preserve">94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#,##0.00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Arial"/>
      <family val="2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50" zoomScalePageLayoutView="75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0" width="10.13"/>
    <col collapsed="false" customWidth="true" hidden="true" outlineLevel="0" max="3" min="3" style="0" width="24.99"/>
    <col collapsed="false" customWidth="true" hidden="false" outlineLevel="0" max="4" min="4" style="0" width="24.56"/>
    <col collapsed="false" customWidth="true" hidden="false" outlineLevel="0" max="5" min="5" style="0" width="26.56"/>
    <col collapsed="false" customWidth="true" hidden="false" outlineLevel="0" max="6" min="6" style="0" width="21.42"/>
    <col collapsed="false" customWidth="true" hidden="false" outlineLevel="0" max="7" min="7" style="2" width="167.85"/>
    <col collapsed="false" customWidth="true" hidden="false" outlineLevel="0" max="8" min="8" style="0" width="28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5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4" t="s">
        <v>6</v>
      </c>
      <c r="G2" s="8" t="s">
        <v>7</v>
      </c>
    </row>
    <row r="3" customFormat="false" ht="409.6" hidden="false" customHeight="true" outlineLevel="0" collapsed="false">
      <c r="A3" s="9" t="s">
        <v>8</v>
      </c>
      <c r="B3" s="10" t="s">
        <v>9</v>
      </c>
      <c r="C3" s="11" t="n">
        <v>245706856.43</v>
      </c>
      <c r="D3" s="12" t="n">
        <v>270008273.56</v>
      </c>
      <c r="E3" s="12" t="n">
        <v>269758072.56</v>
      </c>
      <c r="F3" s="13" t="n">
        <f aca="false">E3-D3</f>
        <v>-250201</v>
      </c>
      <c r="G3" s="14" t="s">
        <v>10</v>
      </c>
      <c r="H3" s="15" t="n">
        <v>-250201</v>
      </c>
      <c r="J3" s="16"/>
    </row>
    <row r="4" customFormat="false" ht="267.75" hidden="false" customHeight="true" outlineLevel="0" collapsed="false">
      <c r="A4" s="17" t="s">
        <v>11</v>
      </c>
      <c r="B4" s="18" t="s">
        <v>12</v>
      </c>
      <c r="C4" s="11" t="n">
        <v>18457377.25</v>
      </c>
      <c r="D4" s="19" t="n">
        <v>34573076.29</v>
      </c>
      <c r="E4" s="19" t="n">
        <v>34723035.1</v>
      </c>
      <c r="F4" s="11" t="n">
        <f aca="false">E4-D4</f>
        <v>149958.810000002</v>
      </c>
      <c r="G4" s="20" t="s">
        <v>13</v>
      </c>
      <c r="H4" s="15" t="n">
        <v>149958.81</v>
      </c>
    </row>
    <row r="5" customFormat="false" ht="185.25" hidden="false" customHeight="true" outlineLevel="0" collapsed="false">
      <c r="A5" s="21" t="s">
        <v>14</v>
      </c>
      <c r="B5" s="18" t="s">
        <v>15</v>
      </c>
      <c r="C5" s="11" t="n">
        <v>140680600</v>
      </c>
      <c r="D5" s="19" t="n">
        <v>41795168.55</v>
      </c>
      <c r="E5" s="19" t="n">
        <v>42210328.55</v>
      </c>
      <c r="F5" s="11" t="n">
        <f aca="false">E5-D5</f>
        <v>415160</v>
      </c>
      <c r="G5" s="22" t="s">
        <v>16</v>
      </c>
      <c r="H5" s="15" t="n">
        <v>315200</v>
      </c>
    </row>
    <row r="6" customFormat="false" ht="117" hidden="false" customHeight="false" outlineLevel="0" collapsed="false">
      <c r="A6" s="21" t="s">
        <v>17</v>
      </c>
      <c r="B6" s="18" t="s">
        <v>18</v>
      </c>
      <c r="C6" s="11" t="n">
        <v>2280967.58</v>
      </c>
      <c r="D6" s="19" t="n">
        <v>2673381.97</v>
      </c>
      <c r="E6" s="19" t="n">
        <v>2673381.97</v>
      </c>
      <c r="F6" s="11" t="n">
        <f aca="false">E6-D6</f>
        <v>0</v>
      </c>
      <c r="G6" s="23" t="s">
        <v>19</v>
      </c>
      <c r="H6" s="15"/>
    </row>
    <row r="7" customFormat="false" ht="58.5" hidden="false" customHeight="false" outlineLevel="0" collapsed="false">
      <c r="A7" s="21" t="s">
        <v>20</v>
      </c>
      <c r="B7" s="18" t="s">
        <v>21</v>
      </c>
      <c r="C7" s="11" t="n">
        <v>1849200</v>
      </c>
      <c r="D7" s="19" t="n">
        <v>349200</v>
      </c>
      <c r="E7" s="19" t="n">
        <v>349200</v>
      </c>
      <c r="F7" s="11" t="n">
        <f aca="false">E7-D7</f>
        <v>0</v>
      </c>
      <c r="G7" s="24" t="s">
        <v>19</v>
      </c>
      <c r="H7" s="15"/>
    </row>
    <row r="8" customFormat="false" ht="216" hidden="false" customHeight="true" outlineLevel="0" collapsed="false">
      <c r="A8" s="21" t="s">
        <v>22</v>
      </c>
      <c r="B8" s="18" t="s">
        <v>23</v>
      </c>
      <c r="C8" s="11" t="n">
        <v>52717059.34</v>
      </c>
      <c r="D8" s="19" t="n">
        <v>56772429.11</v>
      </c>
      <c r="E8" s="19" t="n">
        <v>56807489.11</v>
      </c>
      <c r="F8" s="11" t="n">
        <f aca="false">E8-D8</f>
        <v>35060</v>
      </c>
      <c r="G8" s="23" t="s">
        <v>24</v>
      </c>
      <c r="H8" s="15" t="n">
        <v>35060</v>
      </c>
    </row>
    <row r="9" customFormat="false" ht="210.75" hidden="false" customHeight="true" outlineLevel="0" collapsed="false">
      <c r="A9" s="21" t="s">
        <v>25</v>
      </c>
      <c r="B9" s="18" t="s">
        <v>26</v>
      </c>
      <c r="C9" s="11" t="n">
        <v>18070931.23</v>
      </c>
      <c r="D9" s="19" t="n">
        <v>19576202.55</v>
      </c>
      <c r="E9" s="19" t="n">
        <v>21269902.55</v>
      </c>
      <c r="F9" s="11" t="n">
        <f aca="false">E9-D9</f>
        <v>1693700</v>
      </c>
      <c r="G9" s="25" t="s">
        <v>27</v>
      </c>
      <c r="H9" s="15" t="n">
        <v>1235000</v>
      </c>
    </row>
    <row r="10" customFormat="false" ht="173.25" hidden="false" customHeight="true" outlineLevel="0" collapsed="false">
      <c r="A10" s="21" t="s">
        <v>28</v>
      </c>
      <c r="B10" s="18" t="s">
        <v>29</v>
      </c>
      <c r="C10" s="11" t="n">
        <v>3789561.96</v>
      </c>
      <c r="D10" s="19" t="n">
        <v>8875112.92</v>
      </c>
      <c r="E10" s="19" t="n">
        <v>9380054.33</v>
      </c>
      <c r="F10" s="11" t="n">
        <f aca="false">E10-D10</f>
        <v>504941.41</v>
      </c>
      <c r="G10" s="22" t="s">
        <v>30</v>
      </c>
      <c r="H10" s="15" t="n">
        <v>504941.41</v>
      </c>
    </row>
    <row r="11" customFormat="false" ht="87.75" hidden="false" customHeight="true" outlineLevel="0" collapsed="false">
      <c r="A11" s="21" t="s">
        <v>31</v>
      </c>
      <c r="B11" s="18" t="s">
        <v>32</v>
      </c>
      <c r="C11" s="11" t="n">
        <v>200000</v>
      </c>
      <c r="D11" s="19" t="n">
        <v>200000</v>
      </c>
      <c r="E11" s="19" t="n">
        <v>991843.25</v>
      </c>
      <c r="F11" s="11" t="n">
        <f aca="false">E11-D11</f>
        <v>791843.25</v>
      </c>
      <c r="G11" s="23" t="s">
        <v>33</v>
      </c>
      <c r="H11" s="15" t="n">
        <v>476203.15</v>
      </c>
    </row>
    <row r="12" customFormat="false" ht="237.75" hidden="false" customHeight="true" outlineLevel="0" collapsed="false">
      <c r="A12" s="21" t="s">
        <v>34</v>
      </c>
      <c r="B12" s="18" t="s">
        <v>35</v>
      </c>
      <c r="C12" s="11" t="n">
        <v>9488066.53</v>
      </c>
      <c r="D12" s="19" t="n">
        <v>21801889.66</v>
      </c>
      <c r="E12" s="19" t="n">
        <v>21900151.33</v>
      </c>
      <c r="F12" s="11" t="n">
        <f aca="false">E12-D12</f>
        <v>98261.6699999981</v>
      </c>
      <c r="G12" s="25" t="s">
        <v>36</v>
      </c>
      <c r="H12" s="15" t="n">
        <v>98261.67</v>
      </c>
    </row>
    <row r="13" customFormat="false" ht="93" hidden="false" customHeight="true" outlineLevel="0" collapsed="false">
      <c r="A13" s="21" t="s">
        <v>37</v>
      </c>
      <c r="B13" s="18" t="s">
        <v>38</v>
      </c>
      <c r="C13" s="11" t="n">
        <v>735422</v>
      </c>
      <c r="D13" s="19" t="n">
        <v>689276.46</v>
      </c>
      <c r="E13" s="19" t="n">
        <v>689276.46</v>
      </c>
      <c r="F13" s="11" t="n">
        <f aca="false">E13-D13</f>
        <v>0</v>
      </c>
      <c r="G13" s="22" t="s">
        <v>39</v>
      </c>
      <c r="H13" s="15"/>
    </row>
    <row r="14" customFormat="false" ht="107.25" hidden="false" customHeight="true" outlineLevel="0" collapsed="false">
      <c r="A14" s="21" t="s">
        <v>40</v>
      </c>
      <c r="B14" s="18" t="s">
        <v>41</v>
      </c>
      <c r="C14" s="11" t="n">
        <v>6339067.44</v>
      </c>
      <c r="D14" s="19" t="n">
        <v>11481374.69</v>
      </c>
      <c r="E14" s="19" t="n">
        <v>11481374.69</v>
      </c>
      <c r="F14" s="11" t="n">
        <f aca="false">E14-D14</f>
        <v>0</v>
      </c>
      <c r="G14" s="23" t="s">
        <v>19</v>
      </c>
      <c r="H14" s="15"/>
    </row>
    <row r="15" customFormat="false" ht="76.5" hidden="false" customHeight="true" outlineLevel="0" collapsed="false">
      <c r="A15" s="26" t="s">
        <v>42</v>
      </c>
      <c r="B15" s="18" t="s">
        <v>43</v>
      </c>
      <c r="C15" s="11" t="n">
        <v>2370381.07</v>
      </c>
      <c r="D15" s="19" t="n">
        <v>2562931.29</v>
      </c>
      <c r="E15" s="19" t="n">
        <v>2562931.29</v>
      </c>
      <c r="F15" s="11" t="n">
        <f aca="false">E15-D15</f>
        <v>0</v>
      </c>
      <c r="G15" s="25" t="s">
        <v>19</v>
      </c>
      <c r="H15" s="15"/>
    </row>
    <row r="16" customFormat="false" ht="246" hidden="false" customHeight="true" outlineLevel="0" collapsed="false">
      <c r="A16" s="21" t="s">
        <v>44</v>
      </c>
      <c r="B16" s="18" t="s">
        <v>45</v>
      </c>
      <c r="C16" s="11" t="n">
        <v>8990411</v>
      </c>
      <c r="D16" s="19" t="n">
        <v>15333855.06</v>
      </c>
      <c r="E16" s="19" t="n">
        <v>16974055.58</v>
      </c>
      <c r="F16" s="11" t="n">
        <f aca="false">E16-D16</f>
        <v>1640200.52</v>
      </c>
      <c r="G16" s="22" t="s">
        <v>46</v>
      </c>
      <c r="H16" s="15" t="n">
        <v>1640200.52</v>
      </c>
    </row>
    <row r="17" customFormat="false" ht="36.75" hidden="false" customHeight="true" outlineLevel="0" collapsed="false">
      <c r="A17" s="21" t="s">
        <v>47</v>
      </c>
      <c r="B17" s="18"/>
      <c r="C17" s="11"/>
      <c r="D17" s="19"/>
      <c r="E17" s="19"/>
      <c r="F17" s="11"/>
      <c r="G17" s="23"/>
      <c r="H17" s="15"/>
    </row>
    <row r="18" customFormat="false" ht="63" hidden="false" customHeight="true" outlineLevel="0" collapsed="false">
      <c r="A18" s="21" t="s">
        <v>48</v>
      </c>
      <c r="B18" s="18" t="s">
        <v>49</v>
      </c>
      <c r="C18" s="11" t="n">
        <v>8178543.45</v>
      </c>
      <c r="D18" s="19" t="n">
        <v>8543850.3</v>
      </c>
      <c r="E18" s="19" t="n">
        <v>8543850.3</v>
      </c>
      <c r="F18" s="11" t="n">
        <f aca="false">E18-D18</f>
        <v>0</v>
      </c>
      <c r="G18" s="23" t="s">
        <v>19</v>
      </c>
      <c r="H18" s="15"/>
    </row>
    <row r="19" customFormat="false" ht="188.25" hidden="false" customHeight="true" outlineLevel="0" collapsed="false">
      <c r="A19" s="21" t="s">
        <v>50</v>
      </c>
      <c r="B19" s="18" t="s">
        <v>51</v>
      </c>
      <c r="C19" s="11" t="n">
        <v>14614885.87</v>
      </c>
      <c r="D19" s="19" t="n">
        <v>13467824.25</v>
      </c>
      <c r="E19" s="19" t="n">
        <v>13549304.25</v>
      </c>
      <c r="F19" s="11" t="n">
        <f aca="false">E19-D19</f>
        <v>81480</v>
      </c>
      <c r="G19" s="27" t="s">
        <v>52</v>
      </c>
      <c r="H19" s="15" t="n">
        <v>81480</v>
      </c>
    </row>
    <row r="20" customFormat="false" ht="84.75" hidden="false" customHeight="true" outlineLevel="0" collapsed="false">
      <c r="A20" s="28" t="s">
        <v>53</v>
      </c>
      <c r="B20" s="18" t="s">
        <v>54</v>
      </c>
      <c r="C20" s="11" t="n">
        <v>3954457.32</v>
      </c>
      <c r="D20" s="19" t="n">
        <v>4060725.27</v>
      </c>
      <c r="E20" s="19" t="n">
        <v>4060725.27</v>
      </c>
      <c r="F20" s="11" t="n">
        <f aca="false">E20-D20</f>
        <v>0</v>
      </c>
      <c r="G20" s="23" t="s">
        <v>55</v>
      </c>
      <c r="H20" s="15"/>
    </row>
    <row r="21" customFormat="false" ht="109.5" hidden="false" customHeight="true" outlineLevel="0" collapsed="false">
      <c r="A21" s="21" t="s">
        <v>56</v>
      </c>
      <c r="B21" s="18" t="s">
        <v>57</v>
      </c>
      <c r="C21" s="11" t="n">
        <v>7197391.6</v>
      </c>
      <c r="D21" s="19" t="n">
        <v>3239480.87</v>
      </c>
      <c r="E21" s="19" t="n">
        <v>3239480.87</v>
      </c>
      <c r="F21" s="11" t="n">
        <f aca="false">E21-D21</f>
        <v>0</v>
      </c>
      <c r="G21" s="25" t="s">
        <v>58</v>
      </c>
      <c r="H21" s="15"/>
    </row>
    <row r="22" customFormat="false" ht="109.5" hidden="false" customHeight="true" outlineLevel="0" collapsed="false">
      <c r="A22" s="29" t="s">
        <v>59</v>
      </c>
      <c r="B22" s="18" t="s">
        <v>60</v>
      </c>
      <c r="C22" s="11"/>
      <c r="D22" s="30" t="n">
        <v>430412.6</v>
      </c>
      <c r="E22" s="30" t="n">
        <v>430412.6</v>
      </c>
      <c r="F22" s="11" t="n">
        <f aca="false">E22-D22</f>
        <v>0</v>
      </c>
      <c r="G22" s="31" t="s">
        <v>19</v>
      </c>
      <c r="H22" s="15"/>
    </row>
    <row r="23" customFormat="false" ht="19.5" hidden="false" customHeight="false" outlineLevel="0" collapsed="false">
      <c r="A23" s="32" t="s">
        <v>61</v>
      </c>
      <c r="B23" s="18"/>
      <c r="C23" s="11" t="n">
        <f aca="false">SUM(C3:C21)</f>
        <v>545621180.07</v>
      </c>
      <c r="D23" s="33" t="n">
        <f aca="false">D3+D4+D5+D6+D7+D8+D9+D10+D11+D12+D13+D14+D15+D16+D18+D19+D20+D21+D22</f>
        <v>516434465.4</v>
      </c>
      <c r="E23" s="33" t="n">
        <f aca="false">E3+E4+E5+E6+E7+E8+E9+E10+E11+E12+E13+E14+E15+E16+E18+E19+E20+E21+E22</f>
        <v>521594870.06</v>
      </c>
      <c r="F23" s="11" t="n">
        <f aca="false">E23-D23</f>
        <v>5160404.65999991</v>
      </c>
      <c r="G23" s="34"/>
      <c r="H23" s="15"/>
    </row>
    <row r="24" customFormat="false" ht="18.75" hidden="false" customHeight="false" outlineLevel="0" collapsed="false">
      <c r="A24" s="35"/>
      <c r="B24" s="36"/>
      <c r="C24" s="36"/>
      <c r="D24" s="36"/>
      <c r="E24" s="36"/>
      <c r="F24" s="37"/>
      <c r="G24" s="38"/>
      <c r="H24" s="39" t="n">
        <f aca="false">SUM(H3:H23)</f>
        <v>4286104.56</v>
      </c>
    </row>
    <row r="25" customFormat="false" ht="20.25" hidden="false" customHeight="false" outlineLevel="0" collapsed="false">
      <c r="A25" s="40"/>
      <c r="B25" s="41"/>
      <c r="C25" s="41"/>
      <c r="D25" s="41"/>
      <c r="E25" s="41"/>
      <c r="F25" s="41"/>
      <c r="G25" s="42"/>
    </row>
  </sheetData>
  <mergeCells count="1">
    <mergeCell ref="A1:G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30T01:53:29Z</cp:lastPrinted>
  <dcterms:modified xsi:type="dcterms:W3CDTF">2016-09-30T01:53:37Z</dcterms:modified>
  <cp:revision>0</cp:revision>
  <dc:subject/>
  <dc:title/>
</cp:coreProperties>
</file>