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март (2)" sheetId="1" state="visible" r:id="rId2"/>
    <sheet name="март" sheetId="2" state="visible" r:id="rId3"/>
    <sheet name="Лист1" sheetId="3" state="visible" r:id="rId4"/>
  </sheets>
  <definedNames>
    <definedName function="false" hidden="false" localSheetId="1" name="_xlnm.Print_Area" vbProcedure="false">март!$A$1:$G$32</definedName>
    <definedName function="false" hidden="false" localSheetId="0" name="_xlnm.Print_Area" vbProcedure="false">'март (2)'!$A$1:$G$3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7">
  <si>
    <t xml:space="preserve">ДОХОДЫ</t>
  </si>
  <si>
    <t xml:space="preserve">Доходы</t>
  </si>
  <si>
    <t xml:space="preserve">Номер программы</t>
  </si>
  <si>
    <t xml:space="preserve">Решение от 20.12.2013 №32-305р</t>
  </si>
  <si>
    <t xml:space="preserve">решение от 28.10.22</t>
  </si>
  <si>
    <t xml:space="preserve">решение декабрь</t>
  </si>
  <si>
    <t xml:space="preserve">Отклонение</t>
  </si>
  <si>
    <t xml:space="preserve">Причины корректировки</t>
  </si>
  <si>
    <t xml:space="preserve">Доходы бюджета города Бородино</t>
  </si>
  <si>
    <r>
      <rPr>
        <i val="true"/>
        <sz val="16"/>
        <color rgb="FF000000"/>
        <rFont val="Times New Roman"/>
        <family val="1"/>
        <charset val="204"/>
      </rPr>
      <t xml:space="preserve"> 
</t>
    </r>
    <r>
      <rPr>
        <sz val="16"/>
        <color rgb="FF000000"/>
        <rFont val="Times New Roman"/>
        <family val="1"/>
        <charset val="204"/>
      </rPr>
      <t xml:space="preserve">
                                                                                                                                                      </t>
    </r>
  </si>
  <si>
    <t xml:space="preserve">РАСХОДЫ </t>
  </si>
  <si>
    <t xml:space="preserve">Наименование расходных обязательств</t>
  </si>
  <si>
    <t xml:space="preserve">Муниципальная программа "Развитие образования города Бородино"</t>
  </si>
  <si>
    <t xml:space="preserve">01</t>
  </si>
  <si>
    <t xml:space="preserve">"- 3 521 360,00 руб. Средств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;
+ 5 419 663,71 руб. Средства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;
- 683 000,00 руб. Средства на осуществление государственных полномочий по обеспечению отдыха и оздоровления детей;
- 249 880,00 руб. Средства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;
+ 2 102 830,29 руб. Средств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.
+ 196 000,00 руб. Средства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;
+; - 43 597,78 руб. корректировка КВР на оплату услуг по теплоснабжению МКДОУ «Ручеек»;
+; - 184,00 руб. корректировка расходов на приобретение канцелярских принадлежностей МКДОУ «Родничок»;
+; - 40 000,00 руб. корректировка ассигнований по Отделу образования администрации города на оплату штрафов ФССП (по неисполненным постановлениям ГИБДД) с расходов, предусмотренных на оплату договоров;
+; - 21 999,00 руб. корректировка ассигнований МБДОУ «Сказка» на приобретение холодильника с расходов, предусмотренных на проведение медицинского осмотра;
+; - 70 916,00 руб. корректировка ассигнований МБДОУ «Теремок» для приобретения жестких дисков с расходов на питание;
+; - 3 070,51 руб. корректировка ассигнований МБОУ СОШ №1 для оплаты штрафа Службы финансово-экономического контроля в сфере закупок Красноярского края с расходов по содержанию имущества;
+; - 16 540,77 руб. корректировка ассигнований МБОУ СОШ №3 для оплаты штрафа Службы финансово-экономического контроля в сфере закупок Красноярского края с расходов, предусмотренных на питание учащихся во время учебных сборов;
+; - 15 279,63 руб. корректировка ассигнований МБОУ СОШ №3 для оплаты услуг по замене камер видеонаблюдения с расходов, предусмотренных на питание учащихся во время учебных сборов;
- 7 165 312,94 руб. снятие экономии по обязательствам учреждений образования;
+ 74 000,00 руб. ассигнования МКДОУ «Сказка» на приобретение холодильного шкафа для пищеблока;
+ 6 262,53 руб. ассигнования Отделу образования на оплату труда и страховые взносы;
+ 101 302,12 руб. ассигнования МКДОУ «Ручеек» в связи с перераспределением региональных выплат;
+; - 30 000,00 руб. корректировка расходов МБОУ СОШ № 3 для возмещения морального вреда физическому лицу по исполнительному документу с расходов, предусмотренных на выполнение муниципального задания;
</t>
  </si>
  <si>
    <t xml:space="preserve">Муниципальная программа города Бородино "Реформирование и модернизация жилищно-коммунального хозяйства и повышение энергетической эффективности" </t>
  </si>
  <si>
    <t xml:space="preserve">02</t>
  </si>
  <si>
    <t xml:space="preserve">" - 104 807,84 руб. корректировка ассигнований МКУ "Служба единого заказчика" возмещение затрат по городской бане;
+ 400 000,00 руб. корректировка ассигнований МКУ «Служба единого заказчика» на софинансирование к субсидии по строительству объектов питьевого водоснабжения в связи с удорожанием материалов (по Указу Президента)
- 45 000,00 руб.  актуализация схем водоснабжения
- 420 596,24 руб. снятие экономии по обязательствам МКУ «Служба единого заказчика»;
- 7 562 772,26 руб. Средства на реализацию отдельных мер по обеспечению ограничения платы граждан за коммунальные услуги
+; - 47,06 руб. корректировка ассигнований МКУ «Служба единого заказчика» с экономии по коммунальным услугам на приобретение канцелярских принадлежностей;
</t>
  </si>
  <si>
    <t xml:space="preserve">Муниципальная программа "Защита от чрезвычайных ситуаций природного и техногенного характера и обеспечение безопасности населения города Бородино"</t>
  </si>
  <si>
    <t xml:space="preserve">04</t>
  </si>
  <si>
    <t xml:space="preserve">" -  184 473,50 руб. снятие экономии по обязательствам администрации города (ЕДДС);
 -  101 302,12 руб. перераспределение региональных выплат  с администрации города (ЕДДС);
+ 28 391,08 руб. на оплату труда ЕДС;
- 10 000,00 руб. экономия по обязательствам администрации (ЕДДС)</t>
  </si>
  <si>
    <t xml:space="preserve">Муниципальная программа "Охрана окружающей среды города Бородино"</t>
  </si>
  <si>
    <t xml:space="preserve">05</t>
  </si>
  <si>
    <t xml:space="preserve">"+ 30 578,00 руб. корректировка ассигнований МКУ «Служба единого заказчика» на сбор и утилизацию автомобильных шин 
- 3 000,00 руб. обращение с отходами
</t>
  </si>
  <si>
    <t xml:space="preserve">Муниципальная программа города Бородино "Развитие культуры" </t>
  </si>
  <si>
    <t xml:space="preserve">06</t>
  </si>
  <si>
    <t xml:space="preserve">"+; - 471,56 руб. корректировка ассигнований ОКСМПиИО на оплату труда с расходов, предусмотренных на командировки;
+ 44 500,00 руб. ассигнования МБУК ГДК «Угольщик» для приобретения новогодних подарков детям мобилизованных граждан;
+; - 1 800,00 руб. корректировка расходов ОКСМПиИО на приобретение канцелярских принадлежностей;
</t>
  </si>
  <si>
    <t xml:space="preserve">Муниципальная программа "Развитие физической культуры и спорта в городе Бородино"</t>
  </si>
  <si>
    <t xml:space="preserve">07</t>
  </si>
  <si>
    <t xml:space="preserve">"- 1 000 000,00 руб. снятие экономии по обязательствам МБУ "СШОР ИМ. Г.А. Эллера";
- 26 879,39 руб. снятие экономии по обязательствам отдела культуры, спорта и молодежной политики администрации города;</t>
  </si>
  <si>
    <t xml:space="preserve">Муниципальная программа города Бородино "Молодежь Бородино в 21 веке"</t>
  </si>
  <si>
    <t xml:space="preserve">08</t>
  </si>
  <si>
    <t xml:space="preserve">"+; - 14 000,00 руб. корректировка расходов МКУ «ММЦ» для оплаты коммунальных услуг с расходов, предусмотренных на разработку проектно-сметной документации;
-82 000,60 руб. экономия по оплате труда и страховым взносам ММЦ
</t>
  </si>
  <si>
    <t xml:space="preserve">Муниципальная программа "Развитие малого и среднего предпринимательства на территории города Бородино"</t>
  </si>
  <si>
    <t xml:space="preserve">09</t>
  </si>
  <si>
    <t xml:space="preserve">" -85 000,00 руб. неиспользованные средства по программе "Развитие предпринимательства"
</t>
  </si>
  <si>
    <t xml:space="preserve">Муниципальная программа "Развитие транспортной системы города Бородино"</t>
  </si>
  <si>
    <t xml:space="preserve">10</t>
  </si>
  <si>
    <t xml:space="preserve">"</t>
  </si>
  <si>
    <t xml:space="preserve">Муниципальная программа "Создание условий для обеспечения доступным и комфортным жильем граждан города Бородино"</t>
  </si>
  <si>
    <t xml:space="preserve">11</t>
  </si>
  <si>
    <t xml:space="preserve">Муниципальная программа "Управление муниципальными финансами"</t>
  </si>
  <si>
    <t xml:space="preserve">12</t>
  </si>
  <si>
    <t xml:space="preserve">"- 6 238 196,27 руб. снятие экономии по обязательствам финансового управления администрации города;</t>
  </si>
  <si>
    <t xml:space="preserve"> Муниципальная программа "Содействие развитию гражданского общества в городе Бородино"</t>
  </si>
  <si>
    <t xml:space="preserve">13</t>
  </si>
  <si>
    <t xml:space="preserve">"+ 26 980, 92 руб. ассигнования МКУ "РГ "Бородинский вестник"" на оплату труда и страховые взносы;
- 47 921,35 руб. снятие экономии по обязательствам МКУ "РГ "Бородинский вестник"";
</t>
  </si>
  <si>
    <t xml:space="preserve">Муниципальная программа "Выполнение функций органов местного самоуправления"</t>
  </si>
  <si>
    <t xml:space="preserve">14</t>
  </si>
  <si>
    <t xml:space="preserve">"+; - 14 312,00 руб. корректировка ассигнований МКУ «Служба единого заказчика» на оплату электроэнергии в архиве с расходов, предусмотренных на приобретение канцелярских принадлежностей;
+ 201 708,49 руб. МБУ УГХ для проведения ремонта автомобиля и приобретения  автозапчастей;
- 245 424,58 руб. содержание и ремонт уличного освещения
+; - 462 727,00 руб. перераспределение с оплаты за электроэнергию уличного освещения на оплату энергосервисного контракта МКУ«Служба единого заказчика»
</t>
  </si>
  <si>
    <t xml:space="preserve">Муниципальная программа "Формирование современной городской среды"</t>
  </si>
  <si>
    <t xml:space="preserve">15</t>
  </si>
  <si>
    <t xml:space="preserve">"- 106 575,42 руб. проведение контрольных мероприятий за ходом выполнения работ по благоустройству.
</t>
  </si>
  <si>
    <t xml:space="preserve">Муниципальная программа "Управление и распоряжение муниципальным имуществом города Бородино"</t>
  </si>
  <si>
    <t xml:space="preserve">16</t>
  </si>
  <si>
    <t xml:space="preserve">"+; - 90 000,00 руб. корректировка ассигнований ОУМИ г.Бородино для оплаты услуг по промывке и опрессовке системы теплоснабжения по адресу 9 Мая ,57 (40 000,00 руб.), на оплату услуг по определению рыночной стоимости арендной платы (50 000,00 руб.) с расходов, предусмотренных на приобретение основных средств;
- 109 374,70 руб. снятие экономии по обязательствам ОУМИ г.Бородино;
+; - 286,81 руб. корректировка расходов ОУМИ города Бородино на оплату пени за несвоевременное внесение взносов на капитальный ремонт МКД с расходов. предусмотренных на оплату взносов;
+; - 40 275,72 руб. корректировка расходов ОУМИ г.Бородино для проведение ремонтных работ муниципального жилья по адресу мкрн. Победы д.3 кв.2 с текущих расходов учреждения;
</t>
  </si>
  <si>
    <t xml:space="preserve">Непрограммные расходы </t>
  </si>
  <si>
    <t xml:space="preserve">Муниципальная межведомственная централизованная бухгалтерия</t>
  </si>
  <si>
    <t xml:space="preserve">91</t>
  </si>
  <si>
    <t xml:space="preserve">"+; - 14 507,67 руб. корректировка расходов МКСУ «МЦБ» на оплату труда с расходов, предусмотренных на оплату страховых взносов;
+ 287 568,83 руб. ассигнования МКСУ «МЦБ» на оплату труда и страховых взносов;
</t>
  </si>
  <si>
    <t xml:space="preserve">Функционирование администрации города Бородино</t>
  </si>
  <si>
    <t xml:space="preserve">92</t>
  </si>
  <si>
    <t xml:space="preserve">"- 11 900,00 руб. Средства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
+; - 79 974,44 руб. корректировка ассигнований администрации города на оплату коммунальных услуг с расходов, предусмотренных на приобретение ГСМ;
- 386 405,39 руб. снятие экономии по обязательствам администрации города;
+; - 10 300,00 руб. корректировка ассигнований администрации города на оплату компенсации морального вреда, причиненного незаконным решением органа опеки и попечительства по исполнительному листу с расходов, предусмотренных на услуги связи;
+; - 30 000,00 руб. корректировка расходов администрации города с экономии по командировочным расходам на оплату труда и страховые взносы.
- 18 391,08 руб. экономия по обязательствам администрации </t>
  </si>
  <si>
    <t xml:space="preserve">Функционирование Бородинского городского Совета депутатов</t>
  </si>
  <si>
    <t xml:space="preserve">93</t>
  </si>
  <si>
    <t xml:space="preserve">"+; - 1 200,36 руб. корректировка расходов Бородинского городского Совета депутатов на оплату труда с расходов, предусмотренных на оплату страховых взносов;
 - 201 708,49 руб. снятие ассигнований с Бородинского городского Совета депутатов для передачи в МБУ УГХ для проведения ремонта автомобиля и приобретения  автозапчастей;
</t>
  </si>
  <si>
    <t xml:space="preserve">Функционирование Контрольно-счетного органа</t>
  </si>
  <si>
    <t xml:space="preserve">95</t>
  </si>
  <si>
    <t xml:space="preserve">"+; - 13 023,73 руб. перераспределение расходов Контрольно-счетного органа города Бородино на оплату труда, командировочные расходы и приобретение канцелярских принадлежностей;
+; - 26 942,44 руб. корректировка расходов по КЦСР на оплату труда Контрольно-счетного органа города Бородино;
</t>
  </si>
  <si>
    <t xml:space="preserve">ИТОГО :</t>
  </si>
  <si>
    <t xml:space="preserve">Дефицит (профицит)</t>
  </si>
  <si>
    <t xml:space="preserve">решение 
08//11-2019
 № 30-309р</t>
  </si>
  <si>
    <r>
      <rPr>
        <i val="true"/>
        <sz val="14"/>
        <rFont val="Times New Roman"/>
        <family val="1"/>
        <charset val="204"/>
      </rPr>
      <t xml:space="preserve"> 
</t>
    </r>
    <r>
      <rPr>
        <sz val="14"/>
        <rFont val="Times New Roman"/>
        <family val="1"/>
        <charset val="204"/>
      </rPr>
      <t xml:space="preserve">
                                                                                                                                                      </t>
    </r>
  </si>
  <si>
    <t xml:space="preserve">решение 
27/08-2019
 № 30-309р</t>
  </si>
  <si>
    <t xml:space="preserve">проект</t>
  </si>
  <si>
    <t xml:space="preserve">"+ 16 200,00 руб. Средства на обеспечение гос.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. образования детей в муниципальных общеобразовательных организациях в части обеспечения деятельности АУП муниципальных общеобразовательных организаций;
+ 976 310,00 руб. Средства на обеспечение гос. гарантий реализации прав на получение общедоступного и бесплатного дошкольного образования в муниципальных ДОУ, общедоступного и бесплатного дошкольного образования в муниципальных общеобразовательных организациях в части обеспечения деятельности АУП муниципальных дошкольных образовательных и общеобразовательных организаций.
+ 488 300,00 руб. Средства на обеспечение гос.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УП муниципальных общеобразовательных организаций;
+ 1 184 100,00 руб. Средства на обеспечение гос.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УП муниципальных дошкольных образовательных и общеобразовательных организаций;
+282 230,15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2 553 198,79 руб.Региональные выплаты и выплаты, обеспечивающие уровень заработной платы работников бюджетной сферы не ниже размера минимальной заработной платы
- 466 210,46 руб. экономия расходов на питание в ДОУ и учреждениях образования за счет средств местного бюджета;
- 1 302 672,82 руб. экономия по расходам на питание в ДОУ за счет родительской платы;
- 1 649 665,72 руб. экономия по расходам на оплату труда в ДОУ и учреждениях образования;
+ 792 979,58 руб. дополнительные средства на оплату коммунальных услуг учреждениям образования с учетом сложившейся экономии;
+ 2 328 940,11 руб. дополнительные ассигнования на материально-техническое обеспечение учреждений образования;
+ 3 046 636,19 руб. дополнительные ассигнования для устранения предписаний надзорных органов учреждениями образования.
</t>
  </si>
  <si>
    <r>
      <rPr>
        <sz val="14"/>
        <rFont val="Times New Roman"/>
        <family val="1"/>
        <charset val="204"/>
      </rPr>
      <t xml:space="preserve">"+ 151 364,77 руб. дополнительные ассигнования для оплаты штрафов по Постановлениям УФАС по Красноярскому краю МКДОУ «Уголек», «Родничок», «Ручеек».
</t>
    </r>
    <r>
      <rPr>
        <sz val="14"/>
        <color rgb="FFFF0000"/>
        <rFont val="Times New Roman"/>
        <family val="1"/>
        <charset val="204"/>
      </rPr>
      <t xml:space="preserve">
</t>
    </r>
    <r>
      <rPr>
        <sz val="14"/>
        <rFont val="Times New Roman"/>
        <family val="1"/>
        <charset val="204"/>
      </rPr>
      <t xml:space="preserve">
</t>
    </r>
  </si>
  <si>
    <t xml:space="preserve">"+ 46 872,00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366 243,49 руб.Региональные выплаты и выплаты, обеспечивающие уровень заработной платы работников бюджетной сферы не ниже размера минимальной заработной платы
- 236 043,49 руб. экономия по заработной плате и страховым взносам в связи с оплатой пособий по временной нетрудоспособности сотрудников МКУ «Служба единого заказчика».
+ 179 000,00 руб. дополнительные ассигнования для приобретения мебели, компьютера и жалюзей МКУ "Служба единого заказчика".
- 32 200,00 руб. снятие ассигнований, предусмотренных на разработку ПСД и проверку достоверности сметной стоимости по капитальному ремонту объектов коммунальной инфраструктуры.</t>
  </si>
  <si>
    <t xml:space="preserve">Муниципальная программа г. Бородино "Система социальной защиты населения г. Бородино"</t>
  </si>
  <si>
    <t xml:space="preserve">03</t>
  </si>
  <si>
    <t xml:space="preserve">"+ 5 100,00 руб. Средства на осуществление государственных полномочий по организации деятельности органов управления системой социальной защиты населения;
+ 808 200,00 руб. Средства на осуществле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;
</t>
  </si>
  <si>
    <t xml:space="preserve">"+ 13 840,83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39 793,64 руб.Региональные выплаты и выплаты, обеспечивающие уровень заработной платы работников бюджетной сферы не ниже размера минимальной заработной платы
- 261 575,00 руб. экономия по договорам для создания, хранения, использования и восполнения материальных ресурсов для ликвидации чрезвычайных ситуаций
</t>
  </si>
  <si>
    <t xml:space="preserve">Муниципальная программа "Обращение с отходами на территории города Бородино"</t>
  </si>
  <si>
    <t xml:space="preserve">"- 7 687,00 руб. Средства на организацию (строительство) мест (площадок) накопления отходов потребления и приобретение контейнерного оборудования</t>
  </si>
  <si>
    <t xml:space="preserve">"+ 233 400,00 руб.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;
+ 16 153,19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82 322,49 руб.Региональные выплаты и выплаты, обеспечивающие уровень заработной платы работников бюджетной сферы не ниже размера минимальной заработной платы
- 300 000,00 руб. перераспределение ассигнований с МБУ ГДК «Угольщик» на обустройство ледового городка МБУ «СШОР им. Г.А.Эллера».
- 90,69 руб. экономия по договору на разработку ПСД.
+ 63 961,90 руб. дополнительные ассигнования на выплату заработной платы и страховых взносов работникам МКУК «ЦБС».
+; - 36 084,78 руб. перераспределение с расходов ОКСМПиИО на оплату труда и страховые взносы
+ 13 130,79 руб. дополнительные средства на оплату труда сотрудникам  ОКСМПиИО.
+ 10 000,00 руб. дополнительные ассигнования на приобретение оборудования для ансабля «Красна Русь»
+ 100 000,00 руб. дополнительные средства на приобретение оргтехники и мебели в ОКСМПиИО
+ 138 600, 00 руб. приобретение новогодних подарков для детей из малообеспеченных семей.
</t>
  </si>
  <si>
    <r>
      <rPr>
        <sz val="14"/>
        <rFont val="Times New Roman"/>
        <family val="1"/>
        <charset val="204"/>
      </rPr>
      <t xml:space="preserve">"+ 157 994,79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</t>
    </r>
    <r>
      <rPr>
        <sz val="14"/>
        <color rgb="FF000000"/>
        <rFont val="Times New Roman"/>
        <family val="1"/>
        <charset val="204"/>
      </rPr>
      <t xml:space="preserve">+ 349 998,97 руб.Региональные выплаты и выплаты, обеспечивающие уровень заработной платы работников бюджетной сферы не ниже размера минимальной заработной платы
+; - 75 610,00 руб. перераспределение ассигнований ОКСМПиИО на оплату расходов по сопровождению спортсменов.
+ 300 000,00 руб. перераспределение ассигнований с МБУ ГДК «Угольщик» на обустройство ледового городка МБУ «СШОР им. Г.А.Эллера».
+; - 1 523,11 руб.перераспределение на оплату расходов по услугам связи.
+ 358,32 руб. дополнительные средства на оплату труда сотрудникам  ОКСМПиИО.
</t>
    </r>
  </si>
  <si>
    <t xml:space="preserve">"+ 2 610,53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- 72 023,65 руб.Региональные выплаты и выплаты, обеспечивающие уровень заработной платы работников бюджетной сферы не ниже размера минимальной заработной платы
+; - 2 734,20 руб. перераспределение ассигнований МКУ «Многопрофильный молодежный центр» для оплаты командировочных расходов.
- 85 206,66 руб. снятие софинансирования к региональным выплатам до МРОТ МКУ «Многопрофильный молодежный центр».
</t>
  </si>
  <si>
    <t xml:space="preserve">" - 100 000,00 руб. снятие неиспользованных ассигнований, предусмотренных на реализацию программы.
</t>
  </si>
  <si>
    <t xml:space="preserve">"- 270 000,00 руб. снятие ассигнований с расходов, предусмотренных на отсыпку дорог и разработку ПСД по капитальному ремонту дороги по ул.Зеленая в связи с экономией.</t>
  </si>
  <si>
    <t xml:space="preserve">"- 181 529,76 руб. софинансирование на подготовку документов территориального планирования</t>
  </si>
  <si>
    <t xml:space="preserve">"-5 409 561,64 руб. снятие свободных ассигнований, предусмотренных на процентные платежи по кредитам.
+ 100 014,41 руб. дополнительные средства на оплату труда.
- 100 000,00 руб. снятие свободных ассигнований, предусмотренных на исполнение судебных актов;
+; - 21 033,40 руб. корректировка ассигнований, предусмотренных для командировочных расходов на оплату услуг по договору ГПХ,
+ 130 000,00 руб. дополнительные ассигнования для приобретения мебели.
</t>
  </si>
  <si>
    <t xml:space="preserve">"+ 11 065,56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54 770,75 руб.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"- 3 540,86 руб. софинансирование на проведение акарицидной обработки мест массового отдыха
- 174 500,00 руб. снятие ассигнований, предусмотренных на содержание зеленого хозяйства.</t>
  </si>
  <si>
    <t xml:space="preserve">" +;- 39 452,67 руб. перераспределение с расходов ОУМИ на проведение технической инвентаризации и паспортизации, страхование гражданской ответственности на оплату коммунальных услуг нежилых помещений ул.Горького.7 пом.9, ул.Горького,1 пом.18.
+ 100 000,00 руб. дополнительные средства на приобретение мебели.
- 1 186,00 руб. экономия по командировочным расходам.
- 108 342,11 руб. экономия расходов по оплате судебных расходов и проведению технической инвентаризации и паспортизации.
</t>
  </si>
  <si>
    <t xml:space="preserve">"+ 3 197,09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51 698,28 руб.Региональные выплаты и выплаты, обеспечивающие уровень заработной платы работников бюджетной сферы не ниже размера минимальной заработной платы
+ 132 482,76 руб.Средства на повышение 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Ф 
+ 130 239,71 руб. дополнительные средства на оплату труда и страховые взносы;
- 80 000,00 руб. снятие свободных ассигнований, предусмотренных на оплату командировочных расходов и приобретение картриджей.
</t>
  </si>
  <si>
    <t xml:space="preserve">"+ 12 935,86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97 697,24 руб.Региональные выплаты и выплаты, обеспечивающие уровень заработной платы работников бюджетной сферы не ниже размера минимальной заработной платы
- 132 482,76 руб. Средства на повышение 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Ф 
+; - 20 000,00 руб. перераспределение ассигнований по расходам Администрации города на оплату штрафа Ростехнадзора за непредоставленную декларацию безопасности ГТС.
- 250 000,00 руб. снятие неиспользованных ассигнований по резервному фонду администрации города;
- 249 000,00 руб. неиспользованные ассигнования (экономия по договорам)
</t>
  </si>
  <si>
    <t xml:space="preserve">"-74 132,00 руб. снятие свободных ассигнований, предусмотренных на командировочные расходы и текущее содержание.
- 117 000,00 руб. снятие ассигнований, предусмотренных на оплату труда в связи с выплатой пособия по временной нетрудоспособности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  <numFmt numFmtId="168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5"/>
      <name val="Arial"/>
      <family val="2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50" zoomScalePageLayoutView="5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10.13"/>
    <col collapsed="false" customWidth="true" hidden="true" outlineLevel="0" max="3" min="3" style="2" width="24.99"/>
    <col collapsed="false" customWidth="true" hidden="false" outlineLevel="0" max="4" min="4" style="2" width="23.41"/>
    <col collapsed="false" customWidth="true" hidden="false" outlineLevel="0" max="5" min="5" style="2" width="22.28"/>
    <col collapsed="false" customWidth="true" hidden="false" outlineLevel="0" max="6" min="6" style="1" width="24.99"/>
    <col collapsed="false" customWidth="true" hidden="false" outlineLevel="0" max="7" min="7" style="2" width="218.7"/>
    <col collapsed="false" customWidth="false" hidden="false" outlineLevel="0" max="8" min="8" style="2" width="9.14"/>
    <col collapsed="false" customWidth="true" hidden="false" outlineLevel="0" max="9" min="9" style="2" width="31.14"/>
    <col collapsed="false" customWidth="false" hidden="false" outlineLevel="0" max="257" min="10" style="2" width="9.14"/>
  </cols>
  <sheetData>
    <row r="1" customFormat="false" ht="17.45" hidden="false" customHeight="true" outlineLevel="0" collapsed="false">
      <c r="A1" s="3"/>
      <c r="B1" s="4"/>
      <c r="C1" s="4"/>
      <c r="D1" s="4"/>
      <c r="E1" s="4"/>
      <c r="F1" s="3"/>
      <c r="G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9" customFormat="true" ht="61.5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6" t="s">
        <v>6</v>
      </c>
      <c r="G3" s="6" t="s">
        <v>7</v>
      </c>
    </row>
    <row r="4" customFormat="false" ht="76.9" hidden="false" customHeight="true" outlineLevel="0" collapsed="false">
      <c r="A4" s="10" t="s">
        <v>8</v>
      </c>
      <c r="B4" s="11"/>
      <c r="C4" s="12"/>
      <c r="D4" s="13" t="n">
        <v>905006922.19</v>
      </c>
      <c r="E4" s="13" t="n">
        <v>903877379.84</v>
      </c>
      <c r="F4" s="14" t="n">
        <f aca="false">E4-D4</f>
        <v>-1129542.35000002</v>
      </c>
      <c r="G4" s="15" t="s">
        <v>9</v>
      </c>
    </row>
    <row r="5" customFormat="false" ht="56.25" hidden="false" customHeight="true" outlineLevel="0" collapsed="false">
      <c r="A5" s="16" t="s">
        <v>10</v>
      </c>
      <c r="B5" s="16"/>
      <c r="C5" s="16"/>
      <c r="D5" s="16"/>
      <c r="E5" s="16"/>
      <c r="F5" s="16"/>
      <c r="G5" s="16"/>
    </row>
    <row r="6" customFormat="false" ht="75.75" hidden="false" customHeight="true" outlineLevel="0" collapsed="false">
      <c r="A6" s="17" t="s">
        <v>11</v>
      </c>
      <c r="B6" s="6" t="s">
        <v>2</v>
      </c>
      <c r="C6" s="7" t="s">
        <v>3</v>
      </c>
      <c r="D6" s="8" t="s">
        <v>4</v>
      </c>
      <c r="E6" s="8" t="s">
        <v>5</v>
      </c>
      <c r="F6" s="6" t="s">
        <v>6</v>
      </c>
      <c r="G6" s="6" t="s">
        <v>7</v>
      </c>
    </row>
    <row r="7" customFormat="false" ht="18.75" hidden="false" customHeight="true" outlineLevel="0" collapsed="false">
      <c r="A7" s="6" t="s">
        <v>12</v>
      </c>
      <c r="B7" s="18" t="s">
        <v>13</v>
      </c>
      <c r="C7" s="19" t="n">
        <v>245706856.43</v>
      </c>
      <c r="D7" s="20" t="n">
        <v>412908460.76</v>
      </c>
      <c r="E7" s="20" t="n">
        <v>409188966.47</v>
      </c>
      <c r="F7" s="19" t="n">
        <f aca="false">E7-D7</f>
        <v>-3719494.28999996</v>
      </c>
      <c r="G7" s="21" t="s">
        <v>14</v>
      </c>
      <c r="I7" s="22"/>
    </row>
    <row r="8" customFormat="false" ht="408.6" hidden="false" customHeight="true" outlineLevel="0" collapsed="false">
      <c r="A8" s="6"/>
      <c r="B8" s="18"/>
      <c r="C8" s="19"/>
      <c r="D8" s="20"/>
      <c r="E8" s="20"/>
      <c r="F8" s="19"/>
      <c r="G8" s="21"/>
    </row>
    <row r="9" customFormat="false" ht="408.6" hidden="false" customHeight="true" outlineLevel="0" collapsed="false">
      <c r="A9" s="6"/>
      <c r="B9" s="18"/>
      <c r="C9" s="19"/>
      <c r="D9" s="20"/>
      <c r="E9" s="20"/>
      <c r="F9" s="19"/>
      <c r="G9" s="21"/>
    </row>
    <row r="10" customFormat="false" ht="209.45" hidden="false" customHeight="true" outlineLevel="0" collapsed="false">
      <c r="A10" s="23" t="s">
        <v>15</v>
      </c>
      <c r="B10" s="18" t="s">
        <v>16</v>
      </c>
      <c r="C10" s="19" t="n">
        <v>18457377.25</v>
      </c>
      <c r="D10" s="20" t="n">
        <v>199566376.1</v>
      </c>
      <c r="E10" s="20" t="n">
        <v>191833199.76</v>
      </c>
      <c r="F10" s="19" t="n">
        <f aca="false">E10-D10</f>
        <v>-7733176.34</v>
      </c>
      <c r="G10" s="24" t="s">
        <v>17</v>
      </c>
    </row>
    <row r="11" customFormat="false" ht="151.9" hidden="false" customHeight="true" outlineLevel="0" collapsed="false">
      <c r="A11" s="25" t="s">
        <v>18</v>
      </c>
      <c r="B11" s="18" t="s">
        <v>19</v>
      </c>
      <c r="C11" s="19" t="n">
        <v>2280967.58</v>
      </c>
      <c r="D11" s="20" t="n">
        <v>6108266.6</v>
      </c>
      <c r="E11" s="20" t="n">
        <v>5840882.06</v>
      </c>
      <c r="F11" s="19" t="n">
        <f aca="false">E11-D11</f>
        <v>-267384.54</v>
      </c>
      <c r="G11" s="25" t="s">
        <v>20</v>
      </c>
    </row>
    <row r="12" customFormat="false" ht="81" hidden="false" customHeight="true" outlineLevel="0" collapsed="false">
      <c r="A12" s="25" t="s">
        <v>21</v>
      </c>
      <c r="B12" s="18" t="s">
        <v>22</v>
      </c>
      <c r="C12" s="19" t="n">
        <v>1849200</v>
      </c>
      <c r="D12" s="20" t="n">
        <v>1086773</v>
      </c>
      <c r="E12" s="20" t="n">
        <v>1114351</v>
      </c>
      <c r="F12" s="19" t="n">
        <f aca="false">E12-D12</f>
        <v>27578</v>
      </c>
      <c r="G12" s="21" t="s">
        <v>23</v>
      </c>
    </row>
    <row r="13" customFormat="false" ht="338.45" hidden="false" customHeight="true" outlineLevel="0" collapsed="false">
      <c r="A13" s="25" t="s">
        <v>24</v>
      </c>
      <c r="B13" s="18" t="s">
        <v>25</v>
      </c>
      <c r="C13" s="19" t="n">
        <v>52717059.34</v>
      </c>
      <c r="D13" s="20" t="n">
        <v>86139758.8</v>
      </c>
      <c r="E13" s="20" t="n">
        <v>86184258.8</v>
      </c>
      <c r="F13" s="19" t="n">
        <f aca="false">E13-D13</f>
        <v>44500</v>
      </c>
      <c r="G13" s="24" t="s">
        <v>26</v>
      </c>
    </row>
    <row r="14" customFormat="false" ht="408.6" hidden="false" customHeight="true" outlineLevel="0" collapsed="false">
      <c r="A14" s="25" t="s">
        <v>27</v>
      </c>
      <c r="B14" s="18" t="s">
        <v>28</v>
      </c>
      <c r="C14" s="19" t="n">
        <v>18070931.23</v>
      </c>
      <c r="D14" s="26" t="n">
        <v>60441879.07</v>
      </c>
      <c r="E14" s="26" t="n">
        <v>59414999.68</v>
      </c>
      <c r="F14" s="19" t="n">
        <f aca="false">E14-D14</f>
        <v>-1026879.39</v>
      </c>
      <c r="G14" s="27" t="s">
        <v>29</v>
      </c>
    </row>
    <row r="15" customFormat="false" ht="91.5" hidden="false" customHeight="true" outlineLevel="0" collapsed="false">
      <c r="A15" s="25" t="s">
        <v>30</v>
      </c>
      <c r="B15" s="18" t="s">
        <v>31</v>
      </c>
      <c r="C15" s="19" t="n">
        <v>3789561.96</v>
      </c>
      <c r="D15" s="20" t="n">
        <v>6124589.32</v>
      </c>
      <c r="E15" s="20" t="n">
        <v>6042588.72</v>
      </c>
      <c r="F15" s="19" t="n">
        <f aca="false">E15-D15</f>
        <v>-82000.6000000006</v>
      </c>
      <c r="G15" s="28" t="s">
        <v>32</v>
      </c>
    </row>
    <row r="16" customFormat="false" ht="87.75" hidden="false" customHeight="true" outlineLevel="0" collapsed="false">
      <c r="A16" s="25" t="s">
        <v>33</v>
      </c>
      <c r="B16" s="18" t="s">
        <v>34</v>
      </c>
      <c r="C16" s="19" t="n">
        <v>200000</v>
      </c>
      <c r="D16" s="20" t="n">
        <v>1339480.09</v>
      </c>
      <c r="E16" s="20" t="n">
        <v>1254480.09</v>
      </c>
      <c r="F16" s="19" t="n">
        <f aca="false">E16-D16</f>
        <v>-85000</v>
      </c>
      <c r="G16" s="25" t="s">
        <v>35</v>
      </c>
    </row>
    <row r="17" customFormat="false" ht="325.15" hidden="false" customHeight="true" outlineLevel="0" collapsed="false">
      <c r="A17" s="25" t="s">
        <v>36</v>
      </c>
      <c r="B17" s="18" t="s">
        <v>37</v>
      </c>
      <c r="C17" s="19" t="n">
        <v>9488066.53</v>
      </c>
      <c r="D17" s="20" t="n">
        <v>34518511.57</v>
      </c>
      <c r="E17" s="20" t="n">
        <v>34518511.57</v>
      </c>
      <c r="F17" s="19" t="n">
        <f aca="false">E17-D17</f>
        <v>0</v>
      </c>
      <c r="G17" s="27" t="s">
        <v>38</v>
      </c>
    </row>
    <row r="18" customFormat="false" ht="185.45" hidden="false" customHeight="true" outlineLevel="0" collapsed="false">
      <c r="A18" s="25" t="s">
        <v>39</v>
      </c>
      <c r="B18" s="18" t="s">
        <v>40</v>
      </c>
      <c r="C18" s="19" t="n">
        <v>735422</v>
      </c>
      <c r="D18" s="20" t="n">
        <v>505440</v>
      </c>
      <c r="E18" s="20" t="n">
        <v>505440</v>
      </c>
      <c r="F18" s="19" t="n">
        <f aca="false">E18-D18</f>
        <v>0</v>
      </c>
      <c r="G18" s="27" t="s">
        <v>38</v>
      </c>
    </row>
    <row r="19" customFormat="false" ht="148.9" hidden="false" customHeight="true" outlineLevel="0" collapsed="false">
      <c r="A19" s="25" t="s">
        <v>41</v>
      </c>
      <c r="B19" s="18" t="s">
        <v>42</v>
      </c>
      <c r="C19" s="19" t="n">
        <v>6339067.44</v>
      </c>
      <c r="D19" s="26" t="n">
        <v>17589218.26</v>
      </c>
      <c r="E19" s="26" t="n">
        <v>11351021.99</v>
      </c>
      <c r="F19" s="19" t="n">
        <f aca="false">E19-D19</f>
        <v>-6238196.27</v>
      </c>
      <c r="G19" s="25" t="s">
        <v>43</v>
      </c>
    </row>
    <row r="20" customFormat="false" ht="125.45" hidden="false" customHeight="true" outlineLevel="0" collapsed="false">
      <c r="A20" s="24" t="s">
        <v>44</v>
      </c>
      <c r="B20" s="18" t="s">
        <v>45</v>
      </c>
      <c r="C20" s="19" t="n">
        <v>2370381.07</v>
      </c>
      <c r="D20" s="26" t="n">
        <v>5481705.91</v>
      </c>
      <c r="E20" s="26" t="n">
        <v>5460765.48</v>
      </c>
      <c r="F20" s="19" t="n">
        <f aca="false">E20-D20</f>
        <v>-20940.4299999997</v>
      </c>
      <c r="G20" s="27" t="s">
        <v>46</v>
      </c>
    </row>
    <row r="21" customFormat="false" ht="252" hidden="false" customHeight="true" outlineLevel="0" collapsed="false">
      <c r="A21" s="25" t="s">
        <v>47</v>
      </c>
      <c r="B21" s="18" t="s">
        <v>48</v>
      </c>
      <c r="C21" s="19" t="n">
        <v>8990411</v>
      </c>
      <c r="D21" s="20" t="n">
        <v>24420346.39</v>
      </c>
      <c r="E21" s="20" t="n">
        <v>24376630.3</v>
      </c>
      <c r="F21" s="19" t="n">
        <f aca="false">E21-D21</f>
        <v>-43716.0899999999</v>
      </c>
      <c r="G21" s="27" t="s">
        <v>49</v>
      </c>
    </row>
    <row r="22" customFormat="false" ht="252.6" hidden="false" customHeight="true" outlineLevel="0" collapsed="false">
      <c r="A22" s="25" t="s">
        <v>50</v>
      </c>
      <c r="B22" s="18" t="s">
        <v>51</v>
      </c>
      <c r="C22" s="19"/>
      <c r="D22" s="20" t="n">
        <v>8056652.86</v>
      </c>
      <c r="E22" s="20" t="n">
        <v>7950077.44</v>
      </c>
      <c r="F22" s="19" t="n">
        <f aca="false">E22-D22</f>
        <v>-106575.42</v>
      </c>
      <c r="G22" s="27" t="s">
        <v>52</v>
      </c>
    </row>
    <row r="23" customFormat="false" ht="202.15" hidden="false" customHeight="true" outlineLevel="0" collapsed="false">
      <c r="A23" s="25" t="s">
        <v>53</v>
      </c>
      <c r="B23" s="18" t="s">
        <v>54</v>
      </c>
      <c r="C23" s="19"/>
      <c r="D23" s="20" t="n">
        <v>10724897.52</v>
      </c>
      <c r="E23" s="20" t="n">
        <v>10615522.82</v>
      </c>
      <c r="F23" s="19" t="n">
        <f aca="false">E23-D23</f>
        <v>-109374.699999999</v>
      </c>
      <c r="G23" s="27" t="s">
        <v>55</v>
      </c>
    </row>
    <row r="24" customFormat="false" ht="36.75" hidden="false" customHeight="true" outlineLevel="0" collapsed="false">
      <c r="A24" s="17" t="s">
        <v>56</v>
      </c>
      <c r="B24" s="18"/>
      <c r="C24" s="19"/>
      <c r="D24" s="20"/>
      <c r="E24" s="20"/>
      <c r="F24" s="19"/>
      <c r="G24" s="25"/>
    </row>
    <row r="25" customFormat="false" ht="185.45" hidden="false" customHeight="true" outlineLevel="0" collapsed="false">
      <c r="A25" s="25" t="s">
        <v>57</v>
      </c>
      <c r="B25" s="18" t="s">
        <v>58</v>
      </c>
      <c r="C25" s="19" t="n">
        <v>8178543.45</v>
      </c>
      <c r="D25" s="20" t="n">
        <v>15060755.16</v>
      </c>
      <c r="E25" s="20" t="n">
        <v>15348323.99</v>
      </c>
      <c r="F25" s="19" t="n">
        <f aca="false">E25-D25</f>
        <v>287568.83</v>
      </c>
      <c r="G25" s="25" t="s">
        <v>59</v>
      </c>
    </row>
    <row r="26" customFormat="false" ht="315.6" hidden="false" customHeight="true" outlineLevel="0" collapsed="false">
      <c r="A26" s="25" t="s">
        <v>60</v>
      </c>
      <c r="B26" s="18" t="s">
        <v>61</v>
      </c>
      <c r="C26" s="19" t="n">
        <v>14614885.87</v>
      </c>
      <c r="D26" s="26" t="n">
        <v>31874180.18</v>
      </c>
      <c r="E26" s="26" t="n">
        <v>31457483.71</v>
      </c>
      <c r="F26" s="19" t="n">
        <f aca="false">E26-D26</f>
        <v>-416696.469999999</v>
      </c>
      <c r="G26" s="25" t="s">
        <v>62</v>
      </c>
      <c r="H26" s="29"/>
    </row>
    <row r="27" customFormat="false" ht="120.6" hidden="false" customHeight="true" outlineLevel="0" collapsed="false">
      <c r="A27" s="30" t="s">
        <v>63</v>
      </c>
      <c r="B27" s="18" t="s">
        <v>64</v>
      </c>
      <c r="C27" s="19" t="n">
        <v>3954457.32</v>
      </c>
      <c r="D27" s="26" t="n">
        <v>6602482.5</v>
      </c>
      <c r="E27" s="26" t="n">
        <v>6400774.01</v>
      </c>
      <c r="F27" s="19" t="n">
        <f aca="false">E27-D27</f>
        <v>-201708.49</v>
      </c>
      <c r="G27" s="25" t="s">
        <v>65</v>
      </c>
    </row>
    <row r="28" customFormat="false" ht="120.6" hidden="false" customHeight="true" outlineLevel="0" collapsed="false">
      <c r="A28" s="30" t="s">
        <v>66</v>
      </c>
      <c r="B28" s="18" t="s">
        <v>67</v>
      </c>
      <c r="C28" s="19"/>
      <c r="D28" s="20" t="n">
        <v>663695.18</v>
      </c>
      <c r="E28" s="20" t="n">
        <v>663695.18</v>
      </c>
      <c r="F28" s="19" t="n">
        <f aca="false">E28-D28</f>
        <v>0</v>
      </c>
      <c r="G28" s="25" t="s">
        <v>68</v>
      </c>
    </row>
    <row r="29" customFormat="false" ht="20.25" hidden="false" customHeight="false" outlineLevel="0" collapsed="false">
      <c r="A29" s="31" t="s">
        <v>69</v>
      </c>
      <c r="B29" s="18"/>
      <c r="C29" s="19" t="n">
        <f aca="false">SUM(C7:C27)</f>
        <v>397743188.47</v>
      </c>
      <c r="D29" s="32" t="n">
        <f aca="false">D28+D27+D26+D25+D23+D22+D21+D20+D19+D18+D17+D16+D15+D14+D13+D12+D11+D10+D7</f>
        <v>929213469.27</v>
      </c>
      <c r="E29" s="32" t="n">
        <f aca="false">E28+E27+E26+E25+E23+E22+E21+E20+E19+E18+E17+E16+E15+E14+E13+E12+E11+E10+E7</f>
        <v>909521973.07</v>
      </c>
      <c r="F29" s="32" t="n">
        <f aca="false">F28+F27+F26+F25+F23+F22+F21+F20+F19+F18+F17+F16+F15+F14+F13+F12+F11+F10+F7</f>
        <v>-19691496.2</v>
      </c>
      <c r="G29" s="33"/>
    </row>
    <row r="30" customFormat="false" ht="20.25" hidden="false" customHeight="false" outlineLevel="0" collapsed="false">
      <c r="A30" s="31" t="s">
        <v>70</v>
      </c>
      <c r="B30" s="12"/>
      <c r="C30" s="34"/>
      <c r="D30" s="35" t="n">
        <f aca="false">D4-D29</f>
        <v>-24206547.0799999</v>
      </c>
      <c r="E30" s="35" t="n">
        <f aca="false">E4-E29</f>
        <v>-5644593.23000002</v>
      </c>
      <c r="F30" s="34"/>
      <c r="G30" s="33"/>
    </row>
    <row r="31" customFormat="false" ht="20.25" hidden="false" customHeight="false" outlineLevel="0" collapsed="false">
      <c r="A31" s="36"/>
      <c r="B31" s="37"/>
      <c r="C31" s="38"/>
      <c r="D31" s="38"/>
      <c r="E31" s="38"/>
      <c r="F31" s="38"/>
      <c r="G31" s="39"/>
    </row>
    <row r="32" customFormat="false" ht="20.25" hidden="false" customHeight="false" outlineLevel="0" collapsed="false">
      <c r="A32" s="36"/>
      <c r="B32" s="37"/>
      <c r="C32" s="38"/>
      <c r="D32" s="38"/>
      <c r="E32" s="38"/>
      <c r="F32" s="38"/>
      <c r="G32" s="40"/>
    </row>
    <row r="33" customFormat="false" ht="20.25" hidden="false" customHeight="false" outlineLevel="0" collapsed="false">
      <c r="A33" s="41"/>
      <c r="B33" s="42"/>
      <c r="C33" s="42"/>
      <c r="D33" s="42"/>
      <c r="E33" s="42"/>
      <c r="F33" s="43"/>
      <c r="G33" s="44"/>
    </row>
    <row r="34" customFormat="false" ht="20.25" hidden="false" customHeight="false" outlineLevel="0" collapsed="false">
      <c r="A34" s="41"/>
      <c r="B34" s="42"/>
      <c r="C34" s="42"/>
      <c r="D34" s="45"/>
      <c r="E34" s="42"/>
      <c r="F34" s="41"/>
      <c r="G34" s="46"/>
    </row>
    <row r="35" customFormat="false" ht="39" hidden="false" customHeight="true" outlineLevel="0" collapsed="false">
      <c r="A35" s="41"/>
      <c r="B35" s="42"/>
      <c r="C35" s="42"/>
      <c r="D35" s="42"/>
      <c r="E35" s="42"/>
      <c r="F35" s="47"/>
      <c r="G35" s="42"/>
    </row>
    <row r="36" customFormat="false" ht="20.25" hidden="false" customHeight="false" outlineLevel="0" collapsed="false">
      <c r="A36" s="41"/>
      <c r="B36" s="42"/>
      <c r="C36" s="42"/>
      <c r="D36" s="42"/>
      <c r="E36" s="42"/>
      <c r="F36" s="41"/>
      <c r="G36" s="42"/>
    </row>
    <row r="37" customFormat="false" ht="20.25" hidden="false" customHeight="false" outlineLevel="0" collapsed="false">
      <c r="A37" s="41"/>
      <c r="B37" s="42"/>
      <c r="C37" s="42"/>
      <c r="D37" s="42"/>
      <c r="E37" s="42"/>
      <c r="F37" s="41"/>
      <c r="G37" s="42"/>
    </row>
    <row r="38" customFormat="false" ht="20.25" hidden="false" customHeight="false" outlineLevel="0" collapsed="false">
      <c r="A38" s="41"/>
      <c r="B38" s="42"/>
      <c r="C38" s="42"/>
      <c r="D38" s="42"/>
      <c r="E38" s="42"/>
      <c r="F38" s="41"/>
      <c r="G38" s="42"/>
    </row>
    <row r="39" customFormat="false" ht="15" hidden="false" customHeight="false" outlineLevel="0" collapsed="false">
      <c r="E39" s="48"/>
    </row>
  </sheetData>
  <mergeCells count="8">
    <mergeCell ref="A2:G2"/>
    <mergeCell ref="A5:G5"/>
    <mergeCell ref="A7:A9"/>
    <mergeCell ref="B7:B9"/>
    <mergeCell ref="D7:D9"/>
    <mergeCell ref="E7:E9"/>
    <mergeCell ref="F7:F9"/>
    <mergeCell ref="G7:G9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25" colorId="64" zoomScale="50" zoomScaleNormal="50" zoomScalePageLayoutView="50" workbookViewId="0">
      <selection pane="topLeft" activeCell="D29" activeCellId="0" sqref="D29"/>
    </sheetView>
  </sheetViews>
  <sheetFormatPr defaultColWidth="9.13671875" defaultRowHeight="18" zeroHeight="false" outlineLevelRow="0" outlineLevelCol="0"/>
  <cols>
    <col collapsed="false" customWidth="true" hidden="false" outlineLevel="0" max="1" min="1" style="49" width="40.42"/>
    <col collapsed="false" customWidth="true" hidden="false" outlineLevel="0" max="2" min="2" style="50" width="10.13"/>
    <col collapsed="false" customWidth="true" hidden="true" outlineLevel="0" max="3" min="3" style="50" width="24.99"/>
    <col collapsed="false" customWidth="true" hidden="false" outlineLevel="0" max="5" min="4" style="50" width="20.28"/>
    <col collapsed="false" customWidth="true" hidden="false" outlineLevel="0" max="6" min="6" style="49" width="22.99"/>
    <col collapsed="false" customWidth="true" hidden="false" outlineLevel="0" max="7" min="7" style="51" width="191.14"/>
    <col collapsed="false" customWidth="false" hidden="false" outlineLevel="0" max="8" min="8" style="50" width="9.14"/>
    <col collapsed="false" customWidth="true" hidden="false" outlineLevel="0" max="9" min="9" style="50" width="31.14"/>
    <col collapsed="false" customWidth="false" hidden="false" outlineLevel="0" max="257" min="10" style="50" width="9.14"/>
  </cols>
  <sheetData>
    <row r="1" customFormat="false" ht="17.45" hidden="false" customHeight="true" outlineLevel="0" collapsed="false"/>
    <row r="2" customFormat="false" ht="15.75" hidden="false" customHeight="true" outlineLevel="0" collapsed="false">
      <c r="A2" s="52" t="s">
        <v>0</v>
      </c>
      <c r="B2" s="52"/>
      <c r="C2" s="52"/>
      <c r="D2" s="52"/>
      <c r="E2" s="52"/>
      <c r="F2" s="52"/>
      <c r="G2" s="52"/>
    </row>
    <row r="3" s="57" customFormat="true" ht="54" hidden="false" customHeight="true" outlineLevel="0" collapsed="false">
      <c r="A3" s="53" t="s">
        <v>1</v>
      </c>
      <c r="B3" s="53" t="s">
        <v>2</v>
      </c>
      <c r="C3" s="54" t="s">
        <v>3</v>
      </c>
      <c r="D3" s="55" t="s">
        <v>71</v>
      </c>
      <c r="E3" s="56" t="s">
        <v>5</v>
      </c>
      <c r="F3" s="53" t="s">
        <v>6</v>
      </c>
      <c r="G3" s="53" t="s">
        <v>7</v>
      </c>
    </row>
    <row r="4" customFormat="false" ht="76.9" hidden="false" customHeight="true" outlineLevel="0" collapsed="false">
      <c r="A4" s="58" t="s">
        <v>8</v>
      </c>
      <c r="B4" s="59"/>
      <c r="C4" s="60"/>
      <c r="D4" s="61" t="n">
        <f aca="false">725504958.57-1627000-29501.4</f>
        <v>723848457.17</v>
      </c>
      <c r="E4" s="61" t="n">
        <v>751373235.23</v>
      </c>
      <c r="F4" s="62" t="n">
        <f aca="false">E4-D4</f>
        <v>27524778.0599999</v>
      </c>
      <c r="G4" s="63" t="s">
        <v>72</v>
      </c>
      <c r="I4" s="51"/>
    </row>
    <row r="5" customFormat="false" ht="56.25" hidden="false" customHeight="true" outlineLevel="0" collapsed="false">
      <c r="A5" s="64" t="s">
        <v>10</v>
      </c>
      <c r="B5" s="64"/>
      <c r="C5" s="64"/>
      <c r="D5" s="64"/>
      <c r="E5" s="64"/>
      <c r="F5" s="64"/>
      <c r="G5" s="64"/>
    </row>
    <row r="6" customFormat="false" ht="75.75" hidden="false" customHeight="true" outlineLevel="0" collapsed="false">
      <c r="A6" s="53" t="s">
        <v>11</v>
      </c>
      <c r="B6" s="53" t="s">
        <v>2</v>
      </c>
      <c r="C6" s="54" t="s">
        <v>3</v>
      </c>
      <c r="D6" s="55" t="s">
        <v>73</v>
      </c>
      <c r="E6" s="55" t="s">
        <v>74</v>
      </c>
      <c r="F6" s="53" t="s">
        <v>6</v>
      </c>
      <c r="G6" s="53" t="s">
        <v>7</v>
      </c>
    </row>
    <row r="7" customFormat="false" ht="18.75" hidden="false" customHeight="true" outlineLevel="0" collapsed="false">
      <c r="A7" s="53" t="s">
        <v>12</v>
      </c>
      <c r="B7" s="65" t="s">
        <v>13</v>
      </c>
      <c r="C7" s="66" t="n">
        <v>245706856.43</v>
      </c>
      <c r="D7" s="67" t="n">
        <v>322273578.9</v>
      </c>
      <c r="E7" s="68" t="n">
        <v>330675289.49</v>
      </c>
      <c r="F7" s="66" t="n">
        <f aca="false">E7-D7</f>
        <v>8401710.59000003</v>
      </c>
      <c r="G7" s="69" t="s">
        <v>75</v>
      </c>
      <c r="I7" s="70"/>
    </row>
    <row r="8" customFormat="false" ht="409.15" hidden="false" customHeight="true" outlineLevel="0" collapsed="false">
      <c r="A8" s="53"/>
      <c r="B8" s="65"/>
      <c r="C8" s="66"/>
      <c r="D8" s="67"/>
      <c r="E8" s="68"/>
      <c r="F8" s="66"/>
      <c r="G8" s="69"/>
    </row>
    <row r="9" customFormat="false" ht="393.6" hidden="false" customHeight="true" outlineLevel="0" collapsed="false">
      <c r="A9" s="71"/>
      <c r="B9" s="72"/>
      <c r="C9" s="66"/>
      <c r="D9" s="73"/>
      <c r="E9" s="73"/>
      <c r="F9" s="74"/>
      <c r="G9" s="75" t="s">
        <v>76</v>
      </c>
    </row>
    <row r="10" customFormat="false" ht="197.45" hidden="false" customHeight="true" outlineLevel="0" collapsed="false">
      <c r="A10" s="76" t="s">
        <v>15</v>
      </c>
      <c r="B10" s="65" t="s">
        <v>16</v>
      </c>
      <c r="C10" s="66" t="n">
        <v>18457377.25</v>
      </c>
      <c r="D10" s="67" t="n">
        <v>48466478.42</v>
      </c>
      <c r="E10" s="67" t="n">
        <v>48790350.42</v>
      </c>
      <c r="F10" s="66" t="n">
        <f aca="false">E10-D10</f>
        <v>323872</v>
      </c>
      <c r="G10" s="77" t="s">
        <v>77</v>
      </c>
    </row>
    <row r="11" customFormat="false" ht="165.6" hidden="false" customHeight="true" outlineLevel="0" collapsed="false">
      <c r="A11" s="78" t="s">
        <v>78</v>
      </c>
      <c r="B11" s="65" t="s">
        <v>79</v>
      </c>
      <c r="C11" s="66" t="n">
        <v>140680600</v>
      </c>
      <c r="D11" s="67" t="n">
        <v>71357802.58</v>
      </c>
      <c r="E11" s="67" t="n">
        <v>72171102.58</v>
      </c>
      <c r="F11" s="66" t="n">
        <f aca="false">E11-D11</f>
        <v>813300</v>
      </c>
      <c r="G11" s="69" t="s">
        <v>80</v>
      </c>
    </row>
    <row r="12" customFormat="false" ht="151.9" hidden="false" customHeight="true" outlineLevel="0" collapsed="false">
      <c r="A12" s="78" t="s">
        <v>18</v>
      </c>
      <c r="B12" s="65" t="s">
        <v>19</v>
      </c>
      <c r="C12" s="66" t="n">
        <v>2280967.58</v>
      </c>
      <c r="D12" s="67" t="n">
        <v>3803667.98</v>
      </c>
      <c r="E12" s="67" t="n">
        <v>3595727.45</v>
      </c>
      <c r="F12" s="66" t="n">
        <f aca="false">E12-D12</f>
        <v>-207940.53</v>
      </c>
      <c r="G12" s="79" t="s">
        <v>81</v>
      </c>
    </row>
    <row r="13" customFormat="false" ht="81" hidden="false" customHeight="true" outlineLevel="0" collapsed="false">
      <c r="A13" s="78" t="s">
        <v>82</v>
      </c>
      <c r="B13" s="65" t="s">
        <v>22</v>
      </c>
      <c r="C13" s="66" t="n">
        <v>1849200</v>
      </c>
      <c r="D13" s="67" t="n">
        <v>2065645</v>
      </c>
      <c r="E13" s="67" t="n">
        <v>2057958</v>
      </c>
      <c r="F13" s="66" t="n">
        <f aca="false">E13-D13</f>
        <v>-7687</v>
      </c>
      <c r="G13" s="80" t="s">
        <v>83</v>
      </c>
    </row>
    <row r="14" customFormat="false" ht="338.45" hidden="false" customHeight="true" outlineLevel="0" collapsed="false">
      <c r="A14" s="78" t="s">
        <v>24</v>
      </c>
      <c r="B14" s="65" t="s">
        <v>25</v>
      </c>
      <c r="C14" s="66" t="n">
        <v>52717059.34</v>
      </c>
      <c r="D14" s="67" t="n">
        <v>72457034.67</v>
      </c>
      <c r="E14" s="67" t="n">
        <v>72814512.35</v>
      </c>
      <c r="F14" s="66" t="n">
        <f aca="false">E14-D14</f>
        <v>357477.679999992</v>
      </c>
      <c r="G14" s="77" t="s">
        <v>84</v>
      </c>
    </row>
    <row r="15" customFormat="false" ht="408.6" hidden="false" customHeight="true" outlineLevel="0" collapsed="false">
      <c r="A15" s="78" t="s">
        <v>27</v>
      </c>
      <c r="B15" s="65" t="s">
        <v>28</v>
      </c>
      <c r="C15" s="66" t="n">
        <v>18070931.23</v>
      </c>
      <c r="D15" s="67" t="n">
        <v>47334662.71</v>
      </c>
      <c r="E15" s="67" t="n">
        <v>48143014.79</v>
      </c>
      <c r="F15" s="66" t="n">
        <f aca="false">E15-D15</f>
        <v>808352.079999998</v>
      </c>
      <c r="G15" s="69" t="s">
        <v>85</v>
      </c>
    </row>
    <row r="16" customFormat="false" ht="165" hidden="false" customHeight="true" outlineLevel="0" collapsed="false">
      <c r="A16" s="78" t="s">
        <v>30</v>
      </c>
      <c r="B16" s="65" t="s">
        <v>31</v>
      </c>
      <c r="C16" s="66" t="n">
        <v>3789561.96</v>
      </c>
      <c r="D16" s="67" t="n">
        <v>6857541.56</v>
      </c>
      <c r="E16" s="67" t="n">
        <v>6702921.78</v>
      </c>
      <c r="F16" s="66" t="n">
        <f aca="false">E16-D16</f>
        <v>-154619.779999999</v>
      </c>
      <c r="G16" s="69" t="s">
        <v>86</v>
      </c>
    </row>
    <row r="17" customFormat="false" ht="87.75" hidden="false" customHeight="true" outlineLevel="0" collapsed="false">
      <c r="A17" s="78" t="s">
        <v>33</v>
      </c>
      <c r="B17" s="65" t="s">
        <v>34</v>
      </c>
      <c r="C17" s="66" t="n">
        <v>200000</v>
      </c>
      <c r="D17" s="67" t="n">
        <v>100000</v>
      </c>
      <c r="E17" s="67" t="n">
        <v>0</v>
      </c>
      <c r="F17" s="66" t="n">
        <f aca="false">E17-D17</f>
        <v>-100000</v>
      </c>
      <c r="G17" s="79" t="s">
        <v>87</v>
      </c>
    </row>
    <row r="18" customFormat="false" ht="278.45" hidden="false" customHeight="true" outlineLevel="0" collapsed="false">
      <c r="A18" s="78" t="s">
        <v>36</v>
      </c>
      <c r="B18" s="65" t="s">
        <v>37</v>
      </c>
      <c r="C18" s="66" t="n">
        <v>9488066.53</v>
      </c>
      <c r="D18" s="67" t="n">
        <v>22437215.04</v>
      </c>
      <c r="E18" s="67" t="n">
        <v>22167215.04</v>
      </c>
      <c r="F18" s="66" t="n">
        <f aca="false">E18-D18</f>
        <v>-270000</v>
      </c>
      <c r="G18" s="69" t="s">
        <v>88</v>
      </c>
    </row>
    <row r="19" customFormat="false" ht="185.45" hidden="false" customHeight="true" outlineLevel="0" collapsed="false">
      <c r="A19" s="78" t="s">
        <v>39</v>
      </c>
      <c r="B19" s="65" t="s">
        <v>40</v>
      </c>
      <c r="C19" s="66" t="n">
        <v>735422</v>
      </c>
      <c r="D19" s="67" t="n">
        <v>12447049.76</v>
      </c>
      <c r="E19" s="67" t="n">
        <v>12265520</v>
      </c>
      <c r="F19" s="66" t="n">
        <f aca="false">E19-D19</f>
        <v>-181529.76</v>
      </c>
      <c r="G19" s="69" t="s">
        <v>89</v>
      </c>
    </row>
    <row r="20" customFormat="false" ht="148.9" hidden="false" customHeight="true" outlineLevel="0" collapsed="false">
      <c r="A20" s="78" t="s">
        <v>41</v>
      </c>
      <c r="B20" s="65" t="s">
        <v>42</v>
      </c>
      <c r="C20" s="66" t="n">
        <v>6339067.44</v>
      </c>
      <c r="D20" s="67" t="n">
        <v>12629615</v>
      </c>
      <c r="E20" s="68" t="n">
        <v>7350067.77</v>
      </c>
      <c r="F20" s="66" t="n">
        <f aca="false">E20-D20</f>
        <v>-5279547.23</v>
      </c>
      <c r="G20" s="79" t="s">
        <v>90</v>
      </c>
    </row>
    <row r="21" customFormat="false" ht="125.45" hidden="false" customHeight="true" outlineLevel="0" collapsed="false">
      <c r="A21" s="81" t="s">
        <v>44</v>
      </c>
      <c r="B21" s="65" t="s">
        <v>45</v>
      </c>
      <c r="C21" s="66" t="n">
        <v>2370381.07</v>
      </c>
      <c r="D21" s="67" t="n">
        <v>4039807.81</v>
      </c>
      <c r="E21" s="67" t="n">
        <v>4105644.12</v>
      </c>
      <c r="F21" s="66" t="n">
        <f aca="false">E21-D21</f>
        <v>65836.3100000001</v>
      </c>
      <c r="G21" s="69" t="s">
        <v>91</v>
      </c>
    </row>
    <row r="22" customFormat="false" ht="154.9" hidden="false" customHeight="true" outlineLevel="0" collapsed="false">
      <c r="A22" s="78" t="s">
        <v>47</v>
      </c>
      <c r="B22" s="65" t="s">
        <v>48</v>
      </c>
      <c r="C22" s="66" t="n">
        <v>8990411</v>
      </c>
      <c r="D22" s="67" t="n">
        <v>11773825.01</v>
      </c>
      <c r="E22" s="67" t="n">
        <v>11595784.15</v>
      </c>
      <c r="F22" s="66" t="n">
        <f aca="false">E22-D22</f>
        <v>-178040.859999999</v>
      </c>
      <c r="G22" s="69" t="s">
        <v>92</v>
      </c>
    </row>
    <row r="23" customFormat="false" ht="135" hidden="false" customHeight="true" outlineLevel="0" collapsed="false">
      <c r="A23" s="78" t="s">
        <v>50</v>
      </c>
      <c r="B23" s="65" t="s">
        <v>51</v>
      </c>
      <c r="C23" s="66"/>
      <c r="D23" s="67" t="n">
        <v>68750294.2</v>
      </c>
      <c r="E23" s="67" t="n">
        <v>68750294.2</v>
      </c>
      <c r="F23" s="66" t="n">
        <f aca="false">E23-D23</f>
        <v>0</v>
      </c>
      <c r="G23" s="69" t="s">
        <v>38</v>
      </c>
    </row>
    <row r="24" customFormat="false" ht="143.45" hidden="false" customHeight="true" outlineLevel="0" collapsed="false">
      <c r="A24" s="78" t="s">
        <v>53</v>
      </c>
      <c r="B24" s="65" t="s">
        <v>54</v>
      </c>
      <c r="C24" s="66"/>
      <c r="D24" s="67" t="n">
        <v>7421749.29</v>
      </c>
      <c r="E24" s="67" t="n">
        <v>7412221.18</v>
      </c>
      <c r="F24" s="66" t="n">
        <f aca="false">E24-D24</f>
        <v>-9528.11000000034</v>
      </c>
      <c r="G24" s="69" t="s">
        <v>93</v>
      </c>
    </row>
    <row r="25" customFormat="false" ht="36.75" hidden="false" customHeight="true" outlineLevel="0" collapsed="false">
      <c r="A25" s="78" t="s">
        <v>56</v>
      </c>
      <c r="B25" s="65"/>
      <c r="C25" s="66"/>
      <c r="D25" s="67"/>
      <c r="E25" s="67"/>
      <c r="F25" s="66"/>
      <c r="G25" s="79"/>
    </row>
    <row r="26" customFormat="false" ht="185.45" hidden="false" customHeight="true" outlineLevel="0" collapsed="false">
      <c r="A26" s="78" t="s">
        <v>57</v>
      </c>
      <c r="B26" s="65" t="s">
        <v>58</v>
      </c>
      <c r="C26" s="66" t="n">
        <v>8178543.45</v>
      </c>
      <c r="D26" s="67" t="n">
        <v>10561945.26</v>
      </c>
      <c r="E26" s="67" t="n">
        <v>10799563.1</v>
      </c>
      <c r="F26" s="66" t="n">
        <f aca="false">E26-D26</f>
        <v>237617.84</v>
      </c>
      <c r="G26" s="79" t="s">
        <v>94</v>
      </c>
    </row>
    <row r="27" customFormat="false" ht="300" hidden="false" customHeight="true" outlineLevel="0" collapsed="false">
      <c r="A27" s="78" t="s">
        <v>60</v>
      </c>
      <c r="B27" s="65" t="s">
        <v>61</v>
      </c>
      <c r="C27" s="66" t="n">
        <v>14614885.87</v>
      </c>
      <c r="D27" s="67" t="n">
        <v>19123629.88</v>
      </c>
      <c r="E27" s="67" t="n">
        <v>18602780.22</v>
      </c>
      <c r="F27" s="66" t="n">
        <f aca="false">E27-D27</f>
        <v>-520849.66</v>
      </c>
      <c r="G27" s="79" t="s">
        <v>95</v>
      </c>
      <c r="H27" s="82"/>
    </row>
    <row r="28" customFormat="false" ht="120.6" hidden="false" customHeight="true" outlineLevel="0" collapsed="false">
      <c r="A28" s="83" t="s">
        <v>63</v>
      </c>
      <c r="B28" s="65" t="s">
        <v>64</v>
      </c>
      <c r="C28" s="66" t="n">
        <v>3954457.32</v>
      </c>
      <c r="D28" s="67" t="n">
        <v>5419044.08</v>
      </c>
      <c r="E28" s="68" t="n">
        <v>5227912.08</v>
      </c>
      <c r="F28" s="66" t="n">
        <f aca="false">E28-D28</f>
        <v>-191132</v>
      </c>
      <c r="G28" s="79" t="s">
        <v>96</v>
      </c>
    </row>
    <row r="29" customFormat="false" ht="18.75" hidden="false" customHeight="false" outlineLevel="0" collapsed="false">
      <c r="A29" s="84" t="s">
        <v>69</v>
      </c>
      <c r="B29" s="65"/>
      <c r="C29" s="66" t="n">
        <f aca="false">SUM(C7:C28)</f>
        <v>538423788.47</v>
      </c>
      <c r="D29" s="85" t="n">
        <f aca="false">D28+D27+D26+D24+D23+D22+D21+D20+D19+D18+D17+D16+D15+D14+D13+D12+D11+D10+D7</f>
        <v>749320587.15</v>
      </c>
      <c r="E29" s="85" t="n">
        <f aca="false">E28+E27+E26+E24+E23+E22+E21+E20+E19+E18+E17+E16+E15+E14+E13+E12+E11+E10+E7</f>
        <v>753227878.72</v>
      </c>
      <c r="F29" s="85" t="n">
        <f aca="false">F28+F27+F26+F24+F23+F22+F21+F20+F19+F18+F17+F16+F15+F14+F13+F12+F11+F10+F7</f>
        <v>3907291.57000002</v>
      </c>
      <c r="G29" s="86"/>
    </row>
    <row r="30" customFormat="false" ht="18.75" hidden="false" customHeight="false" outlineLevel="0" collapsed="false">
      <c r="A30" s="84" t="s">
        <v>70</v>
      </c>
      <c r="B30" s="87"/>
      <c r="C30" s="88"/>
      <c r="D30" s="89" t="n">
        <f aca="false">D4-D29</f>
        <v>-25472129.98</v>
      </c>
      <c r="E30" s="89" t="n">
        <f aca="false">E4-E29</f>
        <v>-1854643.49000001</v>
      </c>
      <c r="F30" s="88"/>
      <c r="G30" s="86"/>
    </row>
    <row r="31" customFormat="false" ht="18.75" hidden="false" customHeight="false" outlineLevel="0" collapsed="false">
      <c r="A31" s="90"/>
      <c r="B31" s="91"/>
      <c r="C31" s="92"/>
      <c r="D31" s="92"/>
      <c r="E31" s="92"/>
      <c r="F31" s="92"/>
      <c r="G31" s="93"/>
    </row>
    <row r="32" customFormat="false" ht="18.75" hidden="false" customHeight="false" outlineLevel="0" collapsed="false">
      <c r="A32" s="90"/>
      <c r="B32" s="91"/>
      <c r="C32" s="92"/>
      <c r="D32" s="92"/>
      <c r="E32" s="92"/>
      <c r="F32" s="92"/>
      <c r="G32" s="93"/>
    </row>
    <row r="33" customFormat="false" ht="18.75" hidden="false" customHeight="false" outlineLevel="0" collapsed="false">
      <c r="A33" s="94"/>
      <c r="B33" s="95"/>
      <c r="C33" s="95"/>
      <c r="D33" s="95"/>
      <c r="E33" s="95"/>
      <c r="F33" s="96"/>
      <c r="G33" s="97"/>
    </row>
    <row r="34" customFormat="false" ht="20.25" hidden="false" customHeight="false" outlineLevel="0" collapsed="false">
      <c r="A34" s="98"/>
      <c r="B34" s="99"/>
      <c r="C34" s="99"/>
      <c r="D34" s="99"/>
      <c r="E34" s="99"/>
      <c r="F34" s="98"/>
      <c r="G34" s="100"/>
    </row>
    <row r="35" customFormat="false" ht="39" hidden="false" customHeight="true" outlineLevel="0" collapsed="false">
      <c r="E35" s="51"/>
      <c r="F35" s="101"/>
    </row>
    <row r="36" customFormat="false" ht="18" hidden="false" customHeight="false" outlineLevel="0" collapsed="false">
      <c r="E36" s="51"/>
      <c r="F36" s="102"/>
    </row>
    <row r="37" customFormat="false" ht="18" hidden="false" customHeight="false" outlineLevel="0" collapsed="false">
      <c r="E37" s="51"/>
      <c r="F37" s="102"/>
    </row>
    <row r="38" customFormat="false" ht="18" hidden="false" customHeight="false" outlineLevel="0" collapsed="false">
      <c r="E38" s="51"/>
      <c r="F38" s="102"/>
    </row>
    <row r="39" customFormat="false" ht="18" hidden="false" customHeight="false" outlineLevel="0" collapsed="false">
      <c r="E39" s="103"/>
      <c r="F39" s="102"/>
    </row>
    <row r="40" customFormat="false" ht="18" hidden="false" customHeight="false" outlineLevel="0" collapsed="false">
      <c r="E40" s="51"/>
      <c r="F40" s="102"/>
    </row>
    <row r="41" customFormat="false" ht="18" hidden="false" customHeight="false" outlineLevel="0" collapsed="false">
      <c r="E41" s="51"/>
      <c r="F41" s="102"/>
    </row>
    <row r="42" customFormat="false" ht="18" hidden="false" customHeight="false" outlineLevel="0" collapsed="false">
      <c r="E42" s="51"/>
      <c r="F42" s="102"/>
    </row>
  </sheetData>
  <mergeCells count="8">
    <mergeCell ref="A2:G2"/>
    <mergeCell ref="A5:G5"/>
    <mergeCell ref="A7:A8"/>
    <mergeCell ref="B7:B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 ФУ</cp:lastModifiedBy>
  <cp:lastPrinted>2022-12-09T02:26:12Z</cp:lastPrinted>
  <dcterms:modified xsi:type="dcterms:W3CDTF">2022-12-23T01:39:48Z</dcterms:modified>
  <cp:revision>0</cp:revision>
  <dc:subject/>
  <dc:title/>
</cp:coreProperties>
</file>