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290">
  <si>
    <t xml:space="preserve">ИНФОРМАЦИЯ ОБ ИСПОЛНЕНИИ БЮДЖЕТА ГОРОДА БОРОДИНО ПО РАСХОДАМ ЗА 1 КВАРТАЛ 2013 ГОДА</t>
  </si>
  <si>
    <t xml:space="preserve">Раздел</t>
  </si>
  <si>
    <t xml:space="preserve">КФСР</t>
  </si>
  <si>
    <t xml:space="preserve">Наименование кода</t>
  </si>
  <si>
    <t xml:space="preserve">КЦСР</t>
  </si>
  <si>
    <t xml:space="preserve">КВР</t>
  </si>
  <si>
    <t xml:space="preserve">Ассигнования 2013  год</t>
  </si>
  <si>
    <t xml:space="preserve">Исполнено за 1 квартал 2013 года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0020300</t>
  </si>
  <si>
    <t xml:space="preserve">5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60</t>
  </si>
  <si>
    <t xml:space="preserve">0021100</t>
  </si>
  <si>
    <t xml:space="preserve">0021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Прочие расходы</t>
  </si>
  <si>
    <t xml:space="preserve">0700500</t>
  </si>
  <si>
    <t xml:space="preserve">013</t>
  </si>
  <si>
    <t xml:space="preserve">0113</t>
  </si>
  <si>
    <t xml:space="preserve">Другие общегосударственные вопросы</t>
  </si>
  <si>
    <t xml:space="preserve">0900202</t>
  </si>
  <si>
    <t xml:space="preserve">0920300</t>
  </si>
  <si>
    <t xml:space="preserve">Расходы, связанные с бесспорным списанием средств по инкассовым поручениям судебных приставов-исполнителей на основании исполнительных листов мировых судей, судов общей юрисдикции, устранением предписаний надзорных органов</t>
  </si>
  <si>
    <t xml:space="preserve">860</t>
  </si>
  <si>
    <t xml:space="preserve">Средства, выделенные из краевого фонда софинансирования социальных расходов</t>
  </si>
  <si>
    <t xml:space="preserve">5225102</t>
  </si>
  <si>
    <t xml:space="preserve">910</t>
  </si>
  <si>
    <t xml:space="preserve">Средства, выделенные из краевого фонда компенсаций по Законодательству Российской Федерации и Красноярского края</t>
  </si>
  <si>
    <t xml:space="preserve">9210201</t>
  </si>
  <si>
    <t xml:space="preserve">909</t>
  </si>
  <si>
    <t xml:space="preserve">9210203</t>
  </si>
  <si>
    <t xml:space="preserve">9210271</t>
  </si>
  <si>
    <t xml:space="preserve">9229900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471000</t>
  </si>
  <si>
    <t xml:space="preserve">7950911</t>
  </si>
  <si>
    <t xml:space="preserve">04</t>
  </si>
  <si>
    <t xml:space="preserve">НАЦИОНАЛЬНАЯ ЭКОНОМИКА</t>
  </si>
  <si>
    <t xml:space="preserve">0408</t>
  </si>
  <si>
    <t xml:space="preserve">Транспорт</t>
  </si>
  <si>
    <t xml:space="preserve">Субсидии юридическим лицам</t>
  </si>
  <si>
    <t xml:space="preserve">3170100</t>
  </si>
  <si>
    <t xml:space="preserve">006</t>
  </si>
  <si>
    <t xml:space="preserve">0409</t>
  </si>
  <si>
    <t xml:space="preserve">Дорожное хозяйство (дорожные фонды)</t>
  </si>
  <si>
    <t xml:space="preserve">5222031</t>
  </si>
  <si>
    <t xml:space="preserve">6000200</t>
  </si>
  <si>
    <t xml:space="preserve">Мероприятия в области социальной политики</t>
  </si>
  <si>
    <t xml:space="preserve">7957099</t>
  </si>
  <si>
    <t xml:space="preserve">068</t>
  </si>
  <si>
    <t xml:space="preserve">9222031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7952201</t>
  </si>
  <si>
    <t xml:space="preserve">7952401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3500202</t>
  </si>
  <si>
    <t xml:space="preserve">3500204</t>
  </si>
  <si>
    <t xml:space="preserve">0502</t>
  </si>
  <si>
    <t xml:space="preserve">Коммунальное хозяйство</t>
  </si>
  <si>
    <t xml:space="preserve">3510500</t>
  </si>
  <si>
    <t xml:space="preserve">5226207</t>
  </si>
  <si>
    <t xml:space="preserve">7956001</t>
  </si>
  <si>
    <t xml:space="preserve">8044900</t>
  </si>
  <si>
    <t xml:space="preserve">0503</t>
  </si>
  <si>
    <t xml:space="preserve">Благоустройство</t>
  </si>
  <si>
    <t xml:space="preserve">6000100</t>
  </si>
  <si>
    <t xml:space="preserve">6000300</t>
  </si>
  <si>
    <t xml:space="preserve">6000500</t>
  </si>
  <si>
    <t xml:space="preserve">0505</t>
  </si>
  <si>
    <t xml:space="preserve">Другие вопросы в области жилищно-коммунального хозяйства</t>
  </si>
  <si>
    <t xml:space="preserve">Выполнение функций бюджетными учреждениями</t>
  </si>
  <si>
    <t xml:space="preserve">0029900</t>
  </si>
  <si>
    <t xml:space="preserve">001</t>
  </si>
  <si>
    <t xml:space="preserve">7953301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7950804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4209900</t>
  </si>
  <si>
    <t xml:space="preserve">Расходы за счет доходов от получения родительской платы</t>
  </si>
  <si>
    <t xml:space="preserve">810</t>
  </si>
  <si>
    <t xml:space="preserve">4209901</t>
  </si>
  <si>
    <t xml:space="preserve">4367501</t>
  </si>
  <si>
    <t xml:space="preserve">4367502</t>
  </si>
  <si>
    <t xml:space="preserve">5201501</t>
  </si>
  <si>
    <t xml:space="preserve">5201502</t>
  </si>
  <si>
    <t xml:space="preserve">Мероприятия в сфере образования</t>
  </si>
  <si>
    <t xml:space="preserve">7952001</t>
  </si>
  <si>
    <t xml:space="preserve">022</t>
  </si>
  <si>
    <t xml:space="preserve">7952008</t>
  </si>
  <si>
    <t xml:space="preserve">7952011</t>
  </si>
  <si>
    <t xml:space="preserve">7953726</t>
  </si>
  <si>
    <t xml:space="preserve">0702</t>
  </si>
  <si>
    <t xml:space="preserve">Общее образование</t>
  </si>
  <si>
    <t xml:space="preserve">Субсидии некоммерческим организациям</t>
  </si>
  <si>
    <t xml:space="preserve">4219201</t>
  </si>
  <si>
    <t xml:space="preserve">019</t>
  </si>
  <si>
    <t xml:space="preserve">4219202</t>
  </si>
  <si>
    <t xml:space="preserve">4239201</t>
  </si>
  <si>
    <t xml:space="preserve">4239202</t>
  </si>
  <si>
    <t xml:space="preserve">5200901</t>
  </si>
  <si>
    <t xml:space="preserve">5200902</t>
  </si>
  <si>
    <t xml:space="preserve">7950993</t>
  </si>
  <si>
    <t xml:space="preserve">7951008</t>
  </si>
  <si>
    <t xml:space="preserve">7956321</t>
  </si>
  <si>
    <t xml:space="preserve">7956401</t>
  </si>
  <si>
    <t xml:space="preserve">9210212</t>
  </si>
  <si>
    <t xml:space="preserve">0707</t>
  </si>
  <si>
    <t xml:space="preserve">Молодежная политика и оздоровление детей</t>
  </si>
  <si>
    <t xml:space="preserve">4310101</t>
  </si>
  <si>
    <t xml:space="preserve">4320203</t>
  </si>
  <si>
    <t xml:space="preserve">4320205</t>
  </si>
  <si>
    <t xml:space="preserve">4320206</t>
  </si>
  <si>
    <t xml:space="preserve">4329101</t>
  </si>
  <si>
    <t xml:space="preserve">4329102</t>
  </si>
  <si>
    <t xml:space="preserve">Проведение оздоровительных и других мероприятий для детей и молодежи</t>
  </si>
  <si>
    <t xml:space="preserve">7950992</t>
  </si>
  <si>
    <t xml:space="preserve">447</t>
  </si>
  <si>
    <t xml:space="preserve">Бюджетные инвестиции</t>
  </si>
  <si>
    <t xml:space="preserve">7952301</t>
  </si>
  <si>
    <t xml:space="preserve">003</t>
  </si>
  <si>
    <t xml:space="preserve">0709</t>
  </si>
  <si>
    <t xml:space="preserve">Другие вопросы в области образования</t>
  </si>
  <si>
    <t xml:space="preserve">4529201</t>
  </si>
  <si>
    <t xml:space="preserve">4529905</t>
  </si>
  <si>
    <t xml:space="preserve">9210254</t>
  </si>
  <si>
    <t xml:space="preserve">9225102</t>
  </si>
  <si>
    <t xml:space="preserve">08</t>
  </si>
  <si>
    <t xml:space="preserve">КУЛЬТУРА, КИНЕМАТОГРАФИЯ</t>
  </si>
  <si>
    <t xml:space="preserve">0801</t>
  </si>
  <si>
    <t xml:space="preserve">Культура</t>
  </si>
  <si>
    <t xml:space="preserve">4400200</t>
  </si>
  <si>
    <t xml:space="preserve">Иные межбюджетные трансферты</t>
  </si>
  <si>
    <t xml:space="preserve">017</t>
  </si>
  <si>
    <t xml:space="preserve">4409201</t>
  </si>
  <si>
    <t xml:space="preserve">4409202</t>
  </si>
  <si>
    <t xml:space="preserve">4419201</t>
  </si>
  <si>
    <t xml:space="preserve">4429900</t>
  </si>
  <si>
    <t xml:space="preserve">5220440</t>
  </si>
  <si>
    <t xml:space="preserve">Мероприятия в сфере культуры</t>
  </si>
  <si>
    <t xml:space="preserve">024</t>
  </si>
  <si>
    <t xml:space="preserve">7955001</t>
  </si>
  <si>
    <t xml:space="preserve">7955002</t>
  </si>
  <si>
    <t xml:space="preserve">7955003</t>
  </si>
  <si>
    <t xml:space="preserve">7955004</t>
  </si>
  <si>
    <t xml:space="preserve">0804</t>
  </si>
  <si>
    <t xml:space="preserve">Другие вопросы в области культуры, кинематографии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09</t>
  </si>
  <si>
    <t xml:space="preserve">ЗДРАВООХРАНЕНИЕ</t>
  </si>
  <si>
    <t xml:space="preserve">0902</t>
  </si>
  <si>
    <t xml:space="preserve">Амбулаторная помощь</t>
  </si>
  <si>
    <t xml:space="preserve">4709202</t>
  </si>
  <si>
    <t xml:space="preserve">0909</t>
  </si>
  <si>
    <t xml:space="preserve">Другие вопросы в области здравоохранения</t>
  </si>
  <si>
    <t xml:space="preserve">0960201</t>
  </si>
  <si>
    <t xml:space="preserve">4850802</t>
  </si>
  <si>
    <t xml:space="preserve">5058301</t>
  </si>
  <si>
    <t xml:space="preserve">5118200</t>
  </si>
  <si>
    <t xml:space="preserve">5205501</t>
  </si>
  <si>
    <t xml:space="preserve">5205502</t>
  </si>
  <si>
    <t xml:space="preserve">9210272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Социальные выплаты</t>
  </si>
  <si>
    <t xml:space="preserve">4910100</t>
  </si>
  <si>
    <t xml:space="preserve">005</t>
  </si>
  <si>
    <t xml:space="preserve">1002</t>
  </si>
  <si>
    <t xml:space="preserve">Социальное обслуживание населения</t>
  </si>
  <si>
    <t xml:space="preserve">9210261</t>
  </si>
  <si>
    <t xml:space="preserve">1003</t>
  </si>
  <si>
    <t xml:space="preserve">Социальное обеспечение населения</t>
  </si>
  <si>
    <t xml:space="preserve">1008820</t>
  </si>
  <si>
    <t xml:space="preserve">5052901</t>
  </si>
  <si>
    <t xml:space="preserve">5054500</t>
  </si>
  <si>
    <t xml:space="preserve">5054600</t>
  </si>
  <si>
    <t xml:space="preserve">5055301</t>
  </si>
  <si>
    <t xml:space="preserve">5055302</t>
  </si>
  <si>
    <t xml:space="preserve">5056005</t>
  </si>
  <si>
    <t xml:space="preserve">5056011</t>
  </si>
  <si>
    <t xml:space="preserve">5056012</t>
  </si>
  <si>
    <t xml:space="preserve">5056026</t>
  </si>
  <si>
    <t xml:space="preserve">5056503</t>
  </si>
  <si>
    <t xml:space="preserve">5056504</t>
  </si>
  <si>
    <t xml:space="preserve">5056505</t>
  </si>
  <si>
    <t xml:space="preserve">5056511</t>
  </si>
  <si>
    <t xml:space="preserve">5056610</t>
  </si>
  <si>
    <t xml:space="preserve">5056618</t>
  </si>
  <si>
    <t xml:space="preserve">5056619</t>
  </si>
  <si>
    <t xml:space="preserve">5056620</t>
  </si>
  <si>
    <t xml:space="preserve">5056621</t>
  </si>
  <si>
    <t xml:space="preserve">5056622</t>
  </si>
  <si>
    <t xml:space="preserve">5056623</t>
  </si>
  <si>
    <t xml:space="preserve">5056624</t>
  </si>
  <si>
    <t xml:space="preserve">5056625</t>
  </si>
  <si>
    <t xml:space="preserve">5056627</t>
  </si>
  <si>
    <t xml:space="preserve">5056701</t>
  </si>
  <si>
    <t xml:space="preserve">5056702</t>
  </si>
  <si>
    <t xml:space="preserve">5057001</t>
  </si>
  <si>
    <t xml:space="preserve">5057805</t>
  </si>
  <si>
    <t xml:space="preserve">5057806</t>
  </si>
  <si>
    <t xml:space="preserve">5057808</t>
  </si>
  <si>
    <t xml:space="preserve">5057809</t>
  </si>
  <si>
    <t xml:space="preserve">5057810</t>
  </si>
  <si>
    <t xml:space="preserve">5057811</t>
  </si>
  <si>
    <t xml:space="preserve">5057904</t>
  </si>
  <si>
    <t xml:space="preserve">5057907</t>
  </si>
  <si>
    <t xml:space="preserve">5057908</t>
  </si>
  <si>
    <t xml:space="preserve">5057909</t>
  </si>
  <si>
    <t xml:space="preserve">5057911</t>
  </si>
  <si>
    <t xml:space="preserve">5058502</t>
  </si>
  <si>
    <t xml:space="preserve">5058503</t>
  </si>
  <si>
    <t xml:space="preserve">5058504</t>
  </si>
  <si>
    <t xml:space="preserve">5059101</t>
  </si>
  <si>
    <t xml:space="preserve">5059103</t>
  </si>
  <si>
    <t xml:space="preserve">5059402</t>
  </si>
  <si>
    <t xml:space="preserve">5059403</t>
  </si>
  <si>
    <t xml:space="preserve">5059801</t>
  </si>
  <si>
    <t xml:space="preserve">5059802</t>
  </si>
  <si>
    <t xml:space="preserve">5223101</t>
  </si>
  <si>
    <t xml:space="preserve">5226805</t>
  </si>
  <si>
    <t xml:space="preserve">5226806</t>
  </si>
  <si>
    <t xml:space="preserve">5227101</t>
  </si>
  <si>
    <t xml:space="preserve">5227102</t>
  </si>
  <si>
    <t xml:space="preserve">5227103</t>
  </si>
  <si>
    <t xml:space="preserve">5227104</t>
  </si>
  <si>
    <t xml:space="preserve">5227410</t>
  </si>
  <si>
    <t xml:space="preserve">5227411</t>
  </si>
  <si>
    <t xml:space="preserve">7953101</t>
  </si>
  <si>
    <t xml:space="preserve">9210213</t>
  </si>
  <si>
    <t xml:space="preserve">9210214</t>
  </si>
  <si>
    <t xml:space="preserve">1004</t>
  </si>
  <si>
    <t xml:space="preserve">Охрана семьи и детства</t>
  </si>
  <si>
    <t xml:space="preserve">5206001</t>
  </si>
  <si>
    <t xml:space="preserve">5206002</t>
  </si>
  <si>
    <t xml:space="preserve">1006</t>
  </si>
  <si>
    <t xml:space="preserve">Другие вопросы в области социальной политики</t>
  </si>
  <si>
    <t xml:space="preserve">9210202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079</t>
  </si>
  <si>
    <t xml:space="preserve">1102</t>
  </si>
  <si>
    <t xml:space="preserve">Массовый спорт</t>
  </si>
  <si>
    <t xml:space="preserve">5122204</t>
  </si>
  <si>
    <t xml:space="preserve">1105</t>
  </si>
  <si>
    <t xml:space="preserve">Другие вопросы в области физической культуры и спорта</t>
  </si>
  <si>
    <t xml:space="preserve">12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4579201</t>
  </si>
  <si>
    <t xml:space="preserve">13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0650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1200</xdr:colOff>
      <xdr:row>236</xdr:row>
      <xdr:rowOff>0</xdr:rowOff>
    </xdr:from>
    <xdr:to>
      <xdr:col>5</xdr:col>
      <xdr:colOff>1175040</xdr:colOff>
      <xdr:row>236</xdr:row>
      <xdr:rowOff>0</xdr:rowOff>
    </xdr:to>
    <xdr:grpSp>
      <xdr:nvGrpSpPr>
        <xdr:cNvPr id="0" name="Group 1"/>
        <xdr:cNvGrpSpPr/>
      </xdr:nvGrpSpPr>
      <xdr:grpSpPr>
        <a:xfrm>
          <a:off x="2544120" y="106127640"/>
          <a:ext cx="3642480" cy="0"/>
          <a:chOff x="2544120" y="106127640"/>
          <a:chExt cx="3642480" cy="0"/>
        </a:xfrm>
      </xdr:grpSpPr>
      <xdr:sp>
        <xdr:nvSpPr>
          <xdr:cNvPr id="1" name="Line 6"/>
          <xdr:cNvSpPr/>
        </xdr:nvSpPr>
        <xdr:spPr>
          <a:xfrm>
            <a:off x="2544120" y="106127640"/>
            <a:ext cx="109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8"/>
          <xdr:cNvSpPr/>
        </xdr:nvSpPr>
        <xdr:spPr>
          <a:xfrm>
            <a:off x="4003920" y="106127640"/>
            <a:ext cx="2182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51200</xdr:colOff>
      <xdr:row>236</xdr:row>
      <xdr:rowOff>0</xdr:rowOff>
    </xdr:from>
    <xdr:to>
      <xdr:col>5</xdr:col>
      <xdr:colOff>1175040</xdr:colOff>
      <xdr:row>236</xdr:row>
      <xdr:rowOff>0</xdr:rowOff>
    </xdr:to>
    <xdr:grpSp>
      <xdr:nvGrpSpPr>
        <xdr:cNvPr id="3" name="Group 9"/>
        <xdr:cNvGrpSpPr/>
      </xdr:nvGrpSpPr>
      <xdr:grpSpPr>
        <a:xfrm>
          <a:off x="2544120" y="106127640"/>
          <a:ext cx="3642480" cy="0"/>
          <a:chOff x="2544120" y="106127640"/>
          <a:chExt cx="3642480" cy="0"/>
        </a:xfrm>
      </xdr:grpSpPr>
      <xdr:sp>
        <xdr:nvSpPr>
          <xdr:cNvPr id="4" name="Line 14"/>
          <xdr:cNvSpPr/>
        </xdr:nvSpPr>
        <xdr:spPr>
          <a:xfrm>
            <a:off x="2544120" y="106127640"/>
            <a:ext cx="109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6"/>
          <xdr:cNvSpPr/>
        </xdr:nvSpPr>
        <xdr:spPr>
          <a:xfrm>
            <a:off x="4003920" y="106127640"/>
            <a:ext cx="2182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6.7"/>
    <col collapsed="false" customWidth="true" hidden="false" outlineLevel="0" max="2" min="2" style="0" width="8.41"/>
    <col collapsed="false" customWidth="true" hidden="false" outlineLevel="0" max="3" min="3" style="0" width="45.42"/>
    <col collapsed="false" customWidth="true" hidden="false" outlineLevel="0" max="4" min="4" style="0" width="11.13"/>
    <col collapsed="false" customWidth="true" hidden="false" outlineLevel="0" max="5" min="5" style="0" width="6.13"/>
    <col collapsed="false" customWidth="true" hidden="false" outlineLevel="0" max="6" min="6" style="0" width="16.7"/>
    <col collapsed="false" customWidth="true" hidden="true" outlineLevel="0" max="7" min="7" style="0" width="15.7"/>
    <col collapsed="false" customWidth="true" hidden="false" outlineLevel="0" max="8" min="8" style="0" width="15.7"/>
    <col collapsed="false" customWidth="true" hidden="true" outlineLevel="0" max="9" min="9" style="0" width="15.56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7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6</v>
      </c>
      <c r="H2" s="2" t="s">
        <v>7</v>
      </c>
      <c r="I2" s="2" t="s">
        <v>7</v>
      </c>
    </row>
    <row r="3" customFormat="false" ht="15.75" hidden="false" customHeight="false" outlineLevel="0" collapsed="false">
      <c r="A3" s="3" t="s">
        <v>8</v>
      </c>
      <c r="B3" s="4"/>
      <c r="C3" s="5" t="s">
        <v>9</v>
      </c>
      <c r="D3" s="4"/>
      <c r="E3" s="4"/>
      <c r="F3" s="6" t="n">
        <f aca="false">G3/1000</f>
        <v>30292.32182</v>
      </c>
      <c r="G3" s="7" t="n">
        <v>30292321.82</v>
      </c>
      <c r="H3" s="8" t="n">
        <f aca="false">I3/1000</f>
        <v>7969.90298</v>
      </c>
      <c r="I3" s="7" t="n">
        <v>7969902.98</v>
      </c>
    </row>
    <row r="4" customFormat="false" ht="47.25" hidden="false" customHeight="false" outlineLevel="1" collapsed="false">
      <c r="A4" s="9" t="s">
        <v>8</v>
      </c>
      <c r="B4" s="2" t="s">
        <v>10</v>
      </c>
      <c r="C4" s="9" t="s">
        <v>11</v>
      </c>
      <c r="D4" s="2"/>
      <c r="E4" s="2"/>
      <c r="F4" s="10" t="n">
        <f aca="false">G4/1000</f>
        <v>899.44243</v>
      </c>
      <c r="G4" s="11" t="n">
        <v>899442.43</v>
      </c>
      <c r="H4" s="12" t="n">
        <f aca="false">I4/1000</f>
        <v>169.87627</v>
      </c>
      <c r="I4" s="11" t="n">
        <v>169876.27</v>
      </c>
    </row>
    <row r="5" customFormat="false" ht="31.5" hidden="false" customHeight="false" outlineLevel="2" collapsed="false">
      <c r="A5" s="9" t="s">
        <v>8</v>
      </c>
      <c r="B5" s="2" t="s">
        <v>10</v>
      </c>
      <c r="C5" s="9" t="s">
        <v>12</v>
      </c>
      <c r="D5" s="2" t="s">
        <v>13</v>
      </c>
      <c r="E5" s="2" t="s">
        <v>14</v>
      </c>
      <c r="F5" s="10" t="n">
        <f aca="false">G5/1000</f>
        <v>899.44243</v>
      </c>
      <c r="G5" s="11" t="n">
        <v>899442.43</v>
      </c>
      <c r="H5" s="12" t="n">
        <f aca="false">I5/1000</f>
        <v>169.87627</v>
      </c>
      <c r="I5" s="11" t="n">
        <v>169876.27</v>
      </c>
    </row>
    <row r="6" customFormat="false" ht="78.75" hidden="false" customHeight="false" outlineLevel="1" collapsed="false">
      <c r="A6" s="9" t="s">
        <v>8</v>
      </c>
      <c r="B6" s="2" t="s">
        <v>15</v>
      </c>
      <c r="C6" s="9" t="s">
        <v>16</v>
      </c>
      <c r="D6" s="2"/>
      <c r="E6" s="2"/>
      <c r="F6" s="10" t="n">
        <f aca="false">G6/1000</f>
        <v>3630.76393</v>
      </c>
      <c r="G6" s="11" t="n">
        <v>3630763.93</v>
      </c>
      <c r="H6" s="12" t="n">
        <f aca="false">I6/1000</f>
        <v>633.1395</v>
      </c>
      <c r="I6" s="11" t="n">
        <v>633139.5</v>
      </c>
    </row>
    <row r="7" customFormat="false" ht="31.5" hidden="false" customHeight="false" outlineLevel="2" collapsed="false">
      <c r="A7" s="9" t="s">
        <v>8</v>
      </c>
      <c r="B7" s="2" t="s">
        <v>15</v>
      </c>
      <c r="C7" s="9" t="s">
        <v>12</v>
      </c>
      <c r="D7" s="2" t="s">
        <v>17</v>
      </c>
      <c r="E7" s="2" t="s">
        <v>14</v>
      </c>
      <c r="F7" s="10" t="n">
        <f aca="false">G7/1000</f>
        <v>2101.7243</v>
      </c>
      <c r="G7" s="11" t="n">
        <v>2101724.3</v>
      </c>
      <c r="H7" s="12" t="n">
        <f aca="false">I7/1000</f>
        <v>368.76399</v>
      </c>
      <c r="I7" s="11" t="n">
        <v>368763.99</v>
      </c>
    </row>
    <row r="8" customFormat="false" ht="31.5" hidden="false" customHeight="false" outlineLevel="2" collapsed="false">
      <c r="A8" s="9" t="s">
        <v>8</v>
      </c>
      <c r="B8" s="2" t="s">
        <v>15</v>
      </c>
      <c r="C8" s="9" t="s">
        <v>12</v>
      </c>
      <c r="D8" s="2" t="s">
        <v>18</v>
      </c>
      <c r="E8" s="2" t="s">
        <v>14</v>
      </c>
      <c r="F8" s="10" t="n">
        <f aca="false">G8/1000</f>
        <v>899.44243</v>
      </c>
      <c r="G8" s="11" t="n">
        <v>899442.43</v>
      </c>
      <c r="H8" s="12" t="n">
        <f aca="false">I8/1000</f>
        <v>147.85339</v>
      </c>
      <c r="I8" s="11" t="n">
        <v>147853.39</v>
      </c>
    </row>
    <row r="9" customFormat="false" ht="31.5" hidden="false" customHeight="false" outlineLevel="2" collapsed="false">
      <c r="A9" s="9" t="s">
        <v>8</v>
      </c>
      <c r="B9" s="2" t="s">
        <v>15</v>
      </c>
      <c r="C9" s="9" t="s">
        <v>12</v>
      </c>
      <c r="D9" s="2" t="s">
        <v>19</v>
      </c>
      <c r="E9" s="2" t="s">
        <v>14</v>
      </c>
      <c r="F9" s="10" t="n">
        <f aca="false">G9/1000</f>
        <v>629.5972</v>
      </c>
      <c r="G9" s="11" t="n">
        <v>629597.2</v>
      </c>
      <c r="H9" s="12" t="n">
        <f aca="false">I9/1000</f>
        <v>116.52212</v>
      </c>
      <c r="I9" s="11" t="n">
        <v>116522.12</v>
      </c>
    </row>
    <row r="10" customFormat="false" ht="78.75" hidden="false" customHeight="false" outlineLevel="1" collapsed="false">
      <c r="A10" s="9" t="s">
        <v>8</v>
      </c>
      <c r="B10" s="2" t="s">
        <v>20</v>
      </c>
      <c r="C10" s="9" t="s">
        <v>21</v>
      </c>
      <c r="D10" s="2"/>
      <c r="E10" s="2"/>
      <c r="F10" s="10" t="n">
        <f aca="false">G10/1000</f>
        <v>12316.03556</v>
      </c>
      <c r="G10" s="11" t="n">
        <v>12316035.56</v>
      </c>
      <c r="H10" s="12" t="n">
        <f aca="false">I10/1000</f>
        <v>2008.71628</v>
      </c>
      <c r="I10" s="11" t="n">
        <v>2008716.28</v>
      </c>
    </row>
    <row r="11" customFormat="false" ht="31.5" hidden="false" customHeight="false" outlineLevel="2" collapsed="false">
      <c r="A11" s="9" t="s">
        <v>8</v>
      </c>
      <c r="B11" s="2" t="s">
        <v>20</v>
      </c>
      <c r="C11" s="9" t="s">
        <v>12</v>
      </c>
      <c r="D11" s="2" t="s">
        <v>17</v>
      </c>
      <c r="E11" s="2" t="s">
        <v>14</v>
      </c>
      <c r="F11" s="10" t="n">
        <f aca="false">G11/1000</f>
        <v>12316.03556</v>
      </c>
      <c r="G11" s="11" t="n">
        <v>12316035.56</v>
      </c>
      <c r="H11" s="12" t="n">
        <f aca="false">I11/1000</f>
        <v>2008.71628</v>
      </c>
      <c r="I11" s="11" t="n">
        <v>2008716.28</v>
      </c>
    </row>
    <row r="12" customFormat="false" ht="63" hidden="false" customHeight="false" outlineLevel="1" collapsed="false">
      <c r="A12" s="9" t="s">
        <v>8</v>
      </c>
      <c r="B12" s="2" t="s">
        <v>22</v>
      </c>
      <c r="C12" s="9" t="s">
        <v>23</v>
      </c>
      <c r="D12" s="2"/>
      <c r="E12" s="2"/>
      <c r="F12" s="10" t="n">
        <f aca="false">G12/1000</f>
        <v>3779.52488</v>
      </c>
      <c r="G12" s="11" t="n">
        <v>3779524.88</v>
      </c>
      <c r="H12" s="12" t="n">
        <f aca="false">I12/1000</f>
        <v>936.11108</v>
      </c>
      <c r="I12" s="11" t="n">
        <v>936111.08</v>
      </c>
    </row>
    <row r="13" customFormat="false" ht="31.5" hidden="false" customHeight="false" outlineLevel="2" collapsed="false">
      <c r="A13" s="9" t="s">
        <v>8</v>
      </c>
      <c r="B13" s="2" t="s">
        <v>22</v>
      </c>
      <c r="C13" s="9" t="s">
        <v>12</v>
      </c>
      <c r="D13" s="2" t="s">
        <v>17</v>
      </c>
      <c r="E13" s="2" t="s">
        <v>14</v>
      </c>
      <c r="F13" s="10" t="n">
        <f aca="false">G13/1000</f>
        <v>3779.52488</v>
      </c>
      <c r="G13" s="11" t="n">
        <v>3779524.88</v>
      </c>
      <c r="H13" s="12" t="n">
        <f aca="false">I13/1000</f>
        <v>936.11108</v>
      </c>
      <c r="I13" s="11" t="n">
        <v>936111.08</v>
      </c>
    </row>
    <row r="14" customFormat="false" ht="15.75" hidden="false" customHeight="false" outlineLevel="1" collapsed="false">
      <c r="A14" s="9" t="s">
        <v>8</v>
      </c>
      <c r="B14" s="2" t="s">
        <v>24</v>
      </c>
      <c r="C14" s="9" t="s">
        <v>25</v>
      </c>
      <c r="D14" s="2"/>
      <c r="E14" s="2"/>
      <c r="F14" s="10" t="n">
        <f aca="false">G14/1000</f>
        <v>50</v>
      </c>
      <c r="G14" s="11" t="n">
        <v>50000</v>
      </c>
      <c r="H14" s="12" t="n">
        <f aca="false">I14/1000</f>
        <v>0</v>
      </c>
      <c r="I14" s="11"/>
    </row>
    <row r="15" customFormat="false" ht="15.75" hidden="false" customHeight="false" outlineLevel="2" collapsed="false">
      <c r="A15" s="9" t="s">
        <v>8</v>
      </c>
      <c r="B15" s="2" t="s">
        <v>24</v>
      </c>
      <c r="C15" s="9" t="s">
        <v>26</v>
      </c>
      <c r="D15" s="2" t="s">
        <v>27</v>
      </c>
      <c r="E15" s="2" t="s">
        <v>28</v>
      </c>
      <c r="F15" s="10" t="n">
        <f aca="false">G15/1000</f>
        <v>50</v>
      </c>
      <c r="G15" s="11" t="n">
        <v>50000</v>
      </c>
      <c r="H15" s="12" t="n">
        <f aca="false">I15/1000</f>
        <v>0</v>
      </c>
      <c r="I15" s="11"/>
    </row>
    <row r="16" customFormat="false" ht="15.75" hidden="false" customHeight="false" outlineLevel="1" collapsed="false">
      <c r="A16" s="9" t="s">
        <v>8</v>
      </c>
      <c r="B16" s="2" t="s">
        <v>29</v>
      </c>
      <c r="C16" s="9" t="s">
        <v>30</v>
      </c>
      <c r="D16" s="2"/>
      <c r="E16" s="2"/>
      <c r="F16" s="10" t="n">
        <f aca="false">G16/1000</f>
        <v>9616.55502</v>
      </c>
      <c r="G16" s="11" t="n">
        <v>9616555.02</v>
      </c>
      <c r="H16" s="12" t="n">
        <f aca="false">I16/1000</f>
        <v>4222.05985</v>
      </c>
      <c r="I16" s="11" t="n">
        <v>4222059.85</v>
      </c>
    </row>
    <row r="17" customFormat="false" ht="31.5" hidden="false" customHeight="false" outlineLevel="2" collapsed="false">
      <c r="A17" s="9" t="s">
        <v>8</v>
      </c>
      <c r="B17" s="2" t="s">
        <v>29</v>
      </c>
      <c r="C17" s="9" t="s">
        <v>12</v>
      </c>
      <c r="D17" s="2" t="s">
        <v>17</v>
      </c>
      <c r="E17" s="2" t="s">
        <v>14</v>
      </c>
      <c r="F17" s="10" t="n">
        <f aca="false">G17/1000</f>
        <v>2439.15</v>
      </c>
      <c r="G17" s="11" t="n">
        <v>2439150</v>
      </c>
      <c r="H17" s="12" t="n">
        <f aca="false">I17/1000</f>
        <v>466.50549</v>
      </c>
      <c r="I17" s="11" t="n">
        <v>466505.49</v>
      </c>
    </row>
    <row r="18" customFormat="false" ht="31.5" hidden="false" customHeight="false" outlineLevel="2" collapsed="false">
      <c r="A18" s="9" t="s">
        <v>8</v>
      </c>
      <c r="B18" s="2" t="s">
        <v>29</v>
      </c>
      <c r="C18" s="9" t="s">
        <v>12</v>
      </c>
      <c r="D18" s="2" t="s">
        <v>31</v>
      </c>
      <c r="E18" s="2" t="s">
        <v>14</v>
      </c>
      <c r="F18" s="10" t="n">
        <f aca="false">G18/1000</f>
        <v>350</v>
      </c>
      <c r="G18" s="11" t="n">
        <v>350000</v>
      </c>
      <c r="H18" s="12" t="n">
        <f aca="false">I18/1000</f>
        <v>0</v>
      </c>
      <c r="I18" s="11"/>
    </row>
    <row r="19" customFormat="false" ht="15.75" hidden="false" customHeight="false" outlineLevel="2" collapsed="false">
      <c r="A19" s="9" t="s">
        <v>8</v>
      </c>
      <c r="B19" s="2" t="s">
        <v>29</v>
      </c>
      <c r="C19" s="9" t="s">
        <v>26</v>
      </c>
      <c r="D19" s="2" t="s">
        <v>32</v>
      </c>
      <c r="E19" s="2" t="s">
        <v>28</v>
      </c>
      <c r="F19" s="10" t="n">
        <f aca="false">G19/1000</f>
        <v>40</v>
      </c>
      <c r="G19" s="11" t="n">
        <v>40000</v>
      </c>
      <c r="H19" s="12" t="n">
        <f aca="false">I19/1000</f>
        <v>0</v>
      </c>
      <c r="I19" s="11"/>
    </row>
    <row r="20" customFormat="false" ht="31.5" hidden="false" customHeight="false" outlineLevel="2" collapsed="false">
      <c r="A20" s="9" t="s">
        <v>8</v>
      </c>
      <c r="B20" s="2" t="s">
        <v>29</v>
      </c>
      <c r="C20" s="9" t="s">
        <v>12</v>
      </c>
      <c r="D20" s="2" t="s">
        <v>32</v>
      </c>
      <c r="E20" s="2" t="s">
        <v>14</v>
      </c>
      <c r="F20" s="10" t="n">
        <f aca="false">G20/1000</f>
        <v>3128.90802</v>
      </c>
      <c r="G20" s="11" t="n">
        <v>3128908.02</v>
      </c>
      <c r="H20" s="12" t="n">
        <f aca="false">I20/1000</f>
        <v>1187.75555</v>
      </c>
      <c r="I20" s="11" t="n">
        <v>1187755.55</v>
      </c>
    </row>
    <row r="21" customFormat="false" ht="110.25" hidden="false" customHeight="false" outlineLevel="2" collapsed="false">
      <c r="A21" s="9" t="s">
        <v>8</v>
      </c>
      <c r="B21" s="2" t="s">
        <v>29</v>
      </c>
      <c r="C21" s="9" t="s">
        <v>33</v>
      </c>
      <c r="D21" s="2" t="s">
        <v>32</v>
      </c>
      <c r="E21" s="2" t="s">
        <v>34</v>
      </c>
      <c r="F21" s="10" t="n">
        <f aca="false">G21/1000</f>
        <v>100</v>
      </c>
      <c r="G21" s="11" t="n">
        <v>100000</v>
      </c>
      <c r="H21" s="12" t="n">
        <f aca="false">I21/1000</f>
        <v>0</v>
      </c>
      <c r="I21" s="11"/>
    </row>
    <row r="22" customFormat="false" ht="31.5" hidden="false" customHeight="false" outlineLevel="2" collapsed="false">
      <c r="A22" s="9" t="s">
        <v>8</v>
      </c>
      <c r="B22" s="2" t="s">
        <v>29</v>
      </c>
      <c r="C22" s="9" t="s">
        <v>35</v>
      </c>
      <c r="D22" s="2" t="s">
        <v>36</v>
      </c>
      <c r="E22" s="2" t="s">
        <v>37</v>
      </c>
      <c r="F22" s="10" t="n">
        <f aca="false">G22/1000</f>
        <v>2500</v>
      </c>
      <c r="G22" s="11" t="n">
        <v>2500000</v>
      </c>
      <c r="H22" s="12" t="n">
        <f aca="false">I22/1000</f>
        <v>2500</v>
      </c>
      <c r="I22" s="11" t="n">
        <v>2500000</v>
      </c>
    </row>
    <row r="23" customFormat="false" ht="63" hidden="false" customHeight="false" outlineLevel="2" collapsed="false">
      <c r="A23" s="9" t="s">
        <v>8</v>
      </c>
      <c r="B23" s="2" t="s">
        <v>29</v>
      </c>
      <c r="C23" s="9" t="s">
        <v>38</v>
      </c>
      <c r="D23" s="2" t="s">
        <v>39</v>
      </c>
      <c r="E23" s="2" t="s">
        <v>40</v>
      </c>
      <c r="F23" s="10" t="n">
        <f aca="false">G23/1000</f>
        <v>429.8</v>
      </c>
      <c r="G23" s="11" t="n">
        <v>429800</v>
      </c>
      <c r="H23" s="12" t="n">
        <f aca="false">I23/1000</f>
        <v>66.2613</v>
      </c>
      <c r="I23" s="11" t="n">
        <v>66261.3</v>
      </c>
    </row>
    <row r="24" customFormat="false" ht="63" hidden="false" customHeight="false" outlineLevel="2" collapsed="false">
      <c r="A24" s="9" t="s">
        <v>8</v>
      </c>
      <c r="B24" s="2" t="s">
        <v>29</v>
      </c>
      <c r="C24" s="9" t="s">
        <v>38</v>
      </c>
      <c r="D24" s="2" t="s">
        <v>41</v>
      </c>
      <c r="E24" s="2" t="s">
        <v>40</v>
      </c>
      <c r="F24" s="10" t="n">
        <f aca="false">G24/1000</f>
        <v>18</v>
      </c>
      <c r="G24" s="11" t="n">
        <v>18000</v>
      </c>
      <c r="H24" s="12" t="n">
        <f aca="false">I24/1000</f>
        <v>1.53751</v>
      </c>
      <c r="I24" s="11" t="n">
        <v>1537.51</v>
      </c>
    </row>
    <row r="25" customFormat="false" ht="63" hidden="false" customHeight="false" outlineLevel="2" collapsed="false">
      <c r="A25" s="9" t="s">
        <v>8</v>
      </c>
      <c r="B25" s="2" t="s">
        <v>29</v>
      </c>
      <c r="C25" s="9" t="s">
        <v>38</v>
      </c>
      <c r="D25" s="2" t="s">
        <v>42</v>
      </c>
      <c r="E25" s="2" t="s">
        <v>40</v>
      </c>
      <c r="F25" s="10" t="n">
        <f aca="false">G25/1000</f>
        <v>110.9</v>
      </c>
      <c r="G25" s="11" t="n">
        <v>110900</v>
      </c>
      <c r="H25" s="12" t="n">
        <f aca="false">I25/1000</f>
        <v>0</v>
      </c>
      <c r="I25" s="11"/>
    </row>
    <row r="26" customFormat="false" ht="15.75" hidden="false" customHeight="false" outlineLevel="2" collapsed="false">
      <c r="A26" s="9" t="s">
        <v>8</v>
      </c>
      <c r="B26" s="2" t="s">
        <v>29</v>
      </c>
      <c r="C26" s="9" t="s">
        <v>26</v>
      </c>
      <c r="D26" s="2" t="s">
        <v>43</v>
      </c>
      <c r="E26" s="2" t="s">
        <v>28</v>
      </c>
      <c r="F26" s="10" t="n">
        <f aca="false">G26/1000</f>
        <v>499.797</v>
      </c>
      <c r="G26" s="11" t="n">
        <v>499797</v>
      </c>
      <c r="H26" s="12" t="n">
        <f aca="false">I26/1000</f>
        <v>0</v>
      </c>
      <c r="I26" s="11"/>
    </row>
    <row r="27" customFormat="false" ht="42.75" hidden="false" customHeight="false" outlineLevel="0" collapsed="false">
      <c r="A27" s="3" t="s">
        <v>44</v>
      </c>
      <c r="B27" s="4"/>
      <c r="C27" s="5" t="s">
        <v>45</v>
      </c>
      <c r="D27" s="4"/>
      <c r="E27" s="4"/>
      <c r="F27" s="6" t="n">
        <f aca="false">G27/1000</f>
        <v>1821.82696</v>
      </c>
      <c r="G27" s="7" t="n">
        <v>1821826.96</v>
      </c>
      <c r="H27" s="8" t="n">
        <f aca="false">I27/1000</f>
        <v>263.87702</v>
      </c>
      <c r="I27" s="7" t="n">
        <v>263877.02</v>
      </c>
    </row>
    <row r="28" customFormat="false" ht="63" hidden="false" customHeight="false" outlineLevel="1" collapsed="false">
      <c r="A28" s="9" t="s">
        <v>44</v>
      </c>
      <c r="B28" s="2" t="s">
        <v>46</v>
      </c>
      <c r="C28" s="9" t="s">
        <v>47</v>
      </c>
      <c r="D28" s="2"/>
      <c r="E28" s="2"/>
      <c r="F28" s="10" t="n">
        <f aca="false">G28/1000</f>
        <v>1821.82696</v>
      </c>
      <c r="G28" s="11" t="n">
        <v>1821826.96</v>
      </c>
      <c r="H28" s="12" t="n">
        <f aca="false">I28/1000</f>
        <v>263.87702</v>
      </c>
      <c r="I28" s="11" t="n">
        <v>263877.02</v>
      </c>
    </row>
    <row r="29" customFormat="false" ht="31.5" hidden="false" customHeight="false" outlineLevel="2" collapsed="false">
      <c r="A29" s="9" t="s">
        <v>44</v>
      </c>
      <c r="B29" s="2" t="s">
        <v>46</v>
      </c>
      <c r="C29" s="9" t="s">
        <v>12</v>
      </c>
      <c r="D29" s="2" t="s">
        <v>48</v>
      </c>
      <c r="E29" s="2" t="s">
        <v>14</v>
      </c>
      <c r="F29" s="10" t="n">
        <f aca="false">G29/1000</f>
        <v>1795.82696</v>
      </c>
      <c r="G29" s="11" t="n">
        <v>1795826.96</v>
      </c>
      <c r="H29" s="12" t="n">
        <f aca="false">I29/1000</f>
        <v>263.87702</v>
      </c>
      <c r="I29" s="11" t="n">
        <v>263877.02</v>
      </c>
    </row>
    <row r="30" customFormat="false" ht="31.5" hidden="false" customHeight="false" outlineLevel="2" collapsed="false">
      <c r="A30" s="9" t="s">
        <v>44</v>
      </c>
      <c r="B30" s="2" t="s">
        <v>46</v>
      </c>
      <c r="C30" s="9" t="s">
        <v>12</v>
      </c>
      <c r="D30" s="2" t="s">
        <v>49</v>
      </c>
      <c r="E30" s="2" t="s">
        <v>14</v>
      </c>
      <c r="F30" s="10" t="n">
        <f aca="false">G30/1000</f>
        <v>26</v>
      </c>
      <c r="G30" s="11" t="n">
        <v>26000</v>
      </c>
      <c r="H30" s="12" t="n">
        <f aca="false">I30/1000</f>
        <v>0</v>
      </c>
      <c r="I30" s="11"/>
    </row>
    <row r="31" customFormat="false" ht="15.75" hidden="false" customHeight="false" outlineLevel="0" collapsed="false">
      <c r="A31" s="3" t="s">
        <v>50</v>
      </c>
      <c r="B31" s="4"/>
      <c r="C31" s="5" t="s">
        <v>51</v>
      </c>
      <c r="D31" s="4"/>
      <c r="E31" s="4"/>
      <c r="F31" s="6" t="n">
        <f aca="false">G31/1000</f>
        <v>8561.566</v>
      </c>
      <c r="G31" s="7" t="n">
        <v>8561566</v>
      </c>
      <c r="H31" s="8" t="n">
        <f aca="false">I31/1000</f>
        <v>1159.53078</v>
      </c>
      <c r="I31" s="7" t="n">
        <v>1159530.78</v>
      </c>
    </row>
    <row r="32" customFormat="false" ht="15.75" hidden="false" customHeight="false" outlineLevel="1" collapsed="false">
      <c r="A32" s="9" t="s">
        <v>50</v>
      </c>
      <c r="B32" s="2" t="s">
        <v>52</v>
      </c>
      <c r="C32" s="9" t="s">
        <v>53</v>
      </c>
      <c r="D32" s="2"/>
      <c r="E32" s="2"/>
      <c r="F32" s="10" t="n">
        <f aca="false">G32/1000</f>
        <v>120</v>
      </c>
      <c r="G32" s="11" t="n">
        <v>120000</v>
      </c>
      <c r="H32" s="12" t="n">
        <f aca="false">I32/1000</f>
        <v>0</v>
      </c>
      <c r="I32" s="11"/>
    </row>
    <row r="33" customFormat="false" ht="15.75" hidden="false" customHeight="false" outlineLevel="2" collapsed="false">
      <c r="A33" s="9" t="s">
        <v>50</v>
      </c>
      <c r="B33" s="2" t="s">
        <v>52</v>
      </c>
      <c r="C33" s="9" t="s">
        <v>54</v>
      </c>
      <c r="D33" s="2" t="s">
        <v>55</v>
      </c>
      <c r="E33" s="2" t="s">
        <v>56</v>
      </c>
      <c r="F33" s="10" t="n">
        <f aca="false">G33/1000</f>
        <v>120</v>
      </c>
      <c r="G33" s="11" t="n">
        <v>120000</v>
      </c>
      <c r="H33" s="12" t="n">
        <f aca="false">I33/1000</f>
        <v>0</v>
      </c>
      <c r="I33" s="11"/>
    </row>
    <row r="34" customFormat="false" ht="15.75" hidden="false" customHeight="false" outlineLevel="1" collapsed="false">
      <c r="A34" s="9" t="s">
        <v>50</v>
      </c>
      <c r="B34" s="2" t="s">
        <v>57</v>
      </c>
      <c r="C34" s="9" t="s">
        <v>58</v>
      </c>
      <c r="D34" s="2"/>
      <c r="E34" s="2"/>
      <c r="F34" s="10" t="n">
        <f aca="false">G34/1000</f>
        <v>7130.2</v>
      </c>
      <c r="G34" s="11" t="n">
        <v>7130200</v>
      </c>
      <c r="H34" s="12" t="n">
        <f aca="false">I34/1000</f>
        <v>1159.53078</v>
      </c>
      <c r="I34" s="11" t="n">
        <v>1159530.78</v>
      </c>
    </row>
    <row r="35" customFormat="false" ht="31.5" hidden="false" customHeight="false" outlineLevel="2" collapsed="false">
      <c r="A35" s="9" t="s">
        <v>50</v>
      </c>
      <c r="B35" s="2" t="s">
        <v>57</v>
      </c>
      <c r="C35" s="9" t="s">
        <v>35</v>
      </c>
      <c r="D35" s="2" t="s">
        <v>59</v>
      </c>
      <c r="E35" s="2" t="s">
        <v>37</v>
      </c>
      <c r="F35" s="10" t="n">
        <f aca="false">G35/1000</f>
        <v>3269.6</v>
      </c>
      <c r="G35" s="11" t="n">
        <v>3269600</v>
      </c>
      <c r="H35" s="12" t="n">
        <f aca="false">I35/1000</f>
        <v>560.44514</v>
      </c>
      <c r="I35" s="11" t="n">
        <v>560445.14</v>
      </c>
    </row>
    <row r="36" customFormat="false" ht="31.5" hidden="false" customHeight="false" outlineLevel="2" collapsed="false">
      <c r="A36" s="9" t="s">
        <v>50</v>
      </c>
      <c r="B36" s="2" t="s">
        <v>57</v>
      </c>
      <c r="C36" s="9" t="s">
        <v>12</v>
      </c>
      <c r="D36" s="2" t="s">
        <v>60</v>
      </c>
      <c r="E36" s="2" t="s">
        <v>14</v>
      </c>
      <c r="F36" s="10" t="n">
        <f aca="false">G36/1000</f>
        <v>2808.152</v>
      </c>
      <c r="G36" s="11" t="n">
        <v>2808152</v>
      </c>
      <c r="H36" s="12" t="n">
        <f aca="false">I36/1000</f>
        <v>0</v>
      </c>
      <c r="I36" s="11"/>
    </row>
    <row r="37" customFormat="false" ht="31.5" hidden="false" customHeight="false" outlineLevel="2" collapsed="false">
      <c r="A37" s="9" t="s">
        <v>50</v>
      </c>
      <c r="B37" s="2" t="s">
        <v>57</v>
      </c>
      <c r="C37" s="9" t="s">
        <v>61</v>
      </c>
      <c r="D37" s="2" t="s">
        <v>62</v>
      </c>
      <c r="E37" s="2" t="s">
        <v>63</v>
      </c>
      <c r="F37" s="10" t="n">
        <f aca="false">G37/1000</f>
        <v>60.6</v>
      </c>
      <c r="G37" s="11" t="n">
        <v>60600</v>
      </c>
      <c r="H37" s="12" t="n">
        <f aca="false">I37/1000</f>
        <v>0</v>
      </c>
      <c r="I37" s="11"/>
    </row>
    <row r="38" customFormat="false" ht="31.5" hidden="false" customHeight="false" outlineLevel="2" collapsed="false">
      <c r="A38" s="9" t="s">
        <v>50</v>
      </c>
      <c r="B38" s="2" t="s">
        <v>57</v>
      </c>
      <c r="C38" s="9" t="s">
        <v>12</v>
      </c>
      <c r="D38" s="2" t="s">
        <v>64</v>
      </c>
      <c r="E38" s="2" t="s">
        <v>14</v>
      </c>
      <c r="F38" s="10" t="n">
        <f aca="false">G38/1000</f>
        <v>991.848</v>
      </c>
      <c r="G38" s="11" t="n">
        <v>991848</v>
      </c>
      <c r="H38" s="12" t="n">
        <f aca="false">I38/1000</f>
        <v>599.08564</v>
      </c>
      <c r="I38" s="11" t="n">
        <v>599085.64</v>
      </c>
    </row>
    <row r="39" customFormat="false" ht="31.5" hidden="false" customHeight="false" outlineLevel="1" collapsed="false">
      <c r="A39" s="9" t="s">
        <v>50</v>
      </c>
      <c r="B39" s="2" t="s">
        <v>65</v>
      </c>
      <c r="C39" s="9" t="s">
        <v>66</v>
      </c>
      <c r="D39" s="2"/>
      <c r="E39" s="2"/>
      <c r="F39" s="10" t="n">
        <f aca="false">G39/1000</f>
        <v>1311.366</v>
      </c>
      <c r="G39" s="11" t="n">
        <v>1311366</v>
      </c>
      <c r="H39" s="12" t="n">
        <f aca="false">I39/1000</f>
        <v>0</v>
      </c>
      <c r="I39" s="11"/>
    </row>
    <row r="40" customFormat="false" ht="31.5" hidden="false" customHeight="false" outlineLevel="2" collapsed="false">
      <c r="A40" s="9" t="s">
        <v>50</v>
      </c>
      <c r="B40" s="2" t="s">
        <v>65</v>
      </c>
      <c r="C40" s="9" t="s">
        <v>67</v>
      </c>
      <c r="D40" s="2" t="s">
        <v>68</v>
      </c>
      <c r="E40" s="2" t="s">
        <v>69</v>
      </c>
      <c r="F40" s="10" t="n">
        <f aca="false">G40/1000</f>
        <v>500</v>
      </c>
      <c r="G40" s="11" t="n">
        <v>500000</v>
      </c>
      <c r="H40" s="12" t="n">
        <f aca="false">I40/1000</f>
        <v>0</v>
      </c>
      <c r="I40" s="11"/>
    </row>
    <row r="41" customFormat="false" ht="15.75" hidden="false" customHeight="false" outlineLevel="2" collapsed="false">
      <c r="A41" s="9" t="s">
        <v>50</v>
      </c>
      <c r="B41" s="2" t="s">
        <v>65</v>
      </c>
      <c r="C41" s="9" t="s">
        <v>54</v>
      </c>
      <c r="D41" s="2" t="s">
        <v>70</v>
      </c>
      <c r="E41" s="2" t="s">
        <v>56</v>
      </c>
      <c r="F41" s="10" t="n">
        <f aca="false">G41/1000</f>
        <v>200</v>
      </c>
      <c r="G41" s="11" t="n">
        <v>200000</v>
      </c>
      <c r="H41" s="12" t="n">
        <f aca="false">I41/1000</f>
        <v>0</v>
      </c>
      <c r="I41" s="11"/>
    </row>
    <row r="42" customFormat="false" ht="31.5" hidden="false" customHeight="false" outlineLevel="2" collapsed="false">
      <c r="A42" s="9" t="s">
        <v>50</v>
      </c>
      <c r="B42" s="2" t="s">
        <v>65</v>
      </c>
      <c r="C42" s="9" t="s">
        <v>12</v>
      </c>
      <c r="D42" s="2" t="s">
        <v>71</v>
      </c>
      <c r="E42" s="2" t="s">
        <v>14</v>
      </c>
      <c r="F42" s="10" t="n">
        <f aca="false">G42/1000</f>
        <v>611.366</v>
      </c>
      <c r="G42" s="11" t="n">
        <v>611366</v>
      </c>
      <c r="H42" s="12" t="n">
        <f aca="false">I42/1000</f>
        <v>0</v>
      </c>
      <c r="I42" s="11"/>
    </row>
    <row r="43" customFormat="false" ht="28.5" hidden="false" customHeight="false" outlineLevel="0" collapsed="false">
      <c r="A43" s="3" t="s">
        <v>72</v>
      </c>
      <c r="B43" s="4"/>
      <c r="C43" s="5" t="s">
        <v>73</v>
      </c>
      <c r="D43" s="4"/>
      <c r="E43" s="4"/>
      <c r="F43" s="6" t="n">
        <f aca="false">G43/1000</f>
        <v>28423</v>
      </c>
      <c r="G43" s="7" t="n">
        <v>28423000</v>
      </c>
      <c r="H43" s="8" t="n">
        <f aca="false">I43/1000</f>
        <v>2245.42874</v>
      </c>
      <c r="I43" s="7" t="n">
        <v>2245428.74</v>
      </c>
    </row>
    <row r="44" customFormat="false" ht="15.75" hidden="false" customHeight="false" outlineLevel="1" collapsed="false">
      <c r="A44" s="9" t="s">
        <v>72</v>
      </c>
      <c r="B44" s="2" t="s">
        <v>74</v>
      </c>
      <c r="C44" s="9" t="s">
        <v>75</v>
      </c>
      <c r="D44" s="2"/>
      <c r="E44" s="2"/>
      <c r="F44" s="10" t="n">
        <f aca="false">G44/1000</f>
        <v>792</v>
      </c>
      <c r="G44" s="11" t="n">
        <v>792000</v>
      </c>
      <c r="H44" s="12" t="n">
        <f aca="false">I44/1000</f>
        <v>0</v>
      </c>
      <c r="I44" s="11"/>
    </row>
    <row r="45" customFormat="false" ht="31.5" hidden="false" customHeight="false" outlineLevel="2" collapsed="false">
      <c r="A45" s="9" t="s">
        <v>72</v>
      </c>
      <c r="B45" s="2" t="s">
        <v>74</v>
      </c>
      <c r="C45" s="9" t="s">
        <v>12</v>
      </c>
      <c r="D45" s="2" t="s">
        <v>76</v>
      </c>
      <c r="E45" s="2" t="s">
        <v>14</v>
      </c>
      <c r="F45" s="10" t="n">
        <f aca="false">G45/1000</f>
        <v>500</v>
      </c>
      <c r="G45" s="11" t="n">
        <v>500000</v>
      </c>
      <c r="H45" s="12" t="n">
        <f aca="false">I45/1000</f>
        <v>0</v>
      </c>
      <c r="I45" s="11"/>
    </row>
    <row r="46" customFormat="false" ht="31.5" hidden="false" customHeight="false" outlineLevel="2" collapsed="false">
      <c r="A46" s="9" t="s">
        <v>72</v>
      </c>
      <c r="B46" s="2" t="s">
        <v>74</v>
      </c>
      <c r="C46" s="9" t="s">
        <v>12</v>
      </c>
      <c r="D46" s="2" t="s">
        <v>77</v>
      </c>
      <c r="E46" s="2" t="s">
        <v>14</v>
      </c>
      <c r="F46" s="10" t="n">
        <f aca="false">G46/1000</f>
        <v>292</v>
      </c>
      <c r="G46" s="11" t="n">
        <v>292000</v>
      </c>
      <c r="H46" s="12" t="n">
        <f aca="false">I46/1000</f>
        <v>0</v>
      </c>
      <c r="I46" s="11"/>
    </row>
    <row r="47" customFormat="false" ht="15.75" hidden="false" customHeight="false" outlineLevel="1" collapsed="false">
      <c r="A47" s="9" t="s">
        <v>72</v>
      </c>
      <c r="B47" s="2" t="s">
        <v>78</v>
      </c>
      <c r="C47" s="9" t="s">
        <v>79</v>
      </c>
      <c r="D47" s="2"/>
      <c r="E47" s="2"/>
      <c r="F47" s="10" t="n">
        <f aca="false">G47/1000</f>
        <v>14451.1</v>
      </c>
      <c r="G47" s="11" t="n">
        <v>14451100</v>
      </c>
      <c r="H47" s="12" t="n">
        <f aca="false">I47/1000</f>
        <v>125.63666</v>
      </c>
      <c r="I47" s="11" t="n">
        <v>125636.66</v>
      </c>
    </row>
    <row r="48" customFormat="false" ht="15.75" hidden="false" customHeight="false" outlineLevel="2" collapsed="false">
      <c r="A48" s="9" t="s">
        <v>72</v>
      </c>
      <c r="B48" s="2" t="s">
        <v>78</v>
      </c>
      <c r="C48" s="9" t="s">
        <v>54</v>
      </c>
      <c r="D48" s="2" t="s">
        <v>80</v>
      </c>
      <c r="E48" s="2" t="s">
        <v>56</v>
      </c>
      <c r="F48" s="10" t="n">
        <f aca="false">G48/1000</f>
        <v>863.4</v>
      </c>
      <c r="G48" s="11" t="n">
        <v>863400</v>
      </c>
      <c r="H48" s="12" t="n">
        <f aca="false">I48/1000</f>
        <v>125.63666</v>
      </c>
      <c r="I48" s="11" t="n">
        <v>125636.66</v>
      </c>
    </row>
    <row r="49" customFormat="false" ht="31.5" hidden="false" customHeight="false" outlineLevel="2" collapsed="false">
      <c r="A49" s="9" t="s">
        <v>72</v>
      </c>
      <c r="B49" s="2" t="s">
        <v>78</v>
      </c>
      <c r="C49" s="9" t="s">
        <v>12</v>
      </c>
      <c r="D49" s="2" t="s">
        <v>80</v>
      </c>
      <c r="E49" s="2" t="s">
        <v>14</v>
      </c>
      <c r="F49" s="10" t="n">
        <f aca="false">G49/1000</f>
        <v>300</v>
      </c>
      <c r="G49" s="11" t="n">
        <v>300000</v>
      </c>
      <c r="H49" s="12" t="n">
        <f aca="false">I49/1000</f>
        <v>0</v>
      </c>
      <c r="I49" s="11"/>
    </row>
    <row r="50" customFormat="false" ht="31.5" hidden="false" customHeight="false" outlineLevel="2" collapsed="false">
      <c r="A50" s="9" t="s">
        <v>72</v>
      </c>
      <c r="B50" s="2" t="s">
        <v>78</v>
      </c>
      <c r="C50" s="9" t="s">
        <v>35</v>
      </c>
      <c r="D50" s="2" t="s">
        <v>81</v>
      </c>
      <c r="E50" s="2" t="s">
        <v>37</v>
      </c>
      <c r="F50" s="10" t="n">
        <f aca="false">G50/1000</f>
        <v>2000</v>
      </c>
      <c r="G50" s="11" t="n">
        <v>2000000</v>
      </c>
      <c r="H50" s="12" t="n">
        <f aca="false">I50/1000</f>
        <v>0</v>
      </c>
      <c r="I50" s="11"/>
    </row>
    <row r="51" customFormat="false" ht="31.5" hidden="false" customHeight="false" outlineLevel="2" collapsed="false">
      <c r="A51" s="9" t="s">
        <v>72</v>
      </c>
      <c r="B51" s="2" t="s">
        <v>78</v>
      </c>
      <c r="C51" s="9" t="s">
        <v>12</v>
      </c>
      <c r="D51" s="2" t="s">
        <v>82</v>
      </c>
      <c r="E51" s="2" t="s">
        <v>14</v>
      </c>
      <c r="F51" s="10" t="n">
        <f aca="false">G51/1000</f>
        <v>11067.7</v>
      </c>
      <c r="G51" s="11" t="n">
        <v>11067700</v>
      </c>
      <c r="H51" s="12" t="n">
        <f aca="false">I51/1000</f>
        <v>0</v>
      </c>
      <c r="I51" s="11"/>
    </row>
    <row r="52" customFormat="false" ht="31.5" hidden="false" customHeight="false" outlineLevel="2" collapsed="false">
      <c r="A52" s="9" t="s">
        <v>72</v>
      </c>
      <c r="B52" s="2" t="s">
        <v>78</v>
      </c>
      <c r="C52" s="9" t="s">
        <v>12</v>
      </c>
      <c r="D52" s="2" t="s">
        <v>83</v>
      </c>
      <c r="E52" s="2" t="s">
        <v>14</v>
      </c>
      <c r="F52" s="10" t="n">
        <f aca="false">G52/1000</f>
        <v>220</v>
      </c>
      <c r="G52" s="11" t="n">
        <v>220000</v>
      </c>
      <c r="H52" s="12" t="n">
        <f aca="false">I52/1000</f>
        <v>0</v>
      </c>
      <c r="I52" s="11"/>
    </row>
    <row r="53" customFormat="false" ht="15.75" hidden="false" customHeight="false" outlineLevel="1" collapsed="false">
      <c r="A53" s="9" t="s">
        <v>72</v>
      </c>
      <c r="B53" s="2" t="s">
        <v>84</v>
      </c>
      <c r="C53" s="9" t="s">
        <v>85</v>
      </c>
      <c r="D53" s="2"/>
      <c r="E53" s="2"/>
      <c r="F53" s="10" t="n">
        <f aca="false">G53/1000</f>
        <v>8012.3</v>
      </c>
      <c r="G53" s="11" t="n">
        <v>8012300</v>
      </c>
      <c r="H53" s="12" t="n">
        <f aca="false">I53/1000</f>
        <v>1243.43442</v>
      </c>
      <c r="I53" s="11" t="n">
        <v>1243434.42</v>
      </c>
    </row>
    <row r="54" customFormat="false" ht="31.5" hidden="false" customHeight="false" outlineLevel="2" collapsed="false">
      <c r="A54" s="9" t="s">
        <v>72</v>
      </c>
      <c r="B54" s="2" t="s">
        <v>84</v>
      </c>
      <c r="C54" s="9" t="s">
        <v>12</v>
      </c>
      <c r="D54" s="2" t="s">
        <v>86</v>
      </c>
      <c r="E54" s="2" t="s">
        <v>14</v>
      </c>
      <c r="F54" s="10" t="n">
        <f aca="false">G54/1000</f>
        <v>4861.4</v>
      </c>
      <c r="G54" s="11" t="n">
        <v>4861400</v>
      </c>
      <c r="H54" s="12" t="n">
        <f aca="false">I54/1000</f>
        <v>1227.72764</v>
      </c>
      <c r="I54" s="11" t="n">
        <v>1227727.64</v>
      </c>
    </row>
    <row r="55" customFormat="false" ht="31.5" hidden="false" customHeight="false" outlineLevel="2" collapsed="false">
      <c r="A55" s="9" t="s">
        <v>72</v>
      </c>
      <c r="B55" s="2" t="s">
        <v>84</v>
      </c>
      <c r="C55" s="9" t="s">
        <v>12</v>
      </c>
      <c r="D55" s="2" t="s">
        <v>87</v>
      </c>
      <c r="E55" s="2" t="s">
        <v>14</v>
      </c>
      <c r="F55" s="10" t="n">
        <f aca="false">G55/1000</f>
        <v>1266.6</v>
      </c>
      <c r="G55" s="11" t="n">
        <v>1266600</v>
      </c>
      <c r="H55" s="12" t="n">
        <f aca="false">I55/1000</f>
        <v>0</v>
      </c>
      <c r="I55" s="11"/>
    </row>
    <row r="56" customFormat="false" ht="31.5" hidden="false" customHeight="false" outlineLevel="2" collapsed="false">
      <c r="A56" s="9" t="s">
        <v>72</v>
      </c>
      <c r="B56" s="2" t="s">
        <v>84</v>
      </c>
      <c r="C56" s="9" t="s">
        <v>12</v>
      </c>
      <c r="D56" s="2" t="s">
        <v>88</v>
      </c>
      <c r="E56" s="2" t="s">
        <v>14</v>
      </c>
      <c r="F56" s="10" t="n">
        <f aca="false">G56/1000</f>
        <v>1884.3</v>
      </c>
      <c r="G56" s="11" t="n">
        <v>1884300</v>
      </c>
      <c r="H56" s="12" t="n">
        <f aca="false">I56/1000</f>
        <v>15.70678</v>
      </c>
      <c r="I56" s="11" t="n">
        <v>15706.78</v>
      </c>
    </row>
    <row r="57" customFormat="false" ht="31.5" hidden="false" customHeight="false" outlineLevel="1" collapsed="false">
      <c r="A57" s="9" t="s">
        <v>72</v>
      </c>
      <c r="B57" s="2" t="s">
        <v>89</v>
      </c>
      <c r="C57" s="9" t="s">
        <v>90</v>
      </c>
      <c r="D57" s="2"/>
      <c r="E57" s="2"/>
      <c r="F57" s="10" t="n">
        <f aca="false">G57/1000</f>
        <v>5167.6</v>
      </c>
      <c r="G57" s="11" t="n">
        <v>5167600</v>
      </c>
      <c r="H57" s="12" t="n">
        <f aca="false">I57/1000</f>
        <v>876.35766</v>
      </c>
      <c r="I57" s="11" t="n">
        <v>876357.66</v>
      </c>
    </row>
    <row r="58" customFormat="false" ht="31.5" hidden="false" customHeight="false" outlineLevel="2" collapsed="false">
      <c r="A58" s="9" t="s">
        <v>72</v>
      </c>
      <c r="B58" s="2" t="s">
        <v>89</v>
      </c>
      <c r="C58" s="9" t="s">
        <v>91</v>
      </c>
      <c r="D58" s="2" t="s">
        <v>92</v>
      </c>
      <c r="E58" s="2" t="s">
        <v>93</v>
      </c>
      <c r="F58" s="10" t="n">
        <f aca="false">G58/1000</f>
        <v>5162.6</v>
      </c>
      <c r="G58" s="11" t="n">
        <v>5162600</v>
      </c>
      <c r="H58" s="12" t="n">
        <f aca="false">I58/1000</f>
        <v>876.35766</v>
      </c>
      <c r="I58" s="11" t="n">
        <v>876357.66</v>
      </c>
    </row>
    <row r="59" customFormat="false" ht="31.5" hidden="false" customHeight="false" outlineLevel="2" collapsed="false">
      <c r="A59" s="9" t="s">
        <v>72</v>
      </c>
      <c r="B59" s="2" t="s">
        <v>89</v>
      </c>
      <c r="C59" s="9" t="s">
        <v>12</v>
      </c>
      <c r="D59" s="2" t="s">
        <v>94</v>
      </c>
      <c r="E59" s="2" t="s">
        <v>14</v>
      </c>
      <c r="F59" s="10" t="n">
        <f aca="false">G59/1000</f>
        <v>5</v>
      </c>
      <c r="G59" s="11" t="n">
        <v>5000</v>
      </c>
      <c r="H59" s="12" t="n">
        <f aca="false">I59/1000</f>
        <v>0</v>
      </c>
      <c r="I59" s="11"/>
    </row>
    <row r="60" customFormat="false" ht="15.75" hidden="false" customHeight="false" outlineLevel="0" collapsed="false">
      <c r="A60" s="3" t="s">
        <v>95</v>
      </c>
      <c r="B60" s="4"/>
      <c r="C60" s="5" t="s">
        <v>96</v>
      </c>
      <c r="D60" s="4"/>
      <c r="E60" s="4"/>
      <c r="F60" s="6" t="n">
        <f aca="false">G60/1000</f>
        <v>28.2</v>
      </c>
      <c r="G60" s="7" t="n">
        <v>28200</v>
      </c>
      <c r="H60" s="8" t="n">
        <f aca="false">I60/1000</f>
        <v>0</v>
      </c>
      <c r="I60" s="7"/>
    </row>
    <row r="61" customFormat="false" ht="31.5" hidden="false" customHeight="false" outlineLevel="1" collapsed="false">
      <c r="A61" s="9" t="s">
        <v>95</v>
      </c>
      <c r="B61" s="2" t="s">
        <v>97</v>
      </c>
      <c r="C61" s="9" t="s">
        <v>98</v>
      </c>
      <c r="D61" s="2"/>
      <c r="E61" s="2"/>
      <c r="F61" s="10" t="n">
        <f aca="false">G61/1000</f>
        <v>28.2</v>
      </c>
      <c r="G61" s="11" t="n">
        <v>28200</v>
      </c>
      <c r="H61" s="12" t="n">
        <f aca="false">I61/1000</f>
        <v>0</v>
      </c>
      <c r="I61" s="11"/>
    </row>
    <row r="62" customFormat="false" ht="31.5" hidden="false" customHeight="false" outlineLevel="2" collapsed="false">
      <c r="A62" s="9" t="s">
        <v>95</v>
      </c>
      <c r="B62" s="2" t="s">
        <v>97</v>
      </c>
      <c r="C62" s="9" t="s">
        <v>12</v>
      </c>
      <c r="D62" s="2" t="s">
        <v>99</v>
      </c>
      <c r="E62" s="2" t="s">
        <v>14</v>
      </c>
      <c r="F62" s="10" t="n">
        <f aca="false">G62/1000</f>
        <v>28.2</v>
      </c>
      <c r="G62" s="11" t="n">
        <v>28200</v>
      </c>
      <c r="H62" s="12" t="n">
        <f aca="false">I62/1000</f>
        <v>0</v>
      </c>
      <c r="I62" s="11"/>
    </row>
    <row r="63" customFormat="false" ht="15.75" hidden="false" customHeight="false" outlineLevel="0" collapsed="false">
      <c r="A63" s="3" t="s">
        <v>100</v>
      </c>
      <c r="B63" s="4"/>
      <c r="C63" s="5" t="s">
        <v>101</v>
      </c>
      <c r="D63" s="4"/>
      <c r="E63" s="4"/>
      <c r="F63" s="6" t="n">
        <f aca="false">G63/1000</f>
        <v>218190.69937</v>
      </c>
      <c r="G63" s="7" t="n">
        <v>218190699.37</v>
      </c>
      <c r="H63" s="8" t="n">
        <f aca="false">I63/1000</f>
        <v>40328.37642</v>
      </c>
      <c r="I63" s="7" t="n">
        <v>40328376.42</v>
      </c>
    </row>
    <row r="64" customFormat="false" ht="15.75" hidden="false" customHeight="false" outlineLevel="1" collapsed="false">
      <c r="A64" s="9" t="s">
        <v>100</v>
      </c>
      <c r="B64" s="2" t="s">
        <v>102</v>
      </c>
      <c r="C64" s="9" t="s">
        <v>103</v>
      </c>
      <c r="D64" s="2"/>
      <c r="E64" s="2"/>
      <c r="F64" s="10" t="n">
        <f aca="false">G64/1000</f>
        <v>78066.05993</v>
      </c>
      <c r="G64" s="11" t="n">
        <v>78066059.93</v>
      </c>
      <c r="H64" s="12" t="n">
        <f aca="false">I64/1000</f>
        <v>13397.85678</v>
      </c>
      <c r="I64" s="11" t="n">
        <v>13397856.78</v>
      </c>
    </row>
    <row r="65" customFormat="false" ht="31.5" hidden="false" customHeight="false" outlineLevel="2" collapsed="false">
      <c r="A65" s="9" t="s">
        <v>100</v>
      </c>
      <c r="B65" s="2" t="s">
        <v>102</v>
      </c>
      <c r="C65" s="9" t="s">
        <v>91</v>
      </c>
      <c r="D65" s="2" t="s">
        <v>104</v>
      </c>
      <c r="E65" s="2" t="s">
        <v>93</v>
      </c>
      <c r="F65" s="10" t="n">
        <f aca="false">G65/1000</f>
        <v>58845.67494</v>
      </c>
      <c r="G65" s="11" t="n">
        <v>58845674.94</v>
      </c>
      <c r="H65" s="12" t="n">
        <f aca="false">I65/1000</f>
        <v>10787.20008</v>
      </c>
      <c r="I65" s="11" t="n">
        <v>10787200.08</v>
      </c>
    </row>
    <row r="66" customFormat="false" ht="31.5" hidden="false" customHeight="false" outlineLevel="2" collapsed="false">
      <c r="A66" s="9" t="s">
        <v>100</v>
      </c>
      <c r="B66" s="2" t="s">
        <v>102</v>
      </c>
      <c r="C66" s="9" t="s">
        <v>105</v>
      </c>
      <c r="D66" s="2" t="s">
        <v>104</v>
      </c>
      <c r="E66" s="2" t="s">
        <v>106</v>
      </c>
      <c r="F66" s="10" t="n">
        <f aca="false">G66/1000</f>
        <v>5865.20258</v>
      </c>
      <c r="G66" s="11" t="n">
        <v>5865202.58</v>
      </c>
      <c r="H66" s="12" t="n">
        <f aca="false">I66/1000</f>
        <v>973.50421</v>
      </c>
      <c r="I66" s="11" t="n">
        <v>973504.21</v>
      </c>
    </row>
    <row r="67" customFormat="false" ht="110.25" hidden="false" customHeight="false" outlineLevel="2" collapsed="false">
      <c r="A67" s="9" t="s">
        <v>100</v>
      </c>
      <c r="B67" s="2" t="s">
        <v>102</v>
      </c>
      <c r="C67" s="9" t="s">
        <v>33</v>
      </c>
      <c r="D67" s="2" t="s">
        <v>104</v>
      </c>
      <c r="E67" s="2" t="s">
        <v>34</v>
      </c>
      <c r="F67" s="10" t="n">
        <f aca="false">G67/1000</f>
        <v>100</v>
      </c>
      <c r="G67" s="11" t="n">
        <v>100000</v>
      </c>
      <c r="H67" s="12" t="n">
        <f aca="false">I67/1000</f>
        <v>0</v>
      </c>
      <c r="I67" s="11"/>
    </row>
    <row r="68" customFormat="false" ht="31.5" hidden="false" customHeight="false" outlineLevel="2" collapsed="false">
      <c r="A68" s="9" t="s">
        <v>100</v>
      </c>
      <c r="B68" s="2" t="s">
        <v>102</v>
      </c>
      <c r="C68" s="9" t="s">
        <v>91</v>
      </c>
      <c r="D68" s="2" t="s">
        <v>107</v>
      </c>
      <c r="E68" s="2" t="s">
        <v>93</v>
      </c>
      <c r="F68" s="10" t="n">
        <f aca="false">G68/1000</f>
        <v>4821.63741</v>
      </c>
      <c r="G68" s="11" t="n">
        <v>4821637.41</v>
      </c>
      <c r="H68" s="12" t="n">
        <f aca="false">I68/1000</f>
        <v>784.84135</v>
      </c>
      <c r="I68" s="11" t="n">
        <v>784841.35</v>
      </c>
    </row>
    <row r="69" customFormat="false" ht="31.5" hidden="false" customHeight="false" outlineLevel="2" collapsed="false">
      <c r="A69" s="9" t="s">
        <v>100</v>
      </c>
      <c r="B69" s="2" t="s">
        <v>102</v>
      </c>
      <c r="C69" s="9" t="s">
        <v>35</v>
      </c>
      <c r="D69" s="2" t="s">
        <v>108</v>
      </c>
      <c r="E69" s="2" t="s">
        <v>37</v>
      </c>
      <c r="F69" s="10" t="n">
        <f aca="false">G69/1000</f>
        <v>3282</v>
      </c>
      <c r="G69" s="11" t="n">
        <v>3282000</v>
      </c>
      <c r="H69" s="12" t="n">
        <f aca="false">I69/1000</f>
        <v>501.04735</v>
      </c>
      <c r="I69" s="11" t="n">
        <v>501047.35</v>
      </c>
    </row>
    <row r="70" customFormat="false" ht="31.5" hidden="false" customHeight="false" outlineLevel="2" collapsed="false">
      <c r="A70" s="9" t="s">
        <v>100</v>
      </c>
      <c r="B70" s="2" t="s">
        <v>102</v>
      </c>
      <c r="C70" s="9" t="s">
        <v>91</v>
      </c>
      <c r="D70" s="2" t="s">
        <v>109</v>
      </c>
      <c r="E70" s="2" t="s">
        <v>93</v>
      </c>
      <c r="F70" s="10" t="n">
        <f aca="false">G70/1000</f>
        <v>3.282</v>
      </c>
      <c r="G70" s="11" t="n">
        <v>3282</v>
      </c>
      <c r="H70" s="12" t="n">
        <f aca="false">I70/1000</f>
        <v>0.49979</v>
      </c>
      <c r="I70" s="11" t="n">
        <v>499.79</v>
      </c>
    </row>
    <row r="71" customFormat="false" ht="31.5" hidden="false" customHeight="false" outlineLevel="2" collapsed="false">
      <c r="A71" s="9" t="s">
        <v>100</v>
      </c>
      <c r="B71" s="2" t="s">
        <v>102</v>
      </c>
      <c r="C71" s="9" t="s">
        <v>35</v>
      </c>
      <c r="D71" s="2" t="s">
        <v>110</v>
      </c>
      <c r="E71" s="2" t="s">
        <v>37</v>
      </c>
      <c r="F71" s="10" t="n">
        <f aca="false">G71/1000</f>
        <v>2856.37967</v>
      </c>
      <c r="G71" s="11" t="n">
        <v>2856379.67</v>
      </c>
      <c r="H71" s="12" t="n">
        <f aca="false">I71/1000</f>
        <v>347.253</v>
      </c>
      <c r="I71" s="11" t="n">
        <v>347253</v>
      </c>
    </row>
    <row r="72" customFormat="false" ht="31.5" hidden="false" customHeight="false" outlineLevel="2" collapsed="false">
      <c r="A72" s="9" t="s">
        <v>100</v>
      </c>
      <c r="B72" s="2" t="s">
        <v>102</v>
      </c>
      <c r="C72" s="9" t="s">
        <v>91</v>
      </c>
      <c r="D72" s="2" t="s">
        <v>111</v>
      </c>
      <c r="E72" s="2" t="s">
        <v>93</v>
      </c>
      <c r="F72" s="10" t="n">
        <f aca="false">G72/1000</f>
        <v>28.85233</v>
      </c>
      <c r="G72" s="11" t="n">
        <v>28852.33</v>
      </c>
      <c r="H72" s="12" t="n">
        <f aca="false">I72/1000</f>
        <v>3.511</v>
      </c>
      <c r="I72" s="11" t="n">
        <v>3511</v>
      </c>
    </row>
    <row r="73" customFormat="false" ht="15.75" hidden="false" customHeight="false" outlineLevel="2" collapsed="false">
      <c r="A73" s="9" t="s">
        <v>100</v>
      </c>
      <c r="B73" s="2" t="s">
        <v>102</v>
      </c>
      <c r="C73" s="9" t="s">
        <v>112</v>
      </c>
      <c r="D73" s="2" t="s">
        <v>113</v>
      </c>
      <c r="E73" s="2" t="s">
        <v>114</v>
      </c>
      <c r="F73" s="10" t="n">
        <f aca="false">G73/1000</f>
        <v>50</v>
      </c>
      <c r="G73" s="11" t="n">
        <v>50000</v>
      </c>
      <c r="H73" s="12" t="n">
        <f aca="false">I73/1000</f>
        <v>0</v>
      </c>
      <c r="I73" s="11"/>
    </row>
    <row r="74" customFormat="false" ht="110.25" hidden="false" customHeight="false" outlineLevel="2" collapsed="false">
      <c r="A74" s="9" t="s">
        <v>100</v>
      </c>
      <c r="B74" s="2" t="s">
        <v>102</v>
      </c>
      <c r="C74" s="9" t="s">
        <v>33</v>
      </c>
      <c r="D74" s="2" t="s">
        <v>115</v>
      </c>
      <c r="E74" s="2" t="s">
        <v>34</v>
      </c>
      <c r="F74" s="10" t="n">
        <f aca="false">G74/1000</f>
        <v>50</v>
      </c>
      <c r="G74" s="11" t="n">
        <v>50000</v>
      </c>
      <c r="H74" s="12" t="n">
        <f aca="false">I74/1000</f>
        <v>0</v>
      </c>
      <c r="I74" s="11"/>
    </row>
    <row r="75" customFormat="false" ht="15.75" hidden="false" customHeight="false" outlineLevel="2" collapsed="false">
      <c r="A75" s="9" t="s">
        <v>100</v>
      </c>
      <c r="B75" s="2" t="s">
        <v>102</v>
      </c>
      <c r="C75" s="9" t="s">
        <v>112</v>
      </c>
      <c r="D75" s="2" t="s">
        <v>116</v>
      </c>
      <c r="E75" s="2" t="s">
        <v>114</v>
      </c>
      <c r="F75" s="10" t="n">
        <f aca="false">G75/1000</f>
        <v>100</v>
      </c>
      <c r="G75" s="11" t="n">
        <v>100000</v>
      </c>
      <c r="H75" s="12" t="n">
        <f aca="false">I75/1000</f>
        <v>0</v>
      </c>
      <c r="I75" s="11"/>
    </row>
    <row r="76" customFormat="false" ht="110.25" hidden="false" customHeight="false" outlineLevel="2" collapsed="false">
      <c r="A76" s="9" t="s">
        <v>100</v>
      </c>
      <c r="B76" s="2" t="s">
        <v>102</v>
      </c>
      <c r="C76" s="9" t="s">
        <v>33</v>
      </c>
      <c r="D76" s="2" t="s">
        <v>117</v>
      </c>
      <c r="E76" s="2" t="s">
        <v>34</v>
      </c>
      <c r="F76" s="10" t="n">
        <f aca="false">G76/1000</f>
        <v>2063.031</v>
      </c>
      <c r="G76" s="11" t="n">
        <v>2063031</v>
      </c>
      <c r="H76" s="12" t="n">
        <f aca="false">I76/1000</f>
        <v>0</v>
      </c>
      <c r="I76" s="11"/>
    </row>
    <row r="77" customFormat="false" ht="15.75" hidden="false" customHeight="false" outlineLevel="1" collapsed="false">
      <c r="A77" s="9" t="s">
        <v>100</v>
      </c>
      <c r="B77" s="2" t="s">
        <v>118</v>
      </c>
      <c r="C77" s="9" t="s">
        <v>119</v>
      </c>
      <c r="D77" s="2"/>
      <c r="E77" s="2"/>
      <c r="F77" s="10" t="n">
        <f aca="false">G77/1000</f>
        <v>112985.73447</v>
      </c>
      <c r="G77" s="11" t="n">
        <v>112985734.47</v>
      </c>
      <c r="H77" s="12" t="n">
        <f aca="false">I77/1000</f>
        <v>22595.09024</v>
      </c>
      <c r="I77" s="11" t="n">
        <v>22595090.24</v>
      </c>
    </row>
    <row r="78" customFormat="false" ht="15.75" hidden="false" customHeight="false" outlineLevel="2" collapsed="false">
      <c r="A78" s="9" t="s">
        <v>100</v>
      </c>
      <c r="B78" s="2" t="s">
        <v>118</v>
      </c>
      <c r="C78" s="9" t="s">
        <v>120</v>
      </c>
      <c r="D78" s="2" t="s">
        <v>121</v>
      </c>
      <c r="E78" s="2" t="s">
        <v>122</v>
      </c>
      <c r="F78" s="10" t="n">
        <f aca="false">G78/1000</f>
        <v>9107.6</v>
      </c>
      <c r="G78" s="11" t="n">
        <v>9107600</v>
      </c>
      <c r="H78" s="12" t="n">
        <f aca="false">I78/1000</f>
        <v>2500.59016</v>
      </c>
      <c r="I78" s="11" t="n">
        <v>2500590.16</v>
      </c>
    </row>
    <row r="79" customFormat="false" ht="15.75" hidden="false" customHeight="false" outlineLevel="2" collapsed="false">
      <c r="A79" s="9" t="s">
        <v>100</v>
      </c>
      <c r="B79" s="2" t="s">
        <v>118</v>
      </c>
      <c r="C79" s="9" t="s">
        <v>120</v>
      </c>
      <c r="D79" s="2" t="s">
        <v>123</v>
      </c>
      <c r="E79" s="2" t="s">
        <v>122</v>
      </c>
      <c r="F79" s="10" t="n">
        <f aca="false">G79/1000</f>
        <v>500</v>
      </c>
      <c r="G79" s="11" t="n">
        <v>500000</v>
      </c>
      <c r="H79" s="12" t="n">
        <f aca="false">I79/1000</f>
        <v>0</v>
      </c>
      <c r="I79" s="11"/>
    </row>
    <row r="80" customFormat="false" ht="15.75" hidden="false" customHeight="false" outlineLevel="2" collapsed="false">
      <c r="A80" s="9" t="s">
        <v>100</v>
      </c>
      <c r="B80" s="2" t="s">
        <v>118</v>
      </c>
      <c r="C80" s="9" t="s">
        <v>120</v>
      </c>
      <c r="D80" s="2" t="s">
        <v>124</v>
      </c>
      <c r="E80" s="2" t="s">
        <v>122</v>
      </c>
      <c r="F80" s="10" t="n">
        <f aca="false">G80/1000</f>
        <v>29780.21607</v>
      </c>
      <c r="G80" s="11" t="n">
        <v>29780216.07</v>
      </c>
      <c r="H80" s="12" t="n">
        <f aca="false">I80/1000</f>
        <v>5935.90808</v>
      </c>
      <c r="I80" s="11" t="n">
        <v>5935908.08</v>
      </c>
    </row>
    <row r="81" customFormat="false" ht="15.75" hidden="false" customHeight="false" outlineLevel="2" collapsed="false">
      <c r="A81" s="9" t="s">
        <v>100</v>
      </c>
      <c r="B81" s="2" t="s">
        <v>118</v>
      </c>
      <c r="C81" s="9" t="s">
        <v>120</v>
      </c>
      <c r="D81" s="2" t="s">
        <v>125</v>
      </c>
      <c r="E81" s="2" t="s">
        <v>122</v>
      </c>
      <c r="F81" s="10" t="n">
        <f aca="false">G81/1000</f>
        <v>200</v>
      </c>
      <c r="G81" s="11" t="n">
        <v>200000</v>
      </c>
      <c r="H81" s="12" t="n">
        <f aca="false">I81/1000</f>
        <v>0</v>
      </c>
      <c r="I81" s="11"/>
    </row>
    <row r="82" customFormat="false" ht="15.75" hidden="false" customHeight="false" outlineLevel="2" collapsed="false">
      <c r="A82" s="9" t="s">
        <v>100</v>
      </c>
      <c r="B82" s="2" t="s">
        <v>118</v>
      </c>
      <c r="C82" s="9" t="s">
        <v>120</v>
      </c>
      <c r="D82" s="2" t="s">
        <v>126</v>
      </c>
      <c r="E82" s="2" t="s">
        <v>122</v>
      </c>
      <c r="F82" s="10" t="n">
        <f aca="false">G82/1000</f>
        <v>2143.6</v>
      </c>
      <c r="G82" s="11" t="n">
        <v>2143600</v>
      </c>
      <c r="H82" s="12" t="n">
        <f aca="false">I82/1000</f>
        <v>346.161</v>
      </c>
      <c r="I82" s="11" t="n">
        <v>346161</v>
      </c>
    </row>
    <row r="83" customFormat="false" ht="15.75" hidden="false" customHeight="false" outlineLevel="2" collapsed="false">
      <c r="A83" s="9" t="s">
        <v>100</v>
      </c>
      <c r="B83" s="2" t="s">
        <v>118</v>
      </c>
      <c r="C83" s="9" t="s">
        <v>120</v>
      </c>
      <c r="D83" s="2" t="s">
        <v>127</v>
      </c>
      <c r="E83" s="2" t="s">
        <v>122</v>
      </c>
      <c r="F83" s="10" t="n">
        <f aca="false">G83/1000</f>
        <v>143.6</v>
      </c>
      <c r="G83" s="11" t="n">
        <v>143600</v>
      </c>
      <c r="H83" s="12" t="n">
        <f aca="false">I83/1000</f>
        <v>22.338</v>
      </c>
      <c r="I83" s="11" t="n">
        <v>22338</v>
      </c>
    </row>
    <row r="84" customFormat="false" ht="15.75" hidden="false" customHeight="false" outlineLevel="2" collapsed="false">
      <c r="A84" s="9" t="s">
        <v>100</v>
      </c>
      <c r="B84" s="2" t="s">
        <v>118</v>
      </c>
      <c r="C84" s="9" t="s">
        <v>120</v>
      </c>
      <c r="D84" s="2" t="s">
        <v>110</v>
      </c>
      <c r="E84" s="2" t="s">
        <v>122</v>
      </c>
      <c r="F84" s="10" t="n">
        <f aca="false">G84/1000</f>
        <v>617.67922</v>
      </c>
      <c r="G84" s="11" t="n">
        <v>617679.22</v>
      </c>
      <c r="H84" s="12" t="n">
        <f aca="false">I84/1000</f>
        <v>83.28</v>
      </c>
      <c r="I84" s="11" t="n">
        <v>83280</v>
      </c>
    </row>
    <row r="85" customFormat="false" ht="15.75" hidden="false" customHeight="false" outlineLevel="2" collapsed="false">
      <c r="A85" s="9" t="s">
        <v>100</v>
      </c>
      <c r="B85" s="2" t="s">
        <v>118</v>
      </c>
      <c r="C85" s="9" t="s">
        <v>120</v>
      </c>
      <c r="D85" s="2" t="s">
        <v>111</v>
      </c>
      <c r="E85" s="2" t="s">
        <v>122</v>
      </c>
      <c r="F85" s="10" t="n">
        <f aca="false">G85/1000</f>
        <v>6.23918</v>
      </c>
      <c r="G85" s="11" t="n">
        <v>6239.18</v>
      </c>
      <c r="H85" s="12" t="n">
        <f aca="false">I85/1000</f>
        <v>0.853</v>
      </c>
      <c r="I85" s="11" t="n">
        <v>853</v>
      </c>
    </row>
    <row r="86" customFormat="false" ht="15.75" hidden="false" customHeight="false" outlineLevel="2" collapsed="false">
      <c r="A86" s="9" t="s">
        <v>100</v>
      </c>
      <c r="B86" s="2" t="s">
        <v>118</v>
      </c>
      <c r="C86" s="9" t="s">
        <v>120</v>
      </c>
      <c r="D86" s="2" t="s">
        <v>128</v>
      </c>
      <c r="E86" s="2" t="s">
        <v>122</v>
      </c>
      <c r="F86" s="10" t="n">
        <f aca="false">G86/1000</f>
        <v>1515</v>
      </c>
      <c r="G86" s="11" t="n">
        <v>1515000</v>
      </c>
      <c r="H86" s="12" t="n">
        <f aca="false">I86/1000</f>
        <v>0</v>
      </c>
      <c r="I86" s="11"/>
    </row>
    <row r="87" customFormat="false" ht="15.75" hidden="false" customHeight="false" outlineLevel="2" collapsed="false">
      <c r="A87" s="9" t="s">
        <v>100</v>
      </c>
      <c r="B87" s="2" t="s">
        <v>118</v>
      </c>
      <c r="C87" s="9" t="s">
        <v>120</v>
      </c>
      <c r="D87" s="2" t="s">
        <v>129</v>
      </c>
      <c r="E87" s="2" t="s">
        <v>122</v>
      </c>
      <c r="F87" s="10" t="n">
        <f aca="false">G87/1000</f>
        <v>200</v>
      </c>
      <c r="G87" s="11" t="n">
        <v>200000</v>
      </c>
      <c r="H87" s="12" t="n">
        <f aca="false">I87/1000</f>
        <v>0</v>
      </c>
      <c r="I87" s="11"/>
    </row>
    <row r="88" customFormat="false" ht="15.75" hidden="false" customHeight="false" outlineLevel="2" collapsed="false">
      <c r="A88" s="9" t="s">
        <v>100</v>
      </c>
      <c r="B88" s="2" t="s">
        <v>118</v>
      </c>
      <c r="C88" s="9" t="s">
        <v>120</v>
      </c>
      <c r="D88" s="2" t="s">
        <v>130</v>
      </c>
      <c r="E88" s="2" t="s">
        <v>122</v>
      </c>
      <c r="F88" s="10" t="n">
        <f aca="false">G88/1000</f>
        <v>210</v>
      </c>
      <c r="G88" s="11" t="n">
        <v>210000</v>
      </c>
      <c r="H88" s="12" t="n">
        <f aca="false">I88/1000</f>
        <v>0</v>
      </c>
      <c r="I88" s="11"/>
    </row>
    <row r="89" customFormat="false" ht="15.75" hidden="false" customHeight="false" outlineLevel="2" collapsed="false">
      <c r="A89" s="9" t="s">
        <v>100</v>
      </c>
      <c r="B89" s="2" t="s">
        <v>118</v>
      </c>
      <c r="C89" s="9" t="s">
        <v>120</v>
      </c>
      <c r="D89" s="2" t="s">
        <v>131</v>
      </c>
      <c r="E89" s="2" t="s">
        <v>122</v>
      </c>
      <c r="F89" s="10" t="n">
        <f aca="false">G89/1000</f>
        <v>32</v>
      </c>
      <c r="G89" s="11" t="n">
        <v>32000</v>
      </c>
      <c r="H89" s="12" t="n">
        <f aca="false">I89/1000</f>
        <v>0</v>
      </c>
      <c r="I89" s="11"/>
    </row>
    <row r="90" customFormat="false" ht="15.75" hidden="false" customHeight="false" outlineLevel="2" collapsed="false">
      <c r="A90" s="9" t="s">
        <v>100</v>
      </c>
      <c r="B90" s="2" t="s">
        <v>118</v>
      </c>
      <c r="C90" s="9" t="s">
        <v>120</v>
      </c>
      <c r="D90" s="2" t="s">
        <v>132</v>
      </c>
      <c r="E90" s="2" t="s">
        <v>122</v>
      </c>
      <c r="F90" s="10" t="n">
        <f aca="false">G90/1000</f>
        <v>68529.8</v>
      </c>
      <c r="G90" s="11" t="n">
        <v>68529800</v>
      </c>
      <c r="H90" s="12" t="n">
        <f aca="false">I90/1000</f>
        <v>13705.96</v>
      </c>
      <c r="I90" s="11" t="n">
        <v>13705960</v>
      </c>
    </row>
    <row r="91" customFormat="false" ht="31.5" hidden="false" customHeight="false" outlineLevel="1" collapsed="false">
      <c r="A91" s="9" t="s">
        <v>100</v>
      </c>
      <c r="B91" s="2" t="s">
        <v>133</v>
      </c>
      <c r="C91" s="9" t="s">
        <v>134</v>
      </c>
      <c r="D91" s="2"/>
      <c r="E91" s="2"/>
      <c r="F91" s="10" t="n">
        <f aca="false">G91/1000</f>
        <v>11615.63397</v>
      </c>
      <c r="G91" s="11" t="n">
        <v>11615633.97</v>
      </c>
      <c r="H91" s="12" t="n">
        <f aca="false">I91/1000</f>
        <v>1388.6843</v>
      </c>
      <c r="I91" s="11" t="n">
        <v>1388684.3</v>
      </c>
    </row>
    <row r="92" customFormat="false" ht="31.5" hidden="false" customHeight="false" outlineLevel="2" collapsed="false">
      <c r="A92" s="9" t="s">
        <v>100</v>
      </c>
      <c r="B92" s="2" t="s">
        <v>133</v>
      </c>
      <c r="C92" s="9" t="s">
        <v>12</v>
      </c>
      <c r="D92" s="2" t="s">
        <v>17</v>
      </c>
      <c r="E92" s="2" t="s">
        <v>14</v>
      </c>
      <c r="F92" s="10" t="n">
        <f aca="false">G92/1000</f>
        <v>343.92443</v>
      </c>
      <c r="G92" s="11" t="n">
        <v>343924.43</v>
      </c>
      <c r="H92" s="12" t="n">
        <f aca="false">I92/1000</f>
        <v>65.96524</v>
      </c>
      <c r="I92" s="11" t="n">
        <v>65965.24</v>
      </c>
    </row>
    <row r="93" customFormat="false" ht="31.5" hidden="false" customHeight="false" outlineLevel="2" collapsed="false">
      <c r="A93" s="9" t="s">
        <v>100</v>
      </c>
      <c r="B93" s="2" t="s">
        <v>133</v>
      </c>
      <c r="C93" s="9" t="s">
        <v>91</v>
      </c>
      <c r="D93" s="2" t="s">
        <v>135</v>
      </c>
      <c r="E93" s="2" t="s">
        <v>93</v>
      </c>
      <c r="F93" s="10" t="n">
        <f aca="false">G93/1000</f>
        <v>1271.91954</v>
      </c>
      <c r="G93" s="11" t="n">
        <v>1271919.54</v>
      </c>
      <c r="H93" s="12" t="n">
        <f aca="false">I93/1000</f>
        <v>231.34423</v>
      </c>
      <c r="I93" s="11" t="n">
        <v>231344.23</v>
      </c>
    </row>
    <row r="94" customFormat="false" ht="31.5" hidden="false" customHeight="false" outlineLevel="2" collapsed="false">
      <c r="A94" s="9" t="s">
        <v>100</v>
      </c>
      <c r="B94" s="2" t="s">
        <v>133</v>
      </c>
      <c r="C94" s="9" t="s">
        <v>35</v>
      </c>
      <c r="D94" s="2" t="s">
        <v>135</v>
      </c>
      <c r="E94" s="2" t="s">
        <v>37</v>
      </c>
      <c r="F94" s="10" t="n">
        <f aca="false">G94/1000</f>
        <v>309.3</v>
      </c>
      <c r="G94" s="11" t="n">
        <v>309300</v>
      </c>
      <c r="H94" s="12" t="n">
        <f aca="false">I94/1000</f>
        <v>0</v>
      </c>
      <c r="I94" s="11"/>
    </row>
    <row r="95" customFormat="false" ht="15.75" hidden="false" customHeight="false" outlineLevel="2" collapsed="false">
      <c r="A95" s="9" t="s">
        <v>100</v>
      </c>
      <c r="B95" s="2" t="s">
        <v>133</v>
      </c>
      <c r="C95" s="9" t="s">
        <v>120</v>
      </c>
      <c r="D95" s="2" t="s">
        <v>136</v>
      </c>
      <c r="E95" s="2" t="s">
        <v>122</v>
      </c>
      <c r="F95" s="10" t="n">
        <f aca="false">G95/1000</f>
        <v>1234.6</v>
      </c>
      <c r="G95" s="11" t="n">
        <v>1234600</v>
      </c>
      <c r="H95" s="12" t="n">
        <f aca="false">I95/1000</f>
        <v>0</v>
      </c>
      <c r="I95" s="11"/>
    </row>
    <row r="96" customFormat="false" ht="15.75" hidden="false" customHeight="false" outlineLevel="2" collapsed="false">
      <c r="A96" s="9" t="s">
        <v>100</v>
      </c>
      <c r="B96" s="2" t="s">
        <v>133</v>
      </c>
      <c r="C96" s="9" t="s">
        <v>120</v>
      </c>
      <c r="D96" s="2" t="s">
        <v>137</v>
      </c>
      <c r="E96" s="2" t="s">
        <v>122</v>
      </c>
      <c r="F96" s="10" t="n">
        <f aca="false">G96/1000</f>
        <v>0.301</v>
      </c>
      <c r="G96" s="11" t="n">
        <v>301</v>
      </c>
      <c r="H96" s="12" t="n">
        <f aca="false">I96/1000</f>
        <v>0</v>
      </c>
      <c r="I96" s="11"/>
    </row>
    <row r="97" customFormat="false" ht="15.75" hidden="false" customHeight="false" outlineLevel="2" collapsed="false">
      <c r="A97" s="9" t="s">
        <v>100</v>
      </c>
      <c r="B97" s="2" t="s">
        <v>133</v>
      </c>
      <c r="C97" s="9" t="s">
        <v>120</v>
      </c>
      <c r="D97" s="2" t="s">
        <v>138</v>
      </c>
      <c r="E97" s="2" t="s">
        <v>122</v>
      </c>
      <c r="F97" s="10" t="n">
        <f aca="false">G97/1000</f>
        <v>1696.2</v>
      </c>
      <c r="G97" s="11" t="n">
        <v>1696200</v>
      </c>
      <c r="H97" s="12" t="n">
        <f aca="false">I97/1000</f>
        <v>0</v>
      </c>
      <c r="I97" s="11"/>
    </row>
    <row r="98" customFormat="false" ht="15.75" hidden="false" customHeight="false" outlineLevel="2" collapsed="false">
      <c r="A98" s="9" t="s">
        <v>100</v>
      </c>
      <c r="B98" s="2" t="s">
        <v>133</v>
      </c>
      <c r="C98" s="9" t="s">
        <v>120</v>
      </c>
      <c r="D98" s="2" t="s">
        <v>139</v>
      </c>
      <c r="E98" s="2" t="s">
        <v>122</v>
      </c>
      <c r="F98" s="10" t="n">
        <f aca="false">G98/1000</f>
        <v>3098.25103</v>
      </c>
      <c r="G98" s="11" t="n">
        <v>3098251.03</v>
      </c>
      <c r="H98" s="12" t="n">
        <f aca="false">I98/1000</f>
        <v>739.103</v>
      </c>
      <c r="I98" s="11" t="n">
        <v>739103</v>
      </c>
    </row>
    <row r="99" customFormat="false" ht="15.75" hidden="false" customHeight="false" outlineLevel="2" collapsed="false">
      <c r="A99" s="9" t="s">
        <v>100</v>
      </c>
      <c r="B99" s="2" t="s">
        <v>133</v>
      </c>
      <c r="C99" s="9" t="s">
        <v>120</v>
      </c>
      <c r="D99" s="2" t="s">
        <v>140</v>
      </c>
      <c r="E99" s="2" t="s">
        <v>122</v>
      </c>
      <c r="F99" s="10" t="n">
        <f aca="false">G99/1000</f>
        <v>300</v>
      </c>
      <c r="G99" s="11" t="n">
        <v>300000</v>
      </c>
      <c r="H99" s="12" t="n">
        <f aca="false">I99/1000</f>
        <v>0</v>
      </c>
      <c r="I99" s="11"/>
    </row>
    <row r="100" customFormat="false" ht="15.75" hidden="false" customHeight="false" outlineLevel="2" collapsed="false">
      <c r="A100" s="9" t="s">
        <v>100</v>
      </c>
      <c r="B100" s="2" t="s">
        <v>133</v>
      </c>
      <c r="C100" s="9" t="s">
        <v>120</v>
      </c>
      <c r="D100" s="2" t="s">
        <v>110</v>
      </c>
      <c r="E100" s="2" t="s">
        <v>122</v>
      </c>
      <c r="F100" s="10" t="n">
        <f aca="false">G100/1000</f>
        <v>34.78041</v>
      </c>
      <c r="G100" s="11" t="n">
        <v>34780.41</v>
      </c>
      <c r="H100" s="12" t="n">
        <f aca="false">I100/1000</f>
        <v>11.96538</v>
      </c>
      <c r="I100" s="11" t="n">
        <v>11965.38</v>
      </c>
    </row>
    <row r="101" customFormat="false" ht="15.75" hidden="false" customHeight="false" outlineLevel="2" collapsed="false">
      <c r="A101" s="9" t="s">
        <v>100</v>
      </c>
      <c r="B101" s="2" t="s">
        <v>133</v>
      </c>
      <c r="C101" s="9" t="s">
        <v>120</v>
      </c>
      <c r="D101" s="2" t="s">
        <v>111</v>
      </c>
      <c r="E101" s="2" t="s">
        <v>122</v>
      </c>
      <c r="F101" s="10" t="n">
        <f aca="false">G101/1000</f>
        <v>0.35756</v>
      </c>
      <c r="G101" s="11" t="n">
        <v>357.56</v>
      </c>
      <c r="H101" s="12" t="n">
        <f aca="false">I101/1000</f>
        <v>0.12219</v>
      </c>
      <c r="I101" s="11" t="n">
        <v>122.19</v>
      </c>
    </row>
    <row r="102" customFormat="false" ht="31.5" hidden="false" customHeight="false" outlineLevel="2" collapsed="false">
      <c r="A102" s="9" t="s">
        <v>100</v>
      </c>
      <c r="B102" s="2" t="s">
        <v>133</v>
      </c>
      <c r="C102" s="9" t="s">
        <v>141</v>
      </c>
      <c r="D102" s="2" t="s">
        <v>142</v>
      </c>
      <c r="E102" s="2" t="s">
        <v>143</v>
      </c>
      <c r="F102" s="10" t="n">
        <f aca="false">G102/1000</f>
        <v>2300</v>
      </c>
      <c r="G102" s="11" t="n">
        <v>2300000</v>
      </c>
      <c r="H102" s="12" t="n">
        <f aca="false">I102/1000</f>
        <v>340.18426</v>
      </c>
      <c r="I102" s="11" t="n">
        <v>340184.26</v>
      </c>
    </row>
    <row r="103" customFormat="false" ht="15.75" hidden="false" customHeight="false" outlineLevel="2" collapsed="false">
      <c r="A103" s="9" t="s">
        <v>100</v>
      </c>
      <c r="B103" s="2" t="s">
        <v>133</v>
      </c>
      <c r="C103" s="9" t="s">
        <v>144</v>
      </c>
      <c r="D103" s="2" t="s">
        <v>145</v>
      </c>
      <c r="E103" s="2" t="s">
        <v>146</v>
      </c>
      <c r="F103" s="10" t="n">
        <f aca="false">G103/1000</f>
        <v>141.092</v>
      </c>
      <c r="G103" s="11" t="n">
        <v>141092</v>
      </c>
      <c r="H103" s="12" t="n">
        <f aca="false">I103/1000</f>
        <v>0</v>
      </c>
      <c r="I103" s="11"/>
    </row>
    <row r="104" customFormat="false" ht="15.75" hidden="false" customHeight="false" outlineLevel="2" collapsed="false">
      <c r="A104" s="9" t="s">
        <v>100</v>
      </c>
      <c r="B104" s="2" t="s">
        <v>133</v>
      </c>
      <c r="C104" s="9" t="s">
        <v>120</v>
      </c>
      <c r="D104" s="2" t="s">
        <v>145</v>
      </c>
      <c r="E104" s="2" t="s">
        <v>122</v>
      </c>
      <c r="F104" s="10" t="n">
        <f aca="false">G104/1000</f>
        <v>858.908</v>
      </c>
      <c r="G104" s="11" t="n">
        <v>858908</v>
      </c>
      <c r="H104" s="12" t="n">
        <f aca="false">I104/1000</f>
        <v>0</v>
      </c>
      <c r="I104" s="11"/>
    </row>
    <row r="105" customFormat="false" ht="31.5" hidden="false" customHeight="false" outlineLevel="2" collapsed="false">
      <c r="A105" s="9" t="s">
        <v>100</v>
      </c>
      <c r="B105" s="2" t="s">
        <v>133</v>
      </c>
      <c r="C105" s="9" t="s">
        <v>12</v>
      </c>
      <c r="D105" s="2" t="s">
        <v>94</v>
      </c>
      <c r="E105" s="2" t="s">
        <v>14</v>
      </c>
      <c r="F105" s="10" t="n">
        <f aca="false">G105/1000</f>
        <v>26</v>
      </c>
      <c r="G105" s="11" t="n">
        <v>26000</v>
      </c>
      <c r="H105" s="12" t="n">
        <f aca="false">I105/1000</f>
        <v>0</v>
      </c>
      <c r="I105" s="11"/>
    </row>
    <row r="106" customFormat="false" ht="15.75" hidden="false" customHeight="false" outlineLevel="1" collapsed="false">
      <c r="A106" s="9" t="s">
        <v>100</v>
      </c>
      <c r="B106" s="2" t="s">
        <v>147</v>
      </c>
      <c r="C106" s="9" t="s">
        <v>148</v>
      </c>
      <c r="D106" s="2"/>
      <c r="E106" s="2"/>
      <c r="F106" s="10" t="n">
        <f aca="false">G106/1000</f>
        <v>15523.271</v>
      </c>
      <c r="G106" s="11" t="n">
        <v>15523271</v>
      </c>
      <c r="H106" s="12" t="n">
        <f aca="false">I106/1000</f>
        <v>2946.7451</v>
      </c>
      <c r="I106" s="11" t="n">
        <v>2946745.1</v>
      </c>
    </row>
    <row r="107" customFormat="false" ht="31.5" hidden="false" customHeight="false" outlineLevel="2" collapsed="false">
      <c r="A107" s="9" t="s">
        <v>100</v>
      </c>
      <c r="B107" s="2" t="s">
        <v>147</v>
      </c>
      <c r="C107" s="9" t="s">
        <v>12</v>
      </c>
      <c r="D107" s="2" t="s">
        <v>17</v>
      </c>
      <c r="E107" s="2" t="s">
        <v>14</v>
      </c>
      <c r="F107" s="10" t="n">
        <f aca="false">G107/1000</f>
        <v>2891.5</v>
      </c>
      <c r="G107" s="11" t="n">
        <v>2891500</v>
      </c>
      <c r="H107" s="12" t="n">
        <f aca="false">I107/1000</f>
        <v>543.82345</v>
      </c>
      <c r="I107" s="11" t="n">
        <v>543823.45</v>
      </c>
    </row>
    <row r="108" customFormat="false" ht="15.75" hidden="false" customHeight="false" outlineLevel="2" collapsed="false">
      <c r="A108" s="9" t="s">
        <v>100</v>
      </c>
      <c r="B108" s="2" t="s">
        <v>147</v>
      </c>
      <c r="C108" s="9" t="s">
        <v>120</v>
      </c>
      <c r="D108" s="2" t="s">
        <v>149</v>
      </c>
      <c r="E108" s="2" t="s">
        <v>122</v>
      </c>
      <c r="F108" s="10" t="n">
        <f aca="false">G108/1000</f>
        <v>3702.6338</v>
      </c>
      <c r="G108" s="11" t="n">
        <v>3702633.8</v>
      </c>
      <c r="H108" s="12" t="n">
        <f aca="false">I108/1000</f>
        <v>688.55139</v>
      </c>
      <c r="I108" s="11" t="n">
        <v>688551.39</v>
      </c>
    </row>
    <row r="109" customFormat="false" ht="31.5" hidden="false" customHeight="false" outlineLevel="2" collapsed="false">
      <c r="A109" s="9" t="s">
        <v>100</v>
      </c>
      <c r="B109" s="2" t="s">
        <v>147</v>
      </c>
      <c r="C109" s="9" t="s">
        <v>91</v>
      </c>
      <c r="D109" s="2" t="s">
        <v>150</v>
      </c>
      <c r="E109" s="2" t="s">
        <v>93</v>
      </c>
      <c r="F109" s="10" t="n">
        <f aca="false">G109/1000</f>
        <v>8232.871</v>
      </c>
      <c r="G109" s="11" t="n">
        <v>8232871</v>
      </c>
      <c r="H109" s="12" t="n">
        <f aca="false">I109/1000</f>
        <v>1598.12659</v>
      </c>
      <c r="I109" s="11" t="n">
        <v>1598126.59</v>
      </c>
    </row>
    <row r="110" customFormat="false" ht="15.75" hidden="false" customHeight="false" outlineLevel="2" collapsed="false">
      <c r="A110" s="9" t="s">
        <v>100</v>
      </c>
      <c r="B110" s="2" t="s">
        <v>147</v>
      </c>
      <c r="C110" s="9" t="s">
        <v>120</v>
      </c>
      <c r="D110" s="2" t="s">
        <v>110</v>
      </c>
      <c r="E110" s="2" t="s">
        <v>122</v>
      </c>
      <c r="F110" s="10" t="n">
        <f aca="false">G110/1000</f>
        <v>53.62157</v>
      </c>
      <c r="G110" s="11" t="n">
        <v>53621.57</v>
      </c>
      <c r="H110" s="12" t="n">
        <f aca="false">I110/1000</f>
        <v>9.06</v>
      </c>
      <c r="I110" s="11" t="n">
        <v>9060</v>
      </c>
    </row>
    <row r="111" customFormat="false" ht="15.75" hidden="false" customHeight="false" outlineLevel="2" collapsed="false">
      <c r="A111" s="9" t="s">
        <v>100</v>
      </c>
      <c r="B111" s="2" t="s">
        <v>147</v>
      </c>
      <c r="C111" s="9" t="s">
        <v>120</v>
      </c>
      <c r="D111" s="2" t="s">
        <v>111</v>
      </c>
      <c r="E111" s="2" t="s">
        <v>122</v>
      </c>
      <c r="F111" s="10" t="n">
        <f aca="false">G111/1000</f>
        <v>0.54163</v>
      </c>
      <c r="G111" s="11" t="n">
        <v>541.63</v>
      </c>
      <c r="H111" s="12" t="n">
        <f aca="false">I111/1000</f>
        <v>0.092</v>
      </c>
      <c r="I111" s="11" t="n">
        <v>92</v>
      </c>
    </row>
    <row r="112" customFormat="false" ht="31.5" hidden="false" customHeight="false" outlineLevel="2" collapsed="false">
      <c r="A112" s="9" t="s">
        <v>100</v>
      </c>
      <c r="B112" s="2" t="s">
        <v>147</v>
      </c>
      <c r="C112" s="9" t="s">
        <v>35</v>
      </c>
      <c r="D112" s="2" t="s">
        <v>36</v>
      </c>
      <c r="E112" s="2" t="s">
        <v>37</v>
      </c>
      <c r="F112" s="10" t="n">
        <f aca="false">G112/1000</f>
        <v>19</v>
      </c>
      <c r="G112" s="11" t="n">
        <v>19000</v>
      </c>
      <c r="H112" s="12" t="n">
        <f aca="false">I112/1000</f>
        <v>19</v>
      </c>
      <c r="I112" s="11" t="n">
        <v>19000</v>
      </c>
    </row>
    <row r="113" customFormat="false" ht="31.5" hidden="false" customHeight="false" outlineLevel="2" collapsed="false">
      <c r="A113" s="9" t="s">
        <v>100</v>
      </c>
      <c r="B113" s="2" t="s">
        <v>147</v>
      </c>
      <c r="C113" s="9" t="s">
        <v>12</v>
      </c>
      <c r="D113" s="2" t="s">
        <v>94</v>
      </c>
      <c r="E113" s="2" t="s">
        <v>14</v>
      </c>
      <c r="F113" s="10" t="n">
        <f aca="false">G113/1000</f>
        <v>19</v>
      </c>
      <c r="G113" s="11" t="n">
        <v>19000</v>
      </c>
      <c r="H113" s="12" t="n">
        <f aca="false">I113/1000</f>
        <v>0</v>
      </c>
      <c r="I113" s="11"/>
    </row>
    <row r="114" customFormat="false" ht="15.75" hidden="false" customHeight="false" outlineLevel="2" collapsed="false">
      <c r="A114" s="9" t="s">
        <v>100</v>
      </c>
      <c r="B114" s="2" t="s">
        <v>147</v>
      </c>
      <c r="C114" s="9" t="s">
        <v>112</v>
      </c>
      <c r="D114" s="2" t="s">
        <v>130</v>
      </c>
      <c r="E114" s="2" t="s">
        <v>114</v>
      </c>
      <c r="F114" s="10" t="n">
        <f aca="false">G114/1000</f>
        <v>10</v>
      </c>
      <c r="G114" s="11" t="n">
        <v>10000</v>
      </c>
      <c r="H114" s="12" t="n">
        <f aca="false">I114/1000</f>
        <v>0</v>
      </c>
      <c r="I114" s="11"/>
    </row>
    <row r="115" customFormat="false" ht="63" hidden="false" customHeight="false" outlineLevel="2" collapsed="false">
      <c r="A115" s="9" t="s">
        <v>100</v>
      </c>
      <c r="B115" s="2" t="s">
        <v>147</v>
      </c>
      <c r="C115" s="9" t="s">
        <v>38</v>
      </c>
      <c r="D115" s="2" t="s">
        <v>151</v>
      </c>
      <c r="E115" s="2" t="s">
        <v>40</v>
      </c>
      <c r="F115" s="10" t="n">
        <f aca="false">G115/1000</f>
        <v>593.9</v>
      </c>
      <c r="G115" s="11" t="n">
        <v>593900</v>
      </c>
      <c r="H115" s="12" t="n">
        <f aca="false">I115/1000</f>
        <v>87.88867</v>
      </c>
      <c r="I115" s="11" t="n">
        <v>87888.67</v>
      </c>
    </row>
    <row r="116" customFormat="false" ht="31.5" hidden="false" customHeight="false" outlineLevel="2" collapsed="false">
      <c r="A116" s="9" t="s">
        <v>100</v>
      </c>
      <c r="B116" s="2" t="s">
        <v>147</v>
      </c>
      <c r="C116" s="9" t="s">
        <v>12</v>
      </c>
      <c r="D116" s="2" t="s">
        <v>152</v>
      </c>
      <c r="E116" s="2" t="s">
        <v>14</v>
      </c>
      <c r="F116" s="10" t="n">
        <f aca="false">G116/1000</f>
        <v>0.203</v>
      </c>
      <c r="G116" s="11" t="n">
        <v>203</v>
      </c>
      <c r="H116" s="12" t="n">
        <f aca="false">I116/1000</f>
        <v>0.203</v>
      </c>
      <c r="I116" s="11" t="n">
        <v>203</v>
      </c>
    </row>
    <row r="117" customFormat="false" ht="15.75" hidden="false" customHeight="false" outlineLevel="0" collapsed="false">
      <c r="A117" s="3" t="s">
        <v>153</v>
      </c>
      <c r="B117" s="4"/>
      <c r="C117" s="5" t="s">
        <v>154</v>
      </c>
      <c r="D117" s="4"/>
      <c r="E117" s="4"/>
      <c r="F117" s="6" t="n">
        <f aca="false">G117/1000</f>
        <v>39122.79989</v>
      </c>
      <c r="G117" s="7" t="n">
        <v>39122799.89</v>
      </c>
      <c r="H117" s="8" t="n">
        <f aca="false">I117/1000</f>
        <v>6682.76755</v>
      </c>
      <c r="I117" s="7" t="n">
        <v>6682767.55</v>
      </c>
    </row>
    <row r="118" customFormat="false" ht="15.75" hidden="false" customHeight="false" outlineLevel="1" collapsed="false">
      <c r="A118" s="9" t="s">
        <v>153</v>
      </c>
      <c r="B118" s="2" t="s">
        <v>155</v>
      </c>
      <c r="C118" s="9" t="s">
        <v>156</v>
      </c>
      <c r="D118" s="2"/>
      <c r="E118" s="2"/>
      <c r="F118" s="10" t="n">
        <f aca="false">G118/1000</f>
        <v>37817.84939</v>
      </c>
      <c r="G118" s="11" t="n">
        <v>37817849.39</v>
      </c>
      <c r="H118" s="12" t="n">
        <f aca="false">I118/1000</f>
        <v>6433.31141</v>
      </c>
      <c r="I118" s="11" t="n">
        <v>6433311.41</v>
      </c>
    </row>
    <row r="119" customFormat="false" ht="31.5" hidden="false" customHeight="false" outlineLevel="2" collapsed="false">
      <c r="A119" s="9" t="s">
        <v>153</v>
      </c>
      <c r="B119" s="2" t="s">
        <v>155</v>
      </c>
      <c r="C119" s="9" t="s">
        <v>91</v>
      </c>
      <c r="D119" s="2" t="s">
        <v>157</v>
      </c>
      <c r="E119" s="2" t="s">
        <v>93</v>
      </c>
      <c r="F119" s="10" t="n">
        <f aca="false">G119/1000</f>
        <v>3.85</v>
      </c>
      <c r="G119" s="11" t="n">
        <v>3850</v>
      </c>
      <c r="H119" s="12" t="n">
        <f aca="false">I119/1000</f>
        <v>0</v>
      </c>
      <c r="I119" s="11"/>
    </row>
    <row r="120" customFormat="false" ht="15.75" hidden="false" customHeight="false" outlineLevel="2" collapsed="false">
      <c r="A120" s="9" t="s">
        <v>153</v>
      </c>
      <c r="B120" s="2" t="s">
        <v>155</v>
      </c>
      <c r="C120" s="9" t="s">
        <v>158</v>
      </c>
      <c r="D120" s="2" t="s">
        <v>157</v>
      </c>
      <c r="E120" s="2" t="s">
        <v>159</v>
      </c>
      <c r="F120" s="10" t="n">
        <f aca="false">G120/1000</f>
        <v>29.44</v>
      </c>
      <c r="G120" s="11" t="n">
        <v>29440</v>
      </c>
      <c r="H120" s="12" t="n">
        <f aca="false">I120/1000</f>
        <v>0</v>
      </c>
      <c r="I120" s="11"/>
    </row>
    <row r="121" customFormat="false" ht="15.75" hidden="false" customHeight="false" outlineLevel="2" collapsed="false">
      <c r="A121" s="9" t="s">
        <v>153</v>
      </c>
      <c r="B121" s="2" t="s">
        <v>155</v>
      </c>
      <c r="C121" s="9" t="s">
        <v>120</v>
      </c>
      <c r="D121" s="2" t="s">
        <v>160</v>
      </c>
      <c r="E121" s="2" t="s">
        <v>122</v>
      </c>
      <c r="F121" s="10" t="n">
        <f aca="false">G121/1000</f>
        <v>23301.15693</v>
      </c>
      <c r="G121" s="11" t="n">
        <v>23301156.93</v>
      </c>
      <c r="H121" s="12" t="n">
        <f aca="false">I121/1000</f>
        <v>4445.11855</v>
      </c>
      <c r="I121" s="11" t="n">
        <v>4445118.55</v>
      </c>
    </row>
    <row r="122" customFormat="false" ht="15.75" hidden="false" customHeight="false" outlineLevel="2" collapsed="false">
      <c r="A122" s="9" t="s">
        <v>153</v>
      </c>
      <c r="B122" s="2" t="s">
        <v>155</v>
      </c>
      <c r="C122" s="9" t="s">
        <v>120</v>
      </c>
      <c r="D122" s="2" t="s">
        <v>161</v>
      </c>
      <c r="E122" s="2" t="s">
        <v>122</v>
      </c>
      <c r="F122" s="10" t="n">
        <f aca="false">G122/1000</f>
        <v>80</v>
      </c>
      <c r="G122" s="11" t="n">
        <v>80000</v>
      </c>
      <c r="H122" s="12" t="n">
        <f aca="false">I122/1000</f>
        <v>0</v>
      </c>
      <c r="I122" s="11"/>
    </row>
    <row r="123" customFormat="false" ht="15.75" hidden="false" customHeight="false" outlineLevel="2" collapsed="false">
      <c r="A123" s="9" t="s">
        <v>153</v>
      </c>
      <c r="B123" s="2" t="s">
        <v>155</v>
      </c>
      <c r="C123" s="9" t="s">
        <v>120</v>
      </c>
      <c r="D123" s="2" t="s">
        <v>162</v>
      </c>
      <c r="E123" s="2" t="s">
        <v>122</v>
      </c>
      <c r="F123" s="10" t="n">
        <f aca="false">G123/1000</f>
        <v>1638.05975</v>
      </c>
      <c r="G123" s="11" t="n">
        <v>1638059.75</v>
      </c>
      <c r="H123" s="12" t="n">
        <f aca="false">I123/1000</f>
        <v>309.76213</v>
      </c>
      <c r="I123" s="11" t="n">
        <v>309762.13</v>
      </c>
    </row>
    <row r="124" customFormat="false" ht="31.5" hidden="false" customHeight="false" outlineLevel="2" collapsed="false">
      <c r="A124" s="9" t="s">
        <v>153</v>
      </c>
      <c r="B124" s="2" t="s">
        <v>155</v>
      </c>
      <c r="C124" s="9" t="s">
        <v>91</v>
      </c>
      <c r="D124" s="2" t="s">
        <v>163</v>
      </c>
      <c r="E124" s="2" t="s">
        <v>93</v>
      </c>
      <c r="F124" s="10" t="n">
        <f aca="false">G124/1000</f>
        <v>5939.48626</v>
      </c>
      <c r="G124" s="11" t="n">
        <v>5939486.26</v>
      </c>
      <c r="H124" s="12" t="n">
        <f aca="false">I124/1000</f>
        <v>1368.67773</v>
      </c>
      <c r="I124" s="11" t="n">
        <v>1368677.73</v>
      </c>
    </row>
    <row r="125" customFormat="false" ht="15.75" hidden="false" customHeight="false" outlineLevel="2" collapsed="false">
      <c r="A125" s="9" t="s">
        <v>153</v>
      </c>
      <c r="B125" s="2" t="s">
        <v>155</v>
      </c>
      <c r="C125" s="9" t="s">
        <v>120</v>
      </c>
      <c r="D125" s="2" t="s">
        <v>110</v>
      </c>
      <c r="E125" s="2" t="s">
        <v>122</v>
      </c>
      <c r="F125" s="10" t="n">
        <f aca="false">G125/1000</f>
        <v>1132.86646</v>
      </c>
      <c r="G125" s="11" t="n">
        <v>1132866.46</v>
      </c>
      <c r="H125" s="12" t="n">
        <f aca="false">I125/1000</f>
        <v>161.914</v>
      </c>
      <c r="I125" s="11" t="n">
        <v>161914</v>
      </c>
    </row>
    <row r="126" customFormat="false" ht="31.5" hidden="false" customHeight="false" outlineLevel="2" collapsed="false">
      <c r="A126" s="9" t="s">
        <v>153</v>
      </c>
      <c r="B126" s="2" t="s">
        <v>155</v>
      </c>
      <c r="C126" s="9" t="s">
        <v>35</v>
      </c>
      <c r="D126" s="2" t="s">
        <v>110</v>
      </c>
      <c r="E126" s="2" t="s">
        <v>37</v>
      </c>
      <c r="F126" s="10" t="n">
        <f aca="false">G126/1000</f>
        <v>241.60641</v>
      </c>
      <c r="G126" s="11" t="n">
        <v>241606.41</v>
      </c>
      <c r="H126" s="12" t="n">
        <f aca="false">I126/1000</f>
        <v>52.67</v>
      </c>
      <c r="I126" s="11" t="n">
        <v>52670</v>
      </c>
    </row>
    <row r="127" customFormat="false" ht="31.5" hidden="false" customHeight="false" outlineLevel="2" collapsed="false">
      <c r="A127" s="9" t="s">
        <v>153</v>
      </c>
      <c r="B127" s="2" t="s">
        <v>155</v>
      </c>
      <c r="C127" s="9" t="s">
        <v>91</v>
      </c>
      <c r="D127" s="2" t="s">
        <v>111</v>
      </c>
      <c r="E127" s="2" t="s">
        <v>93</v>
      </c>
      <c r="F127" s="10" t="n">
        <f aca="false">G127/1000</f>
        <v>2.44047</v>
      </c>
      <c r="G127" s="11" t="n">
        <v>2440.47</v>
      </c>
      <c r="H127" s="12" t="n">
        <f aca="false">I127/1000</f>
        <v>0.532</v>
      </c>
      <c r="I127" s="11" t="n">
        <v>532</v>
      </c>
    </row>
    <row r="128" customFormat="false" ht="15.75" hidden="false" customHeight="false" outlineLevel="2" collapsed="false">
      <c r="A128" s="9" t="s">
        <v>153</v>
      </c>
      <c r="B128" s="2" t="s">
        <v>155</v>
      </c>
      <c r="C128" s="9" t="s">
        <v>120</v>
      </c>
      <c r="D128" s="2" t="s">
        <v>111</v>
      </c>
      <c r="E128" s="2" t="s">
        <v>122</v>
      </c>
      <c r="F128" s="10" t="n">
        <f aca="false">G128/1000</f>
        <v>11.44311</v>
      </c>
      <c r="G128" s="11" t="n">
        <v>11443.11</v>
      </c>
      <c r="H128" s="12" t="n">
        <f aca="false">I128/1000</f>
        <v>1.637</v>
      </c>
      <c r="I128" s="11" t="n">
        <v>1637</v>
      </c>
    </row>
    <row r="129" customFormat="false" ht="31.5" hidden="false" customHeight="false" outlineLevel="2" collapsed="false">
      <c r="A129" s="9" t="s">
        <v>153</v>
      </c>
      <c r="B129" s="2" t="s">
        <v>155</v>
      </c>
      <c r="C129" s="9" t="s">
        <v>35</v>
      </c>
      <c r="D129" s="2" t="s">
        <v>164</v>
      </c>
      <c r="E129" s="2" t="s">
        <v>37</v>
      </c>
      <c r="F129" s="10" t="n">
        <f aca="false">G129/1000</f>
        <v>40.4</v>
      </c>
      <c r="G129" s="11" t="n">
        <v>40400</v>
      </c>
      <c r="H129" s="12" t="n">
        <f aca="false">I129/1000</f>
        <v>0</v>
      </c>
      <c r="I129" s="11"/>
    </row>
    <row r="130" customFormat="false" ht="15.75" hidden="false" customHeight="false" outlineLevel="2" collapsed="false">
      <c r="A130" s="9" t="s">
        <v>153</v>
      </c>
      <c r="B130" s="2" t="s">
        <v>155</v>
      </c>
      <c r="C130" s="9" t="s">
        <v>120</v>
      </c>
      <c r="D130" s="2" t="s">
        <v>128</v>
      </c>
      <c r="E130" s="2" t="s">
        <v>122</v>
      </c>
      <c r="F130" s="10" t="n">
        <f aca="false">G130/1000</f>
        <v>3045</v>
      </c>
      <c r="G130" s="11" t="n">
        <v>3045000</v>
      </c>
      <c r="H130" s="12" t="n">
        <f aca="false">I130/1000</f>
        <v>0</v>
      </c>
      <c r="I130" s="11"/>
    </row>
    <row r="131" customFormat="false" ht="15.75" hidden="false" customHeight="false" outlineLevel="2" collapsed="false">
      <c r="A131" s="9" t="s">
        <v>153</v>
      </c>
      <c r="B131" s="2" t="s">
        <v>155</v>
      </c>
      <c r="C131" s="9" t="s">
        <v>165</v>
      </c>
      <c r="D131" s="2" t="s">
        <v>128</v>
      </c>
      <c r="E131" s="2" t="s">
        <v>166</v>
      </c>
      <c r="F131" s="10" t="n">
        <f aca="false">G131/1000</f>
        <v>10.1</v>
      </c>
      <c r="G131" s="11" t="n">
        <v>10100</v>
      </c>
      <c r="H131" s="12" t="n">
        <f aca="false">I131/1000</f>
        <v>0</v>
      </c>
      <c r="I131" s="11"/>
    </row>
    <row r="132" customFormat="false" ht="15.75" hidden="false" customHeight="false" outlineLevel="2" collapsed="false">
      <c r="A132" s="9" t="s">
        <v>153</v>
      </c>
      <c r="B132" s="2" t="s">
        <v>155</v>
      </c>
      <c r="C132" s="9" t="s">
        <v>165</v>
      </c>
      <c r="D132" s="2" t="s">
        <v>167</v>
      </c>
      <c r="E132" s="2" t="s">
        <v>166</v>
      </c>
      <c r="F132" s="10" t="n">
        <f aca="false">G132/1000</f>
        <v>277</v>
      </c>
      <c r="G132" s="11" t="n">
        <v>277000</v>
      </c>
      <c r="H132" s="12" t="n">
        <f aca="false">I132/1000</f>
        <v>30</v>
      </c>
      <c r="I132" s="11" t="n">
        <v>30000</v>
      </c>
    </row>
    <row r="133" customFormat="false" ht="15.75" hidden="false" customHeight="false" outlineLevel="2" collapsed="false">
      <c r="A133" s="9" t="s">
        <v>153</v>
      </c>
      <c r="B133" s="2" t="s">
        <v>155</v>
      </c>
      <c r="C133" s="9" t="s">
        <v>165</v>
      </c>
      <c r="D133" s="2" t="s">
        <v>168</v>
      </c>
      <c r="E133" s="2" t="s">
        <v>166</v>
      </c>
      <c r="F133" s="10" t="n">
        <f aca="false">G133/1000</f>
        <v>1620</v>
      </c>
      <c r="G133" s="11" t="n">
        <v>1620000</v>
      </c>
      <c r="H133" s="12" t="n">
        <f aca="false">I133/1000</f>
        <v>0</v>
      </c>
      <c r="I133" s="11"/>
    </row>
    <row r="134" customFormat="false" ht="15.75" hidden="false" customHeight="false" outlineLevel="2" collapsed="false">
      <c r="A134" s="9" t="s">
        <v>153</v>
      </c>
      <c r="B134" s="2" t="s">
        <v>155</v>
      </c>
      <c r="C134" s="9" t="s">
        <v>165</v>
      </c>
      <c r="D134" s="2" t="s">
        <v>169</v>
      </c>
      <c r="E134" s="2" t="s">
        <v>166</v>
      </c>
      <c r="F134" s="10" t="n">
        <f aca="false">G134/1000</f>
        <v>245</v>
      </c>
      <c r="G134" s="11" t="n">
        <v>245000</v>
      </c>
      <c r="H134" s="12" t="n">
        <f aca="false">I134/1000</f>
        <v>53</v>
      </c>
      <c r="I134" s="11" t="n">
        <v>53000</v>
      </c>
    </row>
    <row r="135" customFormat="false" ht="15.75" hidden="false" customHeight="false" outlineLevel="2" collapsed="false">
      <c r="A135" s="9" t="s">
        <v>153</v>
      </c>
      <c r="B135" s="2" t="s">
        <v>155</v>
      </c>
      <c r="C135" s="9" t="s">
        <v>165</v>
      </c>
      <c r="D135" s="2" t="s">
        <v>170</v>
      </c>
      <c r="E135" s="2" t="s">
        <v>166</v>
      </c>
      <c r="F135" s="10" t="n">
        <f aca="false">G135/1000</f>
        <v>200</v>
      </c>
      <c r="G135" s="11" t="n">
        <v>200000</v>
      </c>
      <c r="H135" s="12" t="n">
        <f aca="false">I135/1000</f>
        <v>10</v>
      </c>
      <c r="I135" s="11" t="n">
        <v>10000</v>
      </c>
    </row>
    <row r="136" customFormat="false" ht="31.5" hidden="false" customHeight="false" outlineLevel="1" collapsed="false">
      <c r="A136" s="9" t="s">
        <v>153</v>
      </c>
      <c r="B136" s="2" t="s">
        <v>171</v>
      </c>
      <c r="C136" s="9" t="s">
        <v>172</v>
      </c>
      <c r="D136" s="2"/>
      <c r="E136" s="2"/>
      <c r="F136" s="10" t="n">
        <f aca="false">G136/1000</f>
        <v>1304.9505</v>
      </c>
      <c r="G136" s="11" t="n">
        <v>1304950.5</v>
      </c>
      <c r="H136" s="12" t="n">
        <f aca="false">I136/1000</f>
        <v>249.45614</v>
      </c>
      <c r="I136" s="11" t="n">
        <v>249456.14</v>
      </c>
    </row>
    <row r="137" customFormat="false" ht="31.5" hidden="false" customHeight="false" outlineLevel="2" collapsed="false">
      <c r="A137" s="9" t="s">
        <v>153</v>
      </c>
      <c r="B137" s="2" t="s">
        <v>171</v>
      </c>
      <c r="C137" s="9" t="s">
        <v>12</v>
      </c>
      <c r="D137" s="2" t="s">
        <v>17</v>
      </c>
      <c r="E137" s="2" t="s">
        <v>14</v>
      </c>
      <c r="F137" s="10" t="n">
        <f aca="false">G137/1000</f>
        <v>865.0505</v>
      </c>
      <c r="G137" s="11" t="n">
        <v>865050.5</v>
      </c>
      <c r="H137" s="12" t="n">
        <f aca="false">I137/1000</f>
        <v>165.73114</v>
      </c>
      <c r="I137" s="11" t="n">
        <v>165731.14</v>
      </c>
    </row>
    <row r="138" customFormat="false" ht="31.5" hidden="false" customHeight="false" outlineLevel="2" collapsed="false">
      <c r="A138" s="9" t="s">
        <v>153</v>
      </c>
      <c r="B138" s="2" t="s">
        <v>171</v>
      </c>
      <c r="C138" s="9" t="s">
        <v>173</v>
      </c>
      <c r="D138" s="2" t="s">
        <v>128</v>
      </c>
      <c r="E138" s="2" t="s">
        <v>174</v>
      </c>
      <c r="F138" s="10" t="n">
        <f aca="false">G138/1000</f>
        <v>439.9</v>
      </c>
      <c r="G138" s="11" t="n">
        <v>439900</v>
      </c>
      <c r="H138" s="12" t="n">
        <f aca="false">I138/1000</f>
        <v>83.725</v>
      </c>
      <c r="I138" s="11" t="n">
        <v>83725</v>
      </c>
    </row>
    <row r="139" customFormat="false" ht="15.75" hidden="false" customHeight="false" outlineLevel="0" collapsed="false">
      <c r="A139" s="3" t="s">
        <v>175</v>
      </c>
      <c r="B139" s="4"/>
      <c r="C139" s="5" t="s">
        <v>176</v>
      </c>
      <c r="D139" s="4"/>
      <c r="E139" s="4"/>
      <c r="F139" s="6" t="n">
        <f aca="false">G139/1000</f>
        <v>7666.7599</v>
      </c>
      <c r="G139" s="7" t="n">
        <v>7666759.9</v>
      </c>
      <c r="H139" s="8" t="n">
        <f aca="false">I139/1000</f>
        <v>203.4</v>
      </c>
      <c r="I139" s="7" t="n">
        <v>203400</v>
      </c>
    </row>
    <row r="140" customFormat="false" ht="15.75" hidden="false" customHeight="false" outlineLevel="1" collapsed="false">
      <c r="A140" s="9" t="s">
        <v>175</v>
      </c>
      <c r="B140" s="2" t="s">
        <v>177</v>
      </c>
      <c r="C140" s="9" t="s">
        <v>178</v>
      </c>
      <c r="D140" s="2"/>
      <c r="E140" s="2"/>
      <c r="F140" s="10" t="n">
        <f aca="false">G140/1000</f>
        <v>1539.4</v>
      </c>
      <c r="G140" s="11" t="n">
        <v>1539400</v>
      </c>
      <c r="H140" s="12" t="n">
        <f aca="false">I140/1000</f>
        <v>0</v>
      </c>
      <c r="I140" s="11"/>
    </row>
    <row r="141" customFormat="false" ht="15.75" hidden="false" customHeight="false" outlineLevel="2" collapsed="false">
      <c r="A141" s="9" t="s">
        <v>175</v>
      </c>
      <c r="B141" s="2" t="s">
        <v>177</v>
      </c>
      <c r="C141" s="9" t="s">
        <v>120</v>
      </c>
      <c r="D141" s="2" t="s">
        <v>179</v>
      </c>
      <c r="E141" s="2" t="s">
        <v>122</v>
      </c>
      <c r="F141" s="10" t="n">
        <f aca="false">G141/1000</f>
        <v>1539.4</v>
      </c>
      <c r="G141" s="11" t="n">
        <v>1539400</v>
      </c>
      <c r="H141" s="12" t="n">
        <f aca="false">I141/1000</f>
        <v>0</v>
      </c>
      <c r="I141" s="11"/>
    </row>
    <row r="142" customFormat="false" ht="15.75" hidden="false" customHeight="false" outlineLevel="1" collapsed="false">
      <c r="A142" s="9" t="s">
        <v>175</v>
      </c>
      <c r="B142" s="2" t="s">
        <v>180</v>
      </c>
      <c r="C142" s="9" t="s">
        <v>181</v>
      </c>
      <c r="D142" s="2"/>
      <c r="E142" s="2"/>
      <c r="F142" s="10" t="n">
        <f aca="false">G142/1000</f>
        <v>6127.3599</v>
      </c>
      <c r="G142" s="11" t="n">
        <v>6127359.9</v>
      </c>
      <c r="H142" s="12" t="n">
        <f aca="false">I142/1000</f>
        <v>203.4</v>
      </c>
      <c r="I142" s="11" t="n">
        <v>203400</v>
      </c>
    </row>
    <row r="143" customFormat="false" ht="15.75" hidden="false" customHeight="false" outlineLevel="2" collapsed="false">
      <c r="A143" s="9" t="s">
        <v>175</v>
      </c>
      <c r="B143" s="2" t="s">
        <v>180</v>
      </c>
      <c r="C143" s="9" t="s">
        <v>120</v>
      </c>
      <c r="D143" s="2" t="s">
        <v>182</v>
      </c>
      <c r="E143" s="2" t="s">
        <v>122</v>
      </c>
      <c r="F143" s="10" t="n">
        <f aca="false">G143/1000</f>
        <v>53.47747</v>
      </c>
      <c r="G143" s="11" t="n">
        <v>53477.47</v>
      </c>
      <c r="H143" s="12" t="n">
        <f aca="false">I143/1000</f>
        <v>0</v>
      </c>
      <c r="I143" s="11"/>
    </row>
    <row r="144" customFormat="false" ht="15.75" hidden="false" customHeight="false" outlineLevel="2" collapsed="false">
      <c r="A144" s="9" t="s">
        <v>175</v>
      </c>
      <c r="B144" s="2" t="s">
        <v>180</v>
      </c>
      <c r="C144" s="9" t="s">
        <v>120</v>
      </c>
      <c r="D144" s="2" t="s">
        <v>183</v>
      </c>
      <c r="E144" s="2" t="s">
        <v>122</v>
      </c>
      <c r="F144" s="10" t="n">
        <f aca="false">G144/1000</f>
        <v>2408.98243</v>
      </c>
      <c r="G144" s="11" t="n">
        <v>2408982.43</v>
      </c>
      <c r="H144" s="12" t="n">
        <f aca="false">I144/1000</f>
        <v>0</v>
      </c>
      <c r="I144" s="11"/>
    </row>
    <row r="145" customFormat="false" ht="15.75" hidden="false" customHeight="false" outlineLevel="2" collapsed="false">
      <c r="A145" s="9" t="s">
        <v>175</v>
      </c>
      <c r="B145" s="2" t="s">
        <v>180</v>
      </c>
      <c r="C145" s="9" t="s">
        <v>120</v>
      </c>
      <c r="D145" s="2" t="s">
        <v>184</v>
      </c>
      <c r="E145" s="2" t="s">
        <v>122</v>
      </c>
      <c r="F145" s="10" t="n">
        <f aca="false">G145/1000</f>
        <v>813.6</v>
      </c>
      <c r="G145" s="11" t="n">
        <v>813600</v>
      </c>
      <c r="H145" s="12" t="n">
        <f aca="false">I145/1000</f>
        <v>203.4</v>
      </c>
      <c r="I145" s="11" t="n">
        <v>203400</v>
      </c>
    </row>
    <row r="146" customFormat="false" ht="15.75" hidden="false" customHeight="false" outlineLevel="2" collapsed="false">
      <c r="A146" s="9" t="s">
        <v>175</v>
      </c>
      <c r="B146" s="2" t="s">
        <v>180</v>
      </c>
      <c r="C146" s="9" t="s">
        <v>120</v>
      </c>
      <c r="D146" s="2" t="s">
        <v>185</v>
      </c>
      <c r="E146" s="2" t="s">
        <v>122</v>
      </c>
      <c r="F146" s="10" t="n">
        <f aca="false">G146/1000</f>
        <v>262.8</v>
      </c>
      <c r="G146" s="11" t="n">
        <v>262800</v>
      </c>
      <c r="H146" s="12" t="n">
        <f aca="false">I146/1000</f>
        <v>0</v>
      </c>
      <c r="I146" s="11"/>
    </row>
    <row r="147" customFormat="false" ht="15.75" hidden="false" customHeight="false" outlineLevel="2" collapsed="false">
      <c r="A147" s="9" t="s">
        <v>175</v>
      </c>
      <c r="B147" s="2" t="s">
        <v>180</v>
      </c>
      <c r="C147" s="9" t="s">
        <v>120</v>
      </c>
      <c r="D147" s="2" t="s">
        <v>186</v>
      </c>
      <c r="E147" s="2" t="s">
        <v>122</v>
      </c>
      <c r="F147" s="10" t="n">
        <f aca="false">G147/1000</f>
        <v>60</v>
      </c>
      <c r="G147" s="11" t="n">
        <v>60000</v>
      </c>
      <c r="H147" s="12" t="n">
        <f aca="false">I147/1000</f>
        <v>0</v>
      </c>
      <c r="I147" s="11"/>
    </row>
    <row r="148" customFormat="false" ht="15.75" hidden="false" customHeight="false" outlineLevel="2" collapsed="false">
      <c r="A148" s="9" t="s">
        <v>175</v>
      </c>
      <c r="B148" s="2" t="s">
        <v>180</v>
      </c>
      <c r="C148" s="9" t="s">
        <v>120</v>
      </c>
      <c r="D148" s="2" t="s">
        <v>187</v>
      </c>
      <c r="E148" s="2" t="s">
        <v>122</v>
      </c>
      <c r="F148" s="10" t="n">
        <f aca="false">G148/1000</f>
        <v>7.2</v>
      </c>
      <c r="G148" s="11" t="n">
        <v>7200</v>
      </c>
      <c r="H148" s="12" t="n">
        <f aca="false">I148/1000</f>
        <v>0</v>
      </c>
      <c r="I148" s="11"/>
    </row>
    <row r="149" customFormat="false" ht="15.75" hidden="false" customHeight="false" outlineLevel="2" collapsed="false">
      <c r="A149" s="9" t="s">
        <v>175</v>
      </c>
      <c r="B149" s="2" t="s">
        <v>180</v>
      </c>
      <c r="C149" s="9" t="s">
        <v>120</v>
      </c>
      <c r="D149" s="2" t="s">
        <v>188</v>
      </c>
      <c r="E149" s="2" t="s">
        <v>122</v>
      </c>
      <c r="F149" s="10" t="n">
        <f aca="false">G149/1000</f>
        <v>2521.3</v>
      </c>
      <c r="G149" s="11" t="n">
        <v>2521300</v>
      </c>
      <c r="H149" s="12" t="n">
        <f aca="false">I149/1000</f>
        <v>0</v>
      </c>
      <c r="I149" s="11"/>
    </row>
    <row r="150" customFormat="false" ht="15.75" hidden="false" customHeight="false" outlineLevel="0" collapsed="false">
      <c r="A150" s="3" t="s">
        <v>189</v>
      </c>
      <c r="B150" s="4"/>
      <c r="C150" s="5" t="s">
        <v>190</v>
      </c>
      <c r="D150" s="4"/>
      <c r="E150" s="4"/>
      <c r="F150" s="6" t="n">
        <f aca="false">G150/1000</f>
        <v>141637.31179</v>
      </c>
      <c r="G150" s="7" t="n">
        <v>141637311.79</v>
      </c>
      <c r="H150" s="8" t="n">
        <f aca="false">I150/1000</f>
        <v>36841.37515</v>
      </c>
      <c r="I150" s="7" t="n">
        <v>36841375.15</v>
      </c>
    </row>
    <row r="151" customFormat="false" ht="15.75" hidden="false" customHeight="false" outlineLevel="1" collapsed="false">
      <c r="A151" s="9" t="s">
        <v>189</v>
      </c>
      <c r="B151" s="2" t="s">
        <v>191</v>
      </c>
      <c r="C151" s="9" t="s">
        <v>192</v>
      </c>
      <c r="D151" s="2"/>
      <c r="E151" s="2"/>
      <c r="F151" s="10" t="n">
        <f aca="false">G151/1000</f>
        <v>1195.7</v>
      </c>
      <c r="G151" s="11" t="n">
        <v>1195700</v>
      </c>
      <c r="H151" s="12" t="n">
        <f aca="false">I151/1000</f>
        <v>278.51695</v>
      </c>
      <c r="I151" s="11" t="n">
        <v>278516.95</v>
      </c>
    </row>
    <row r="152" customFormat="false" ht="15.75" hidden="false" customHeight="false" outlineLevel="2" collapsed="false">
      <c r="A152" s="9" t="s">
        <v>189</v>
      </c>
      <c r="B152" s="2" t="s">
        <v>191</v>
      </c>
      <c r="C152" s="9" t="s">
        <v>193</v>
      </c>
      <c r="D152" s="2" t="s">
        <v>194</v>
      </c>
      <c r="E152" s="2" t="s">
        <v>195</v>
      </c>
      <c r="F152" s="10" t="n">
        <f aca="false">G152/1000</f>
        <v>1195.7</v>
      </c>
      <c r="G152" s="11" t="n">
        <v>1195700</v>
      </c>
      <c r="H152" s="12" t="n">
        <f aca="false">I152/1000</f>
        <v>278.51695</v>
      </c>
      <c r="I152" s="11" t="n">
        <v>278516.95</v>
      </c>
    </row>
    <row r="153" customFormat="false" ht="15.75" hidden="false" customHeight="false" outlineLevel="1" collapsed="false">
      <c r="A153" s="9" t="s">
        <v>189</v>
      </c>
      <c r="B153" s="2" t="s">
        <v>196</v>
      </c>
      <c r="C153" s="9" t="s">
        <v>197</v>
      </c>
      <c r="D153" s="2"/>
      <c r="E153" s="2"/>
      <c r="F153" s="10" t="n">
        <f aca="false">G153/1000</f>
        <v>26425.6</v>
      </c>
      <c r="G153" s="11" t="n">
        <v>26425600</v>
      </c>
      <c r="H153" s="12" t="n">
        <f aca="false">I153/1000</f>
        <v>5745</v>
      </c>
      <c r="I153" s="11" t="n">
        <v>5745000</v>
      </c>
    </row>
    <row r="154" customFormat="false" ht="15.75" hidden="false" customHeight="false" outlineLevel="2" collapsed="false">
      <c r="A154" s="9" t="s">
        <v>189</v>
      </c>
      <c r="B154" s="2" t="s">
        <v>196</v>
      </c>
      <c r="C154" s="9" t="s">
        <v>120</v>
      </c>
      <c r="D154" s="2" t="s">
        <v>62</v>
      </c>
      <c r="E154" s="2" t="s">
        <v>122</v>
      </c>
      <c r="F154" s="10" t="n">
        <f aca="false">G154/1000</f>
        <v>100</v>
      </c>
      <c r="G154" s="11" t="n">
        <v>100000</v>
      </c>
      <c r="H154" s="12" t="n">
        <f aca="false">I154/1000</f>
        <v>0</v>
      </c>
      <c r="I154" s="11"/>
    </row>
    <row r="155" customFormat="false" ht="15.75" hidden="false" customHeight="false" outlineLevel="2" collapsed="false">
      <c r="A155" s="9" t="s">
        <v>189</v>
      </c>
      <c r="B155" s="2" t="s">
        <v>196</v>
      </c>
      <c r="C155" s="9" t="s">
        <v>120</v>
      </c>
      <c r="D155" s="2" t="s">
        <v>198</v>
      </c>
      <c r="E155" s="2" t="s">
        <v>122</v>
      </c>
      <c r="F155" s="10" t="n">
        <f aca="false">G155/1000</f>
        <v>26325.6</v>
      </c>
      <c r="G155" s="11" t="n">
        <v>26325600</v>
      </c>
      <c r="H155" s="12" t="n">
        <f aca="false">I155/1000</f>
        <v>5745</v>
      </c>
      <c r="I155" s="11" t="n">
        <v>5745000</v>
      </c>
    </row>
    <row r="156" customFormat="false" ht="15.75" hidden="false" customHeight="false" outlineLevel="1" collapsed="false">
      <c r="A156" s="9" t="s">
        <v>189</v>
      </c>
      <c r="B156" s="2" t="s">
        <v>199</v>
      </c>
      <c r="C156" s="9" t="s">
        <v>200</v>
      </c>
      <c r="D156" s="2"/>
      <c r="E156" s="2"/>
      <c r="F156" s="10" t="n">
        <f aca="false">G156/1000</f>
        <v>104830.91179</v>
      </c>
      <c r="G156" s="11" t="n">
        <v>104830911.79</v>
      </c>
      <c r="H156" s="12" t="n">
        <f aca="false">I156/1000</f>
        <v>29016.90788</v>
      </c>
      <c r="I156" s="11" t="n">
        <v>29016907.88</v>
      </c>
    </row>
    <row r="157" customFormat="false" ht="31.5" hidden="false" customHeight="false" outlineLevel="2" collapsed="false">
      <c r="A157" s="9" t="s">
        <v>189</v>
      </c>
      <c r="B157" s="2" t="s">
        <v>199</v>
      </c>
      <c r="C157" s="9" t="s">
        <v>12</v>
      </c>
      <c r="D157" s="2" t="s">
        <v>201</v>
      </c>
      <c r="E157" s="2" t="s">
        <v>14</v>
      </c>
      <c r="F157" s="10" t="n">
        <f aca="false">G157/1000</f>
        <v>102.37464</v>
      </c>
      <c r="G157" s="11" t="n">
        <v>102374.64</v>
      </c>
      <c r="H157" s="12" t="n">
        <f aca="false">I157/1000</f>
        <v>0</v>
      </c>
      <c r="I157" s="11"/>
    </row>
    <row r="158" customFormat="false" ht="63" hidden="false" customHeight="false" outlineLevel="2" collapsed="false">
      <c r="A158" s="9" t="s">
        <v>189</v>
      </c>
      <c r="B158" s="2" t="s">
        <v>199</v>
      </c>
      <c r="C158" s="9" t="s">
        <v>38</v>
      </c>
      <c r="D158" s="2" t="s">
        <v>202</v>
      </c>
      <c r="E158" s="2" t="s">
        <v>40</v>
      </c>
      <c r="F158" s="10" t="n">
        <f aca="false">G158/1000</f>
        <v>384.4</v>
      </c>
      <c r="G158" s="11" t="n">
        <v>384400</v>
      </c>
      <c r="H158" s="12" t="n">
        <f aca="false">I158/1000</f>
        <v>371.22954</v>
      </c>
      <c r="I158" s="11" t="n">
        <v>371229.54</v>
      </c>
    </row>
    <row r="159" customFormat="false" ht="63" hidden="false" customHeight="false" outlineLevel="2" collapsed="false">
      <c r="A159" s="9" t="s">
        <v>189</v>
      </c>
      <c r="B159" s="2" t="s">
        <v>199</v>
      </c>
      <c r="C159" s="9" t="s">
        <v>38</v>
      </c>
      <c r="D159" s="2" t="s">
        <v>203</v>
      </c>
      <c r="E159" s="2" t="s">
        <v>40</v>
      </c>
      <c r="F159" s="10" t="n">
        <f aca="false">G159/1000</f>
        <v>4.5</v>
      </c>
      <c r="G159" s="11" t="n">
        <v>4500</v>
      </c>
      <c r="H159" s="12" t="n">
        <f aca="false">I159/1000</f>
        <v>0</v>
      </c>
      <c r="I159" s="11"/>
    </row>
    <row r="160" customFormat="false" ht="63" hidden="false" customHeight="false" outlineLevel="2" collapsed="false">
      <c r="A160" s="9" t="s">
        <v>189</v>
      </c>
      <c r="B160" s="2" t="s">
        <v>199</v>
      </c>
      <c r="C160" s="9" t="s">
        <v>38</v>
      </c>
      <c r="D160" s="2" t="s">
        <v>204</v>
      </c>
      <c r="E160" s="2" t="s">
        <v>40</v>
      </c>
      <c r="F160" s="10" t="n">
        <f aca="false">G160/1000</f>
        <v>13470.7</v>
      </c>
      <c r="G160" s="11" t="n">
        <v>13470700</v>
      </c>
      <c r="H160" s="12" t="n">
        <f aca="false">I160/1000</f>
        <v>5711.13053</v>
      </c>
      <c r="I160" s="11" t="n">
        <v>5711130.53</v>
      </c>
    </row>
    <row r="161" customFormat="false" ht="63" hidden="false" customHeight="false" outlineLevel="2" collapsed="false">
      <c r="A161" s="9" t="s">
        <v>189</v>
      </c>
      <c r="B161" s="2" t="s">
        <v>199</v>
      </c>
      <c r="C161" s="9" t="s">
        <v>38</v>
      </c>
      <c r="D161" s="2" t="s">
        <v>205</v>
      </c>
      <c r="E161" s="2" t="s">
        <v>40</v>
      </c>
      <c r="F161" s="10" t="n">
        <f aca="false">G161/1000</f>
        <v>5248.6</v>
      </c>
      <c r="G161" s="11" t="n">
        <v>5248600</v>
      </c>
      <c r="H161" s="12" t="n">
        <f aca="false">I161/1000</f>
        <v>1117.8173</v>
      </c>
      <c r="I161" s="11" t="n">
        <v>1117817.3</v>
      </c>
    </row>
    <row r="162" customFormat="false" ht="63" hidden="false" customHeight="false" outlineLevel="2" collapsed="false">
      <c r="A162" s="9" t="s">
        <v>189</v>
      </c>
      <c r="B162" s="2" t="s">
        <v>199</v>
      </c>
      <c r="C162" s="9" t="s">
        <v>38</v>
      </c>
      <c r="D162" s="2" t="s">
        <v>206</v>
      </c>
      <c r="E162" s="2" t="s">
        <v>40</v>
      </c>
      <c r="F162" s="10" t="n">
        <f aca="false">G162/1000</f>
        <v>72.4</v>
      </c>
      <c r="G162" s="11" t="n">
        <v>72400</v>
      </c>
      <c r="H162" s="12" t="n">
        <f aca="false">I162/1000</f>
        <v>11.09372</v>
      </c>
      <c r="I162" s="11" t="n">
        <v>11093.72</v>
      </c>
    </row>
    <row r="163" customFormat="false" ht="63" hidden="false" customHeight="false" outlineLevel="2" collapsed="false">
      <c r="A163" s="9" t="s">
        <v>189</v>
      </c>
      <c r="B163" s="2" t="s">
        <v>199</v>
      </c>
      <c r="C163" s="9" t="s">
        <v>38</v>
      </c>
      <c r="D163" s="2" t="s">
        <v>207</v>
      </c>
      <c r="E163" s="2" t="s">
        <v>40</v>
      </c>
      <c r="F163" s="10" t="n">
        <f aca="false">G163/1000</f>
        <v>634.6</v>
      </c>
      <c r="G163" s="11" t="n">
        <v>634600</v>
      </c>
      <c r="H163" s="12" t="n">
        <f aca="false">I163/1000</f>
        <v>150.26194</v>
      </c>
      <c r="I163" s="11" t="n">
        <v>150261.94</v>
      </c>
    </row>
    <row r="164" customFormat="false" ht="63" hidden="false" customHeight="false" outlineLevel="2" collapsed="false">
      <c r="A164" s="9" t="s">
        <v>189</v>
      </c>
      <c r="B164" s="2" t="s">
        <v>199</v>
      </c>
      <c r="C164" s="9" t="s">
        <v>38</v>
      </c>
      <c r="D164" s="2" t="s">
        <v>208</v>
      </c>
      <c r="E164" s="2" t="s">
        <v>40</v>
      </c>
      <c r="F164" s="10" t="n">
        <f aca="false">G164/1000</f>
        <v>80.1</v>
      </c>
      <c r="G164" s="11" t="n">
        <v>80100</v>
      </c>
      <c r="H164" s="12" t="n">
        <f aca="false">I164/1000</f>
        <v>9.27714</v>
      </c>
      <c r="I164" s="11" t="n">
        <v>9277.14</v>
      </c>
    </row>
    <row r="165" customFormat="false" ht="63" hidden="false" customHeight="false" outlineLevel="2" collapsed="false">
      <c r="A165" s="9" t="s">
        <v>189</v>
      </c>
      <c r="B165" s="2" t="s">
        <v>199</v>
      </c>
      <c r="C165" s="9" t="s">
        <v>38</v>
      </c>
      <c r="D165" s="2" t="s">
        <v>209</v>
      </c>
      <c r="E165" s="2" t="s">
        <v>40</v>
      </c>
      <c r="F165" s="10" t="n">
        <f aca="false">G165/1000</f>
        <v>4529.4</v>
      </c>
      <c r="G165" s="11" t="n">
        <v>4529400</v>
      </c>
      <c r="H165" s="12" t="n">
        <f aca="false">I165/1000</f>
        <v>768.40252</v>
      </c>
      <c r="I165" s="11" t="n">
        <v>768402.52</v>
      </c>
    </row>
    <row r="166" customFormat="false" ht="63" hidden="false" customHeight="false" outlineLevel="2" collapsed="false">
      <c r="A166" s="9" t="s">
        <v>189</v>
      </c>
      <c r="B166" s="2" t="s">
        <v>199</v>
      </c>
      <c r="C166" s="9" t="s">
        <v>38</v>
      </c>
      <c r="D166" s="2" t="s">
        <v>210</v>
      </c>
      <c r="E166" s="2" t="s">
        <v>40</v>
      </c>
      <c r="F166" s="10" t="n">
        <f aca="false">G166/1000</f>
        <v>11.2</v>
      </c>
      <c r="G166" s="11" t="n">
        <v>11200</v>
      </c>
      <c r="H166" s="12" t="n">
        <f aca="false">I166/1000</f>
        <v>1.7683</v>
      </c>
      <c r="I166" s="11" t="n">
        <v>1768.3</v>
      </c>
    </row>
    <row r="167" customFormat="false" ht="63" hidden="false" customHeight="false" outlineLevel="2" collapsed="false">
      <c r="A167" s="9" t="s">
        <v>189</v>
      </c>
      <c r="B167" s="2" t="s">
        <v>199</v>
      </c>
      <c r="C167" s="9" t="s">
        <v>38</v>
      </c>
      <c r="D167" s="2" t="s">
        <v>211</v>
      </c>
      <c r="E167" s="2" t="s">
        <v>40</v>
      </c>
      <c r="F167" s="10" t="n">
        <f aca="false">G167/1000</f>
        <v>10855.4</v>
      </c>
      <c r="G167" s="11" t="n">
        <v>10855400</v>
      </c>
      <c r="H167" s="12" t="n">
        <f aca="false">I167/1000</f>
        <v>3200</v>
      </c>
      <c r="I167" s="11" t="n">
        <v>3200000</v>
      </c>
    </row>
    <row r="168" customFormat="false" ht="63" hidden="false" customHeight="false" outlineLevel="2" collapsed="false">
      <c r="A168" s="9" t="s">
        <v>189</v>
      </c>
      <c r="B168" s="2" t="s">
        <v>199</v>
      </c>
      <c r="C168" s="9" t="s">
        <v>38</v>
      </c>
      <c r="D168" s="2" t="s">
        <v>212</v>
      </c>
      <c r="E168" s="2" t="s">
        <v>40</v>
      </c>
      <c r="F168" s="10" t="n">
        <f aca="false">G168/1000</f>
        <v>17822.6</v>
      </c>
      <c r="G168" s="11" t="n">
        <v>17822600</v>
      </c>
      <c r="H168" s="12" t="n">
        <f aca="false">I168/1000</f>
        <v>6487.26361</v>
      </c>
      <c r="I168" s="11" t="n">
        <v>6487263.61</v>
      </c>
    </row>
    <row r="169" customFormat="false" ht="63" hidden="false" customHeight="false" outlineLevel="2" collapsed="false">
      <c r="A169" s="9" t="s">
        <v>189</v>
      </c>
      <c r="B169" s="2" t="s">
        <v>199</v>
      </c>
      <c r="C169" s="9" t="s">
        <v>38</v>
      </c>
      <c r="D169" s="2" t="s">
        <v>213</v>
      </c>
      <c r="E169" s="2" t="s">
        <v>40</v>
      </c>
      <c r="F169" s="10" t="n">
        <f aca="false">G169/1000</f>
        <v>192.1</v>
      </c>
      <c r="G169" s="11" t="n">
        <v>192100</v>
      </c>
      <c r="H169" s="12" t="n">
        <f aca="false">I169/1000</f>
        <v>35.83624</v>
      </c>
      <c r="I169" s="11" t="n">
        <v>35836.24</v>
      </c>
    </row>
    <row r="170" customFormat="false" ht="63" hidden="false" customHeight="false" outlineLevel="2" collapsed="false">
      <c r="A170" s="9" t="s">
        <v>189</v>
      </c>
      <c r="B170" s="2" t="s">
        <v>199</v>
      </c>
      <c r="C170" s="9" t="s">
        <v>38</v>
      </c>
      <c r="D170" s="2" t="s">
        <v>214</v>
      </c>
      <c r="E170" s="2" t="s">
        <v>40</v>
      </c>
      <c r="F170" s="10" t="n">
        <f aca="false">G170/1000</f>
        <v>315.5</v>
      </c>
      <c r="G170" s="11" t="n">
        <v>315500</v>
      </c>
      <c r="H170" s="12" t="n">
        <f aca="false">I170/1000</f>
        <v>71.41897</v>
      </c>
      <c r="I170" s="11" t="n">
        <v>71418.97</v>
      </c>
    </row>
    <row r="171" customFormat="false" ht="63" hidden="false" customHeight="false" outlineLevel="2" collapsed="false">
      <c r="A171" s="9" t="s">
        <v>189</v>
      </c>
      <c r="B171" s="2" t="s">
        <v>199</v>
      </c>
      <c r="C171" s="9" t="s">
        <v>38</v>
      </c>
      <c r="D171" s="2" t="s">
        <v>215</v>
      </c>
      <c r="E171" s="2" t="s">
        <v>40</v>
      </c>
      <c r="F171" s="10" t="n">
        <f aca="false">G171/1000</f>
        <v>4010.2</v>
      </c>
      <c r="G171" s="11" t="n">
        <v>4010200</v>
      </c>
      <c r="H171" s="12" t="n">
        <f aca="false">I171/1000</f>
        <v>975.65629</v>
      </c>
      <c r="I171" s="11" t="n">
        <v>975656.29</v>
      </c>
    </row>
    <row r="172" customFormat="false" ht="63" hidden="false" customHeight="false" outlineLevel="2" collapsed="false">
      <c r="A172" s="9" t="s">
        <v>189</v>
      </c>
      <c r="B172" s="2" t="s">
        <v>199</v>
      </c>
      <c r="C172" s="9" t="s">
        <v>38</v>
      </c>
      <c r="D172" s="2" t="s">
        <v>216</v>
      </c>
      <c r="E172" s="2" t="s">
        <v>40</v>
      </c>
      <c r="F172" s="10" t="n">
        <f aca="false">G172/1000</f>
        <v>80.8</v>
      </c>
      <c r="G172" s="11" t="n">
        <v>80800</v>
      </c>
      <c r="H172" s="12" t="n">
        <f aca="false">I172/1000</f>
        <v>10.719</v>
      </c>
      <c r="I172" s="11" t="n">
        <v>10719</v>
      </c>
    </row>
    <row r="173" customFormat="false" ht="63" hidden="false" customHeight="false" outlineLevel="2" collapsed="false">
      <c r="A173" s="9" t="s">
        <v>189</v>
      </c>
      <c r="B173" s="2" t="s">
        <v>199</v>
      </c>
      <c r="C173" s="9" t="s">
        <v>38</v>
      </c>
      <c r="D173" s="2" t="s">
        <v>217</v>
      </c>
      <c r="E173" s="2" t="s">
        <v>40</v>
      </c>
      <c r="F173" s="10" t="n">
        <f aca="false">G173/1000</f>
        <v>126.2</v>
      </c>
      <c r="G173" s="11" t="n">
        <v>126200</v>
      </c>
      <c r="H173" s="12" t="n">
        <f aca="false">I173/1000</f>
        <v>20.3152</v>
      </c>
      <c r="I173" s="11" t="n">
        <v>20315.2</v>
      </c>
    </row>
    <row r="174" customFormat="false" ht="63" hidden="false" customHeight="false" outlineLevel="2" collapsed="false">
      <c r="A174" s="9" t="s">
        <v>189</v>
      </c>
      <c r="B174" s="2" t="s">
        <v>199</v>
      </c>
      <c r="C174" s="9" t="s">
        <v>38</v>
      </c>
      <c r="D174" s="2" t="s">
        <v>218</v>
      </c>
      <c r="E174" s="2" t="s">
        <v>40</v>
      </c>
      <c r="F174" s="10" t="n">
        <f aca="false">G174/1000</f>
        <v>1.4</v>
      </c>
      <c r="G174" s="11" t="n">
        <v>1400</v>
      </c>
      <c r="H174" s="12" t="n">
        <f aca="false">I174/1000</f>
        <v>0.1581</v>
      </c>
      <c r="I174" s="11" t="n">
        <v>158.1</v>
      </c>
    </row>
    <row r="175" customFormat="false" ht="63" hidden="false" customHeight="false" outlineLevel="2" collapsed="false">
      <c r="A175" s="9" t="s">
        <v>189</v>
      </c>
      <c r="B175" s="2" t="s">
        <v>199</v>
      </c>
      <c r="C175" s="9" t="s">
        <v>38</v>
      </c>
      <c r="D175" s="2" t="s">
        <v>219</v>
      </c>
      <c r="E175" s="2" t="s">
        <v>40</v>
      </c>
      <c r="F175" s="10" t="n">
        <f aca="false">G175/1000</f>
        <v>71</v>
      </c>
      <c r="G175" s="11" t="n">
        <v>71000</v>
      </c>
      <c r="H175" s="12" t="n">
        <f aca="false">I175/1000</f>
        <v>10.84834</v>
      </c>
      <c r="I175" s="11" t="n">
        <v>10848.34</v>
      </c>
    </row>
    <row r="176" customFormat="false" ht="63" hidden="false" customHeight="false" outlineLevel="2" collapsed="false">
      <c r="A176" s="9" t="s">
        <v>189</v>
      </c>
      <c r="B176" s="2" t="s">
        <v>199</v>
      </c>
      <c r="C176" s="9" t="s">
        <v>38</v>
      </c>
      <c r="D176" s="2" t="s">
        <v>220</v>
      </c>
      <c r="E176" s="2" t="s">
        <v>40</v>
      </c>
      <c r="F176" s="10" t="n">
        <f aca="false">G176/1000</f>
        <v>18275.8</v>
      </c>
      <c r="G176" s="11" t="n">
        <v>18275800</v>
      </c>
      <c r="H176" s="12" t="n">
        <f aca="false">I176/1000</f>
        <v>4630</v>
      </c>
      <c r="I176" s="11" t="n">
        <v>4630000</v>
      </c>
    </row>
    <row r="177" customFormat="false" ht="63" hidden="false" customHeight="false" outlineLevel="2" collapsed="false">
      <c r="A177" s="9" t="s">
        <v>189</v>
      </c>
      <c r="B177" s="2" t="s">
        <v>199</v>
      </c>
      <c r="C177" s="9" t="s">
        <v>38</v>
      </c>
      <c r="D177" s="2" t="s">
        <v>221</v>
      </c>
      <c r="E177" s="2" t="s">
        <v>40</v>
      </c>
      <c r="F177" s="10" t="n">
        <f aca="false">G177/1000</f>
        <v>323.5</v>
      </c>
      <c r="G177" s="11" t="n">
        <v>323500</v>
      </c>
      <c r="H177" s="12" t="n">
        <f aca="false">I177/1000</f>
        <v>54.76202</v>
      </c>
      <c r="I177" s="11" t="n">
        <v>54762.02</v>
      </c>
    </row>
    <row r="178" customFormat="false" ht="63" hidden="false" customHeight="false" outlineLevel="2" collapsed="false">
      <c r="A178" s="9" t="s">
        <v>189</v>
      </c>
      <c r="B178" s="2" t="s">
        <v>199</v>
      </c>
      <c r="C178" s="9" t="s">
        <v>38</v>
      </c>
      <c r="D178" s="2" t="s">
        <v>222</v>
      </c>
      <c r="E178" s="2" t="s">
        <v>40</v>
      </c>
      <c r="F178" s="10" t="n">
        <f aca="false">G178/1000</f>
        <v>114.8</v>
      </c>
      <c r="G178" s="11" t="n">
        <v>114800</v>
      </c>
      <c r="H178" s="12" t="n">
        <f aca="false">I178/1000</f>
        <v>28.1</v>
      </c>
      <c r="I178" s="11" t="n">
        <v>28100</v>
      </c>
    </row>
    <row r="179" customFormat="false" ht="63" hidden="false" customHeight="false" outlineLevel="2" collapsed="false">
      <c r="A179" s="9" t="s">
        <v>189</v>
      </c>
      <c r="B179" s="2" t="s">
        <v>199</v>
      </c>
      <c r="C179" s="9" t="s">
        <v>38</v>
      </c>
      <c r="D179" s="2" t="s">
        <v>223</v>
      </c>
      <c r="E179" s="2" t="s">
        <v>40</v>
      </c>
      <c r="F179" s="10" t="n">
        <f aca="false">G179/1000</f>
        <v>2.1</v>
      </c>
      <c r="G179" s="11" t="n">
        <v>2100</v>
      </c>
      <c r="H179" s="12" t="n">
        <f aca="false">I179/1000</f>
        <v>0.365</v>
      </c>
      <c r="I179" s="11" t="n">
        <v>365</v>
      </c>
    </row>
    <row r="180" customFormat="false" ht="63" hidden="false" customHeight="false" outlineLevel="2" collapsed="false">
      <c r="A180" s="9" t="s">
        <v>189</v>
      </c>
      <c r="B180" s="2" t="s">
        <v>199</v>
      </c>
      <c r="C180" s="9" t="s">
        <v>38</v>
      </c>
      <c r="D180" s="2" t="s">
        <v>224</v>
      </c>
      <c r="E180" s="2" t="s">
        <v>40</v>
      </c>
      <c r="F180" s="10" t="n">
        <f aca="false">G180/1000</f>
        <v>7126.7</v>
      </c>
      <c r="G180" s="11" t="n">
        <v>7126700</v>
      </c>
      <c r="H180" s="12" t="n">
        <f aca="false">I180/1000</f>
        <v>1731.82926</v>
      </c>
      <c r="I180" s="11" t="n">
        <v>1731829.26</v>
      </c>
    </row>
    <row r="181" customFormat="false" ht="63" hidden="false" customHeight="false" outlineLevel="2" collapsed="false">
      <c r="A181" s="9" t="s">
        <v>189</v>
      </c>
      <c r="B181" s="2" t="s">
        <v>199</v>
      </c>
      <c r="C181" s="9" t="s">
        <v>38</v>
      </c>
      <c r="D181" s="2" t="s">
        <v>225</v>
      </c>
      <c r="E181" s="2" t="s">
        <v>40</v>
      </c>
      <c r="F181" s="10" t="n">
        <f aca="false">G181/1000</f>
        <v>130.3</v>
      </c>
      <c r="G181" s="11" t="n">
        <v>130300</v>
      </c>
      <c r="H181" s="12" t="n">
        <f aca="false">I181/1000</f>
        <v>7.24124</v>
      </c>
      <c r="I181" s="11" t="n">
        <v>7241.24</v>
      </c>
    </row>
    <row r="182" customFormat="false" ht="63" hidden="false" customHeight="false" outlineLevel="2" collapsed="false">
      <c r="A182" s="9" t="s">
        <v>189</v>
      </c>
      <c r="B182" s="2" t="s">
        <v>199</v>
      </c>
      <c r="C182" s="9" t="s">
        <v>38</v>
      </c>
      <c r="D182" s="2" t="s">
        <v>226</v>
      </c>
      <c r="E182" s="2" t="s">
        <v>40</v>
      </c>
      <c r="F182" s="10" t="n">
        <f aca="false">G182/1000</f>
        <v>2.3</v>
      </c>
      <c r="G182" s="11" t="n">
        <v>2300</v>
      </c>
      <c r="H182" s="12" t="n">
        <f aca="false">I182/1000</f>
        <v>0.10047</v>
      </c>
      <c r="I182" s="11" t="n">
        <v>100.47</v>
      </c>
    </row>
    <row r="183" customFormat="false" ht="63" hidden="false" customHeight="false" outlineLevel="2" collapsed="false">
      <c r="A183" s="9" t="s">
        <v>189</v>
      </c>
      <c r="B183" s="2" t="s">
        <v>199</v>
      </c>
      <c r="C183" s="9" t="s">
        <v>38</v>
      </c>
      <c r="D183" s="2" t="s">
        <v>227</v>
      </c>
      <c r="E183" s="2" t="s">
        <v>40</v>
      </c>
      <c r="F183" s="10" t="n">
        <f aca="false">G183/1000</f>
        <v>260.7</v>
      </c>
      <c r="G183" s="11" t="n">
        <v>260700</v>
      </c>
      <c r="H183" s="12" t="n">
        <f aca="false">I183/1000</f>
        <v>0</v>
      </c>
      <c r="I183" s="11"/>
    </row>
    <row r="184" customFormat="false" ht="63" hidden="false" customHeight="false" outlineLevel="2" collapsed="false">
      <c r="A184" s="9" t="s">
        <v>189</v>
      </c>
      <c r="B184" s="2" t="s">
        <v>199</v>
      </c>
      <c r="C184" s="9" t="s">
        <v>38</v>
      </c>
      <c r="D184" s="2" t="s">
        <v>228</v>
      </c>
      <c r="E184" s="2" t="s">
        <v>40</v>
      </c>
      <c r="F184" s="10" t="n">
        <f aca="false">G184/1000</f>
        <v>315.5</v>
      </c>
      <c r="G184" s="11" t="n">
        <v>315500</v>
      </c>
      <c r="H184" s="12" t="n">
        <f aca="false">I184/1000</f>
        <v>131.2941</v>
      </c>
      <c r="I184" s="11" t="n">
        <v>131294.1</v>
      </c>
    </row>
    <row r="185" customFormat="false" ht="63" hidden="false" customHeight="false" outlineLevel="2" collapsed="false">
      <c r="A185" s="9" t="s">
        <v>189</v>
      </c>
      <c r="B185" s="2" t="s">
        <v>199</v>
      </c>
      <c r="C185" s="9" t="s">
        <v>38</v>
      </c>
      <c r="D185" s="2" t="s">
        <v>229</v>
      </c>
      <c r="E185" s="2" t="s">
        <v>40</v>
      </c>
      <c r="F185" s="10" t="n">
        <f aca="false">G185/1000</f>
        <v>195</v>
      </c>
      <c r="G185" s="11" t="n">
        <v>195000</v>
      </c>
      <c r="H185" s="12" t="n">
        <f aca="false">I185/1000</f>
        <v>39.63522</v>
      </c>
      <c r="I185" s="11" t="n">
        <v>39635.22</v>
      </c>
    </row>
    <row r="186" customFormat="false" ht="63" hidden="false" customHeight="false" outlineLevel="2" collapsed="false">
      <c r="A186" s="9" t="s">
        <v>189</v>
      </c>
      <c r="B186" s="2" t="s">
        <v>199</v>
      </c>
      <c r="C186" s="9" t="s">
        <v>38</v>
      </c>
      <c r="D186" s="2" t="s">
        <v>230</v>
      </c>
      <c r="E186" s="2" t="s">
        <v>40</v>
      </c>
      <c r="F186" s="10" t="n">
        <f aca="false">G186/1000</f>
        <v>6.6</v>
      </c>
      <c r="G186" s="11" t="n">
        <v>6600</v>
      </c>
      <c r="H186" s="12" t="n">
        <f aca="false">I186/1000</f>
        <v>0.11</v>
      </c>
      <c r="I186" s="11" t="n">
        <v>110</v>
      </c>
    </row>
    <row r="187" customFormat="false" ht="63" hidden="false" customHeight="false" outlineLevel="2" collapsed="false">
      <c r="A187" s="9" t="s">
        <v>189</v>
      </c>
      <c r="B187" s="2" t="s">
        <v>199</v>
      </c>
      <c r="C187" s="9" t="s">
        <v>38</v>
      </c>
      <c r="D187" s="2" t="s">
        <v>231</v>
      </c>
      <c r="E187" s="2" t="s">
        <v>40</v>
      </c>
      <c r="F187" s="10" t="n">
        <f aca="false">G187/1000</f>
        <v>11.7</v>
      </c>
      <c r="G187" s="11" t="n">
        <v>11700</v>
      </c>
      <c r="H187" s="12" t="n">
        <f aca="false">I187/1000</f>
        <v>1.81763</v>
      </c>
      <c r="I187" s="11" t="n">
        <v>1817.63</v>
      </c>
    </row>
    <row r="188" customFormat="false" ht="63" hidden="false" customHeight="false" outlineLevel="2" collapsed="false">
      <c r="A188" s="9" t="s">
        <v>189</v>
      </c>
      <c r="B188" s="2" t="s">
        <v>199</v>
      </c>
      <c r="C188" s="9" t="s">
        <v>38</v>
      </c>
      <c r="D188" s="2" t="s">
        <v>232</v>
      </c>
      <c r="E188" s="2" t="s">
        <v>40</v>
      </c>
      <c r="F188" s="10" t="n">
        <f aca="false">G188/1000</f>
        <v>19.7</v>
      </c>
      <c r="G188" s="11" t="n">
        <v>19700</v>
      </c>
      <c r="H188" s="12" t="n">
        <f aca="false">I188/1000</f>
        <v>0</v>
      </c>
      <c r="I188" s="11"/>
    </row>
    <row r="189" customFormat="false" ht="63" hidden="false" customHeight="false" outlineLevel="2" collapsed="false">
      <c r="A189" s="9" t="s">
        <v>189</v>
      </c>
      <c r="B189" s="2" t="s">
        <v>199</v>
      </c>
      <c r="C189" s="9" t="s">
        <v>38</v>
      </c>
      <c r="D189" s="2" t="s">
        <v>233</v>
      </c>
      <c r="E189" s="2" t="s">
        <v>40</v>
      </c>
      <c r="F189" s="10" t="n">
        <f aca="false">G189/1000</f>
        <v>145.5</v>
      </c>
      <c r="G189" s="11" t="n">
        <v>145500</v>
      </c>
      <c r="H189" s="12" t="n">
        <f aca="false">I189/1000</f>
        <v>19.5127</v>
      </c>
      <c r="I189" s="11" t="n">
        <v>19512.7</v>
      </c>
    </row>
    <row r="190" customFormat="false" ht="63" hidden="false" customHeight="false" outlineLevel="2" collapsed="false">
      <c r="A190" s="9" t="s">
        <v>189</v>
      </c>
      <c r="B190" s="2" t="s">
        <v>199</v>
      </c>
      <c r="C190" s="9" t="s">
        <v>38</v>
      </c>
      <c r="D190" s="2" t="s">
        <v>234</v>
      </c>
      <c r="E190" s="2" t="s">
        <v>40</v>
      </c>
      <c r="F190" s="10" t="n">
        <f aca="false">G190/1000</f>
        <v>23.3</v>
      </c>
      <c r="G190" s="11" t="n">
        <v>23300</v>
      </c>
      <c r="H190" s="12" t="n">
        <f aca="false">I190/1000</f>
        <v>8.4728</v>
      </c>
      <c r="I190" s="11" t="n">
        <v>8472.8</v>
      </c>
    </row>
    <row r="191" customFormat="false" ht="63" hidden="false" customHeight="false" outlineLevel="2" collapsed="false">
      <c r="A191" s="9" t="s">
        <v>189</v>
      </c>
      <c r="B191" s="2" t="s">
        <v>199</v>
      </c>
      <c r="C191" s="9" t="s">
        <v>38</v>
      </c>
      <c r="D191" s="2" t="s">
        <v>235</v>
      </c>
      <c r="E191" s="2" t="s">
        <v>40</v>
      </c>
      <c r="F191" s="10" t="n">
        <f aca="false">G191/1000</f>
        <v>6.2</v>
      </c>
      <c r="G191" s="11" t="n">
        <v>6200</v>
      </c>
      <c r="H191" s="12" t="n">
        <f aca="false">I191/1000</f>
        <v>0.95268</v>
      </c>
      <c r="I191" s="11" t="n">
        <v>952.68</v>
      </c>
    </row>
    <row r="192" customFormat="false" ht="63" hidden="false" customHeight="false" outlineLevel="2" collapsed="false">
      <c r="A192" s="9" t="s">
        <v>189</v>
      </c>
      <c r="B192" s="2" t="s">
        <v>199</v>
      </c>
      <c r="C192" s="9" t="s">
        <v>38</v>
      </c>
      <c r="D192" s="2" t="s">
        <v>236</v>
      </c>
      <c r="E192" s="2" t="s">
        <v>40</v>
      </c>
      <c r="F192" s="10" t="n">
        <f aca="false">G192/1000</f>
        <v>14.3</v>
      </c>
      <c r="G192" s="11" t="n">
        <v>14300</v>
      </c>
      <c r="H192" s="12" t="n">
        <f aca="false">I192/1000</f>
        <v>3.57297</v>
      </c>
      <c r="I192" s="11" t="n">
        <v>3572.97</v>
      </c>
    </row>
    <row r="193" customFormat="false" ht="63" hidden="false" customHeight="false" outlineLevel="2" collapsed="false">
      <c r="A193" s="9" t="s">
        <v>189</v>
      </c>
      <c r="B193" s="2" t="s">
        <v>199</v>
      </c>
      <c r="C193" s="9" t="s">
        <v>38</v>
      </c>
      <c r="D193" s="2" t="s">
        <v>237</v>
      </c>
      <c r="E193" s="2" t="s">
        <v>40</v>
      </c>
      <c r="F193" s="10" t="n">
        <f aca="false">G193/1000</f>
        <v>27.9</v>
      </c>
      <c r="G193" s="11" t="n">
        <v>27900</v>
      </c>
      <c r="H193" s="12" t="n">
        <f aca="false">I193/1000</f>
        <v>16.1309</v>
      </c>
      <c r="I193" s="11" t="n">
        <v>16130.9</v>
      </c>
    </row>
    <row r="194" customFormat="false" ht="63" hidden="false" customHeight="false" outlineLevel="2" collapsed="false">
      <c r="A194" s="9" t="s">
        <v>189</v>
      </c>
      <c r="B194" s="2" t="s">
        <v>199</v>
      </c>
      <c r="C194" s="9" t="s">
        <v>38</v>
      </c>
      <c r="D194" s="2" t="s">
        <v>238</v>
      </c>
      <c r="E194" s="2" t="s">
        <v>40</v>
      </c>
      <c r="F194" s="10" t="n">
        <f aca="false">G194/1000</f>
        <v>282.1</v>
      </c>
      <c r="G194" s="11" t="n">
        <v>282100</v>
      </c>
      <c r="H194" s="12" t="n">
        <f aca="false">I194/1000</f>
        <v>69.89023</v>
      </c>
      <c r="I194" s="11" t="n">
        <v>69890.23</v>
      </c>
    </row>
    <row r="195" customFormat="false" ht="15.75" hidden="false" customHeight="false" outlineLevel="2" collapsed="false">
      <c r="A195" s="9" t="s">
        <v>189</v>
      </c>
      <c r="B195" s="2" t="s">
        <v>199</v>
      </c>
      <c r="C195" s="9" t="s">
        <v>193</v>
      </c>
      <c r="D195" s="2" t="s">
        <v>239</v>
      </c>
      <c r="E195" s="2" t="s">
        <v>195</v>
      </c>
      <c r="F195" s="10" t="n">
        <f aca="false">G195/1000</f>
        <v>82.8</v>
      </c>
      <c r="G195" s="11" t="n">
        <v>82800</v>
      </c>
      <c r="H195" s="12" t="n">
        <f aca="false">I195/1000</f>
        <v>20.7</v>
      </c>
      <c r="I195" s="11" t="n">
        <v>20700</v>
      </c>
    </row>
    <row r="196" customFormat="false" ht="15.75" hidden="false" customHeight="false" outlineLevel="2" collapsed="false">
      <c r="A196" s="9" t="s">
        <v>189</v>
      </c>
      <c r="B196" s="2" t="s">
        <v>199</v>
      </c>
      <c r="C196" s="9" t="s">
        <v>193</v>
      </c>
      <c r="D196" s="2" t="s">
        <v>240</v>
      </c>
      <c r="E196" s="2" t="s">
        <v>195</v>
      </c>
      <c r="F196" s="10" t="n">
        <f aca="false">G196/1000</f>
        <v>25.3</v>
      </c>
      <c r="G196" s="11" t="n">
        <v>25300</v>
      </c>
      <c r="H196" s="12" t="n">
        <f aca="false">I196/1000</f>
        <v>0</v>
      </c>
      <c r="I196" s="11"/>
    </row>
    <row r="197" customFormat="false" ht="15.75" hidden="false" customHeight="false" outlineLevel="2" collapsed="false">
      <c r="A197" s="9" t="s">
        <v>189</v>
      </c>
      <c r="B197" s="2" t="s">
        <v>199</v>
      </c>
      <c r="C197" s="9" t="s">
        <v>193</v>
      </c>
      <c r="D197" s="2" t="s">
        <v>241</v>
      </c>
      <c r="E197" s="2" t="s">
        <v>195</v>
      </c>
      <c r="F197" s="10" t="n">
        <f aca="false">G197/1000</f>
        <v>238.1</v>
      </c>
      <c r="G197" s="11" t="n">
        <v>238100</v>
      </c>
      <c r="H197" s="12" t="n">
        <f aca="false">I197/1000</f>
        <v>0</v>
      </c>
      <c r="I197" s="11"/>
    </row>
    <row r="198" customFormat="false" ht="63" hidden="false" customHeight="false" outlineLevel="2" collapsed="false">
      <c r="A198" s="9" t="s">
        <v>189</v>
      </c>
      <c r="B198" s="2" t="s">
        <v>199</v>
      </c>
      <c r="C198" s="9" t="s">
        <v>38</v>
      </c>
      <c r="D198" s="2" t="s">
        <v>242</v>
      </c>
      <c r="E198" s="2" t="s">
        <v>40</v>
      </c>
      <c r="F198" s="10" t="n">
        <f aca="false">G198/1000</f>
        <v>204</v>
      </c>
      <c r="G198" s="11" t="n">
        <v>204000</v>
      </c>
      <c r="H198" s="12" t="n">
        <f aca="false">I198/1000</f>
        <v>48.34</v>
      </c>
      <c r="I198" s="11" t="n">
        <v>48340</v>
      </c>
    </row>
    <row r="199" customFormat="false" ht="63" hidden="false" customHeight="false" outlineLevel="2" collapsed="false">
      <c r="A199" s="9" t="s">
        <v>189</v>
      </c>
      <c r="B199" s="2" t="s">
        <v>199</v>
      </c>
      <c r="C199" s="9" t="s">
        <v>38</v>
      </c>
      <c r="D199" s="2" t="s">
        <v>243</v>
      </c>
      <c r="E199" s="2" t="s">
        <v>40</v>
      </c>
      <c r="F199" s="10" t="n">
        <f aca="false">G199/1000</f>
        <v>3.6</v>
      </c>
      <c r="G199" s="11" t="n">
        <v>3600</v>
      </c>
      <c r="H199" s="12" t="n">
        <f aca="false">I199/1000</f>
        <v>0.71301</v>
      </c>
      <c r="I199" s="11" t="n">
        <v>713.01</v>
      </c>
    </row>
    <row r="200" customFormat="false" ht="63" hidden="false" customHeight="false" outlineLevel="2" collapsed="false">
      <c r="A200" s="9" t="s">
        <v>189</v>
      </c>
      <c r="B200" s="2" t="s">
        <v>199</v>
      </c>
      <c r="C200" s="9" t="s">
        <v>38</v>
      </c>
      <c r="D200" s="2" t="s">
        <v>244</v>
      </c>
      <c r="E200" s="2" t="s">
        <v>40</v>
      </c>
      <c r="F200" s="10" t="n">
        <f aca="false">G200/1000</f>
        <v>19</v>
      </c>
      <c r="G200" s="11" t="n">
        <v>19000</v>
      </c>
      <c r="H200" s="12" t="n">
        <f aca="false">I200/1000</f>
        <v>4.7475</v>
      </c>
      <c r="I200" s="11" t="n">
        <v>4747.5</v>
      </c>
    </row>
    <row r="201" customFormat="false" ht="63" hidden="false" customHeight="false" outlineLevel="2" collapsed="false">
      <c r="A201" s="9" t="s">
        <v>189</v>
      </c>
      <c r="B201" s="2" t="s">
        <v>199</v>
      </c>
      <c r="C201" s="9" t="s">
        <v>38</v>
      </c>
      <c r="D201" s="2" t="s">
        <v>245</v>
      </c>
      <c r="E201" s="2" t="s">
        <v>40</v>
      </c>
      <c r="F201" s="10" t="n">
        <f aca="false">G201/1000</f>
        <v>0.3</v>
      </c>
      <c r="G201" s="11" t="n">
        <v>300</v>
      </c>
      <c r="H201" s="12" t="n">
        <f aca="false">I201/1000</f>
        <v>0.07002</v>
      </c>
      <c r="I201" s="11" t="n">
        <v>70.02</v>
      </c>
    </row>
    <row r="202" customFormat="false" ht="63" hidden="false" customHeight="false" outlineLevel="2" collapsed="false">
      <c r="A202" s="9" t="s">
        <v>189</v>
      </c>
      <c r="B202" s="2" t="s">
        <v>199</v>
      </c>
      <c r="C202" s="9" t="s">
        <v>38</v>
      </c>
      <c r="D202" s="2" t="s">
        <v>246</v>
      </c>
      <c r="E202" s="2" t="s">
        <v>40</v>
      </c>
      <c r="F202" s="10" t="n">
        <f aca="false">G202/1000</f>
        <v>67.4</v>
      </c>
      <c r="G202" s="11" t="n">
        <v>67400</v>
      </c>
      <c r="H202" s="12" t="n">
        <f aca="false">I202/1000</f>
        <v>0</v>
      </c>
      <c r="I202" s="11"/>
    </row>
    <row r="203" customFormat="false" ht="63" hidden="false" customHeight="false" outlineLevel="2" collapsed="false">
      <c r="A203" s="9" t="s">
        <v>189</v>
      </c>
      <c r="B203" s="2" t="s">
        <v>199</v>
      </c>
      <c r="C203" s="9" t="s">
        <v>38</v>
      </c>
      <c r="D203" s="2" t="s">
        <v>247</v>
      </c>
      <c r="E203" s="2" t="s">
        <v>40</v>
      </c>
      <c r="F203" s="10" t="n">
        <f aca="false">G203/1000</f>
        <v>1.2</v>
      </c>
      <c r="G203" s="11" t="n">
        <v>1200</v>
      </c>
      <c r="H203" s="12" t="n">
        <f aca="false">I203/1000</f>
        <v>0</v>
      </c>
      <c r="I203" s="11"/>
    </row>
    <row r="204" customFormat="false" ht="31.5" hidden="false" customHeight="false" outlineLevel="2" collapsed="false">
      <c r="A204" s="9" t="s">
        <v>189</v>
      </c>
      <c r="B204" s="2" t="s">
        <v>199</v>
      </c>
      <c r="C204" s="9" t="s">
        <v>35</v>
      </c>
      <c r="D204" s="2" t="s">
        <v>248</v>
      </c>
      <c r="E204" s="2" t="s">
        <v>37</v>
      </c>
      <c r="F204" s="10" t="n">
        <f aca="false">G204/1000</f>
        <v>339.31515</v>
      </c>
      <c r="G204" s="11" t="n">
        <v>339315.15</v>
      </c>
      <c r="H204" s="12" t="n">
        <f aca="false">I204/1000</f>
        <v>0</v>
      </c>
      <c r="I204" s="11"/>
    </row>
    <row r="205" customFormat="false" ht="63" hidden="false" customHeight="false" outlineLevel="2" collapsed="false">
      <c r="A205" s="9" t="s">
        <v>189</v>
      </c>
      <c r="B205" s="2" t="s">
        <v>199</v>
      </c>
      <c r="C205" s="9" t="s">
        <v>38</v>
      </c>
      <c r="D205" s="2" t="s">
        <v>249</v>
      </c>
      <c r="E205" s="2" t="s">
        <v>40</v>
      </c>
      <c r="F205" s="10" t="n">
        <f aca="false">G205/1000</f>
        <v>240</v>
      </c>
      <c r="G205" s="11" t="n">
        <v>240000</v>
      </c>
      <c r="H205" s="12" t="n">
        <f aca="false">I205/1000</f>
        <v>240</v>
      </c>
      <c r="I205" s="11" t="n">
        <v>240000</v>
      </c>
    </row>
    <row r="206" customFormat="false" ht="63" hidden="false" customHeight="false" outlineLevel="2" collapsed="false">
      <c r="A206" s="9" t="s">
        <v>189</v>
      </c>
      <c r="B206" s="2" t="s">
        <v>199</v>
      </c>
      <c r="C206" s="9" t="s">
        <v>38</v>
      </c>
      <c r="D206" s="2" t="s">
        <v>250</v>
      </c>
      <c r="E206" s="2" t="s">
        <v>40</v>
      </c>
      <c r="F206" s="10" t="n">
        <f aca="false">G206/1000</f>
        <v>4.2</v>
      </c>
      <c r="G206" s="11" t="n">
        <v>4200</v>
      </c>
      <c r="H206" s="12" t="n">
        <f aca="false">I206/1000</f>
        <v>3.54</v>
      </c>
      <c r="I206" s="11" t="n">
        <v>3540</v>
      </c>
    </row>
    <row r="207" customFormat="false" ht="63" hidden="false" customHeight="false" outlineLevel="2" collapsed="false">
      <c r="A207" s="9" t="s">
        <v>189</v>
      </c>
      <c r="B207" s="2" t="s">
        <v>199</v>
      </c>
      <c r="C207" s="9" t="s">
        <v>38</v>
      </c>
      <c r="D207" s="2" t="s">
        <v>251</v>
      </c>
      <c r="E207" s="2" t="s">
        <v>40</v>
      </c>
      <c r="F207" s="10" t="n">
        <f aca="false">G207/1000</f>
        <v>337.4</v>
      </c>
      <c r="G207" s="11" t="n">
        <v>337400</v>
      </c>
      <c r="H207" s="12" t="n">
        <f aca="false">I207/1000</f>
        <v>84.6</v>
      </c>
      <c r="I207" s="11" t="n">
        <v>84600</v>
      </c>
    </row>
    <row r="208" customFormat="false" ht="63" hidden="false" customHeight="false" outlineLevel="2" collapsed="false">
      <c r="A208" s="9" t="s">
        <v>189</v>
      </c>
      <c r="B208" s="2" t="s">
        <v>199</v>
      </c>
      <c r="C208" s="9" t="s">
        <v>38</v>
      </c>
      <c r="D208" s="2" t="s">
        <v>252</v>
      </c>
      <c r="E208" s="2" t="s">
        <v>40</v>
      </c>
      <c r="F208" s="10" t="n">
        <f aca="false">G208/1000</f>
        <v>119.9</v>
      </c>
      <c r="G208" s="11" t="n">
        <v>119900</v>
      </c>
      <c r="H208" s="12" t="n">
        <f aca="false">I208/1000</f>
        <v>40</v>
      </c>
      <c r="I208" s="11" t="n">
        <v>40000</v>
      </c>
    </row>
    <row r="209" customFormat="false" ht="63" hidden="false" customHeight="false" outlineLevel="2" collapsed="false">
      <c r="A209" s="9" t="s">
        <v>189</v>
      </c>
      <c r="B209" s="2" t="s">
        <v>199</v>
      </c>
      <c r="C209" s="9" t="s">
        <v>38</v>
      </c>
      <c r="D209" s="2" t="s">
        <v>253</v>
      </c>
      <c r="E209" s="2" t="s">
        <v>40</v>
      </c>
      <c r="F209" s="10" t="n">
        <f aca="false">G209/1000</f>
        <v>157.6</v>
      </c>
      <c r="G209" s="11" t="n">
        <v>157600</v>
      </c>
      <c r="H209" s="12" t="n">
        <f aca="false">I209/1000</f>
        <v>63</v>
      </c>
      <c r="I209" s="11" t="n">
        <v>63000</v>
      </c>
    </row>
    <row r="210" customFormat="false" ht="63" hidden="false" customHeight="false" outlineLevel="2" collapsed="false">
      <c r="A210" s="9" t="s">
        <v>189</v>
      </c>
      <c r="B210" s="2" t="s">
        <v>199</v>
      </c>
      <c r="C210" s="9" t="s">
        <v>38</v>
      </c>
      <c r="D210" s="2" t="s">
        <v>254</v>
      </c>
      <c r="E210" s="2" t="s">
        <v>40</v>
      </c>
      <c r="F210" s="10" t="n">
        <f aca="false">G210/1000</f>
        <v>10.9</v>
      </c>
      <c r="G210" s="11" t="n">
        <v>10900</v>
      </c>
      <c r="H210" s="12" t="n">
        <f aca="false">I210/1000</f>
        <v>2.7671</v>
      </c>
      <c r="I210" s="11" t="n">
        <v>2767.1</v>
      </c>
    </row>
    <row r="211" customFormat="false" ht="63" hidden="false" customHeight="false" outlineLevel="2" collapsed="false">
      <c r="A211" s="9" t="s">
        <v>189</v>
      </c>
      <c r="B211" s="2" t="s">
        <v>199</v>
      </c>
      <c r="C211" s="9" t="s">
        <v>38</v>
      </c>
      <c r="D211" s="2" t="s">
        <v>255</v>
      </c>
      <c r="E211" s="2" t="s">
        <v>40</v>
      </c>
      <c r="F211" s="10" t="n">
        <f aca="false">G211/1000</f>
        <v>14091.1</v>
      </c>
      <c r="G211" s="11" t="n">
        <v>14091100</v>
      </c>
      <c r="H211" s="12" t="n">
        <f aca="false">I211/1000</f>
        <v>2220.31873</v>
      </c>
      <c r="I211" s="11" t="n">
        <v>2220318.73</v>
      </c>
    </row>
    <row r="212" customFormat="false" ht="63" hidden="false" customHeight="false" outlineLevel="2" collapsed="false">
      <c r="A212" s="9" t="s">
        <v>189</v>
      </c>
      <c r="B212" s="2" t="s">
        <v>199</v>
      </c>
      <c r="C212" s="9" t="s">
        <v>38</v>
      </c>
      <c r="D212" s="2" t="s">
        <v>256</v>
      </c>
      <c r="E212" s="2" t="s">
        <v>40</v>
      </c>
      <c r="F212" s="10" t="n">
        <f aca="false">G212/1000</f>
        <v>249.3</v>
      </c>
      <c r="G212" s="11" t="n">
        <v>249300</v>
      </c>
      <c r="H212" s="12" t="n">
        <f aca="false">I212/1000</f>
        <v>20.80706</v>
      </c>
      <c r="I212" s="11" t="n">
        <v>20807.06</v>
      </c>
    </row>
    <row r="213" customFormat="false" ht="31.5" hidden="false" customHeight="false" outlineLevel="2" collapsed="false">
      <c r="A213" s="9" t="s">
        <v>189</v>
      </c>
      <c r="B213" s="2" t="s">
        <v>199</v>
      </c>
      <c r="C213" s="9" t="s">
        <v>61</v>
      </c>
      <c r="D213" s="2" t="s">
        <v>257</v>
      </c>
      <c r="E213" s="2" t="s">
        <v>63</v>
      </c>
      <c r="F213" s="10" t="n">
        <f aca="false">G213/1000</f>
        <v>235.422</v>
      </c>
      <c r="G213" s="11" t="n">
        <v>235422</v>
      </c>
      <c r="H213" s="12" t="n">
        <f aca="false">I213/1000</f>
        <v>0</v>
      </c>
      <c r="I213" s="11"/>
    </row>
    <row r="214" customFormat="false" ht="63" hidden="false" customHeight="false" outlineLevel="2" collapsed="false">
      <c r="A214" s="9" t="s">
        <v>189</v>
      </c>
      <c r="B214" s="2" t="s">
        <v>199</v>
      </c>
      <c r="C214" s="9" t="s">
        <v>38</v>
      </c>
      <c r="D214" s="2" t="s">
        <v>258</v>
      </c>
      <c r="E214" s="2" t="s">
        <v>40</v>
      </c>
      <c r="F214" s="10" t="n">
        <f aca="false">G214/1000</f>
        <v>376.2</v>
      </c>
      <c r="G214" s="11" t="n">
        <v>376200</v>
      </c>
      <c r="H214" s="12" t="n">
        <f aca="false">I214/1000</f>
        <v>40.4395</v>
      </c>
      <c r="I214" s="11" t="n">
        <v>40439.5</v>
      </c>
    </row>
    <row r="215" customFormat="false" ht="15.75" hidden="false" customHeight="false" outlineLevel="2" collapsed="false">
      <c r="A215" s="9" t="s">
        <v>189</v>
      </c>
      <c r="B215" s="2" t="s">
        <v>199</v>
      </c>
      <c r="C215" s="9" t="s">
        <v>120</v>
      </c>
      <c r="D215" s="2" t="s">
        <v>259</v>
      </c>
      <c r="E215" s="2" t="s">
        <v>122</v>
      </c>
      <c r="F215" s="10" t="n">
        <f aca="false">G215/1000</f>
        <v>2730.4</v>
      </c>
      <c r="G215" s="11" t="n">
        <v>2730400</v>
      </c>
      <c r="H215" s="12" t="n">
        <f aca="false">I215/1000</f>
        <v>529.881</v>
      </c>
      <c r="I215" s="11" t="n">
        <v>529881</v>
      </c>
    </row>
    <row r="216" customFormat="false" ht="15.75" hidden="false" customHeight="false" outlineLevel="1" collapsed="false">
      <c r="A216" s="9" t="s">
        <v>189</v>
      </c>
      <c r="B216" s="2" t="s">
        <v>260</v>
      </c>
      <c r="C216" s="9" t="s">
        <v>261</v>
      </c>
      <c r="D216" s="2"/>
      <c r="E216" s="2"/>
      <c r="F216" s="10" t="n">
        <f aca="false">G216/1000</f>
        <v>2578.7</v>
      </c>
      <c r="G216" s="11" t="n">
        <v>2578700</v>
      </c>
      <c r="H216" s="12" t="n">
        <f aca="false">I216/1000</f>
        <v>412.62933</v>
      </c>
      <c r="I216" s="11" t="n">
        <v>412629.33</v>
      </c>
    </row>
    <row r="217" customFormat="false" ht="63" hidden="false" customHeight="false" outlineLevel="2" collapsed="false">
      <c r="A217" s="9" t="s">
        <v>189</v>
      </c>
      <c r="B217" s="2" t="s">
        <v>260</v>
      </c>
      <c r="C217" s="9" t="s">
        <v>38</v>
      </c>
      <c r="D217" s="2" t="s">
        <v>262</v>
      </c>
      <c r="E217" s="2" t="s">
        <v>40</v>
      </c>
      <c r="F217" s="10" t="n">
        <f aca="false">G217/1000</f>
        <v>2528.1</v>
      </c>
      <c r="G217" s="11" t="n">
        <v>2528100</v>
      </c>
      <c r="H217" s="12" t="n">
        <f aca="false">I217/1000</f>
        <v>409.10665</v>
      </c>
      <c r="I217" s="11" t="n">
        <v>409106.65</v>
      </c>
    </row>
    <row r="218" customFormat="false" ht="63" hidden="false" customHeight="false" outlineLevel="2" collapsed="false">
      <c r="A218" s="9" t="s">
        <v>189</v>
      </c>
      <c r="B218" s="2" t="s">
        <v>260</v>
      </c>
      <c r="C218" s="9" t="s">
        <v>38</v>
      </c>
      <c r="D218" s="2" t="s">
        <v>263</v>
      </c>
      <c r="E218" s="2" t="s">
        <v>40</v>
      </c>
      <c r="F218" s="10" t="n">
        <f aca="false">G218/1000</f>
        <v>50.6</v>
      </c>
      <c r="G218" s="11" t="n">
        <v>50600</v>
      </c>
      <c r="H218" s="12" t="n">
        <f aca="false">I218/1000</f>
        <v>3.52268</v>
      </c>
      <c r="I218" s="11" t="n">
        <v>3522.68</v>
      </c>
    </row>
    <row r="219" customFormat="false" ht="31.5" hidden="false" customHeight="false" outlineLevel="1" collapsed="false">
      <c r="A219" s="9" t="s">
        <v>189</v>
      </c>
      <c r="B219" s="2" t="s">
        <v>264</v>
      </c>
      <c r="C219" s="9" t="s">
        <v>265</v>
      </c>
      <c r="D219" s="2"/>
      <c r="E219" s="2"/>
      <c r="F219" s="10" t="n">
        <f aca="false">G219/1000</f>
        <v>6606.4</v>
      </c>
      <c r="G219" s="11" t="n">
        <v>6606400</v>
      </c>
      <c r="H219" s="12" t="n">
        <f aca="false">I219/1000</f>
        <v>1388.32099</v>
      </c>
      <c r="I219" s="11" t="n">
        <v>1388320.99</v>
      </c>
    </row>
    <row r="220" customFormat="false" ht="63" hidden="false" customHeight="false" outlineLevel="2" collapsed="false">
      <c r="A220" s="9" t="s">
        <v>189</v>
      </c>
      <c r="B220" s="2" t="s">
        <v>264</v>
      </c>
      <c r="C220" s="9" t="s">
        <v>38</v>
      </c>
      <c r="D220" s="2" t="s">
        <v>266</v>
      </c>
      <c r="E220" s="2" t="s">
        <v>40</v>
      </c>
      <c r="F220" s="10" t="n">
        <f aca="false">G220/1000</f>
        <v>6606.4</v>
      </c>
      <c r="G220" s="11" t="n">
        <v>6606400</v>
      </c>
      <c r="H220" s="12" t="n">
        <f aca="false">I220/1000</f>
        <v>1388.32099</v>
      </c>
      <c r="I220" s="11" t="n">
        <v>1388320.99</v>
      </c>
    </row>
    <row r="221" customFormat="false" ht="15.75" hidden="false" customHeight="false" outlineLevel="0" collapsed="false">
      <c r="A221" s="3" t="s">
        <v>267</v>
      </c>
      <c r="B221" s="4"/>
      <c r="C221" s="5" t="s">
        <v>268</v>
      </c>
      <c r="D221" s="4"/>
      <c r="E221" s="4"/>
      <c r="F221" s="6" t="n">
        <f aca="false">G221/1000</f>
        <v>5062.74875</v>
      </c>
      <c r="G221" s="7" t="n">
        <v>5062748.75</v>
      </c>
      <c r="H221" s="8" t="n">
        <f aca="false">I221/1000</f>
        <v>630.7043</v>
      </c>
      <c r="I221" s="7" t="n">
        <v>630704.3</v>
      </c>
    </row>
    <row r="222" customFormat="false" ht="15.75" hidden="false" customHeight="false" outlineLevel="1" collapsed="false">
      <c r="A222" s="9" t="s">
        <v>267</v>
      </c>
      <c r="B222" s="2" t="s">
        <v>269</v>
      </c>
      <c r="C222" s="9" t="s">
        <v>270</v>
      </c>
      <c r="D222" s="2"/>
      <c r="E222" s="2"/>
      <c r="F222" s="10" t="n">
        <f aca="false">G222/1000</f>
        <v>2199.26168</v>
      </c>
      <c r="G222" s="11" t="n">
        <v>2199261.68</v>
      </c>
      <c r="H222" s="12" t="n">
        <f aca="false">I222/1000</f>
        <v>571.43</v>
      </c>
      <c r="I222" s="11" t="n">
        <v>571430</v>
      </c>
    </row>
    <row r="223" customFormat="false" ht="31.5" hidden="false" customHeight="false" outlineLevel="2" collapsed="false">
      <c r="A223" s="9" t="s">
        <v>267</v>
      </c>
      <c r="B223" s="2" t="s">
        <v>269</v>
      </c>
      <c r="C223" s="9" t="s">
        <v>271</v>
      </c>
      <c r="D223" s="2" t="s">
        <v>272</v>
      </c>
      <c r="E223" s="2" t="s">
        <v>273</v>
      </c>
      <c r="F223" s="10" t="n">
        <f aca="false">G223/1000</f>
        <v>739.26168</v>
      </c>
      <c r="G223" s="11" t="n">
        <v>739261.68</v>
      </c>
      <c r="H223" s="12" t="n">
        <f aca="false">I223/1000</f>
        <v>311.6</v>
      </c>
      <c r="I223" s="11" t="n">
        <v>311600</v>
      </c>
    </row>
    <row r="224" customFormat="false" ht="15.75" hidden="false" customHeight="false" outlineLevel="2" collapsed="false">
      <c r="A224" s="9" t="s">
        <v>267</v>
      </c>
      <c r="B224" s="2" t="s">
        <v>269</v>
      </c>
      <c r="C224" s="9" t="s">
        <v>120</v>
      </c>
      <c r="D224" s="2" t="s">
        <v>128</v>
      </c>
      <c r="E224" s="2" t="s">
        <v>122</v>
      </c>
      <c r="F224" s="10" t="n">
        <f aca="false">G224/1000</f>
        <v>700</v>
      </c>
      <c r="G224" s="11" t="n">
        <v>700000</v>
      </c>
      <c r="H224" s="12" t="n">
        <f aca="false">I224/1000</f>
        <v>240.23</v>
      </c>
      <c r="I224" s="11" t="n">
        <v>240230</v>
      </c>
    </row>
    <row r="225" customFormat="false" ht="31.5" hidden="false" customHeight="false" outlineLevel="2" collapsed="false">
      <c r="A225" s="9" t="s">
        <v>267</v>
      </c>
      <c r="B225" s="2" t="s">
        <v>269</v>
      </c>
      <c r="C225" s="9" t="s">
        <v>271</v>
      </c>
      <c r="D225" s="2" t="s">
        <v>128</v>
      </c>
      <c r="E225" s="2" t="s">
        <v>273</v>
      </c>
      <c r="F225" s="10" t="n">
        <f aca="false">G225/1000</f>
        <v>760</v>
      </c>
      <c r="G225" s="11" t="n">
        <v>760000</v>
      </c>
      <c r="H225" s="12" t="n">
        <f aca="false">I225/1000</f>
        <v>19.6</v>
      </c>
      <c r="I225" s="11" t="n">
        <v>19600</v>
      </c>
    </row>
    <row r="226" customFormat="false" ht="15.75" hidden="false" customHeight="false" outlineLevel="1" collapsed="false">
      <c r="A226" s="9" t="s">
        <v>267</v>
      </c>
      <c r="B226" s="2" t="s">
        <v>274</v>
      </c>
      <c r="C226" s="9" t="s">
        <v>275</v>
      </c>
      <c r="D226" s="2"/>
      <c r="E226" s="2"/>
      <c r="F226" s="10" t="n">
        <f aca="false">G226/1000</f>
        <v>2534.9</v>
      </c>
      <c r="G226" s="11" t="n">
        <v>2534900</v>
      </c>
      <c r="H226" s="12" t="n">
        <f aca="false">I226/1000</f>
        <v>0</v>
      </c>
      <c r="I226" s="13"/>
    </row>
    <row r="227" customFormat="false" ht="15.75" hidden="false" customHeight="false" outlineLevel="2" collapsed="false">
      <c r="A227" s="9" t="s">
        <v>267</v>
      </c>
      <c r="B227" s="2" t="s">
        <v>274</v>
      </c>
      <c r="C227" s="9" t="s">
        <v>120</v>
      </c>
      <c r="D227" s="2" t="s">
        <v>276</v>
      </c>
      <c r="E227" s="2" t="s">
        <v>122</v>
      </c>
      <c r="F227" s="10" t="n">
        <f aca="false">G227/1000</f>
        <v>2534.9</v>
      </c>
      <c r="G227" s="11" t="n">
        <v>2534900</v>
      </c>
      <c r="H227" s="12" t="n">
        <f aca="false">I227/1000</f>
        <v>0</v>
      </c>
      <c r="I227" s="13"/>
    </row>
    <row r="228" customFormat="false" ht="31.5" hidden="false" customHeight="false" outlineLevel="1" collapsed="false">
      <c r="A228" s="9" t="s">
        <v>267</v>
      </c>
      <c r="B228" s="2" t="s">
        <v>277</v>
      </c>
      <c r="C228" s="9" t="s">
        <v>278</v>
      </c>
      <c r="D228" s="2"/>
      <c r="E228" s="2"/>
      <c r="F228" s="10" t="n">
        <f aca="false">G228/1000</f>
        <v>328.58707</v>
      </c>
      <c r="G228" s="11" t="n">
        <v>328587.07</v>
      </c>
      <c r="H228" s="12" t="n">
        <f aca="false">I228/1000</f>
        <v>59.2743</v>
      </c>
      <c r="I228" s="11" t="n">
        <v>59274.3</v>
      </c>
    </row>
    <row r="229" customFormat="false" ht="31.5" hidden="false" customHeight="false" outlineLevel="2" collapsed="false">
      <c r="A229" s="9" t="s">
        <v>267</v>
      </c>
      <c r="B229" s="2" t="s">
        <v>277</v>
      </c>
      <c r="C229" s="9" t="s">
        <v>12</v>
      </c>
      <c r="D229" s="2" t="s">
        <v>17</v>
      </c>
      <c r="E229" s="2" t="s">
        <v>14</v>
      </c>
      <c r="F229" s="10" t="n">
        <f aca="false">G229/1000</f>
        <v>328.58707</v>
      </c>
      <c r="G229" s="11" t="n">
        <v>328587.07</v>
      </c>
      <c r="H229" s="12" t="n">
        <f aca="false">I229/1000</f>
        <v>59.2743</v>
      </c>
      <c r="I229" s="11" t="n">
        <v>59274.3</v>
      </c>
    </row>
    <row r="230" customFormat="false" ht="28.5" hidden="false" customHeight="false" outlineLevel="0" collapsed="false">
      <c r="A230" s="3" t="s">
        <v>279</v>
      </c>
      <c r="B230" s="4"/>
      <c r="C230" s="5" t="s">
        <v>280</v>
      </c>
      <c r="D230" s="4"/>
      <c r="E230" s="4"/>
      <c r="F230" s="6" t="n">
        <f aca="false">G230/1000</f>
        <v>2370.005</v>
      </c>
      <c r="G230" s="7" t="n">
        <v>2370005</v>
      </c>
      <c r="H230" s="8" t="n">
        <f aca="false">I230/1000</f>
        <v>627.662</v>
      </c>
      <c r="I230" s="7" t="n">
        <v>627662</v>
      </c>
    </row>
    <row r="231" customFormat="false" ht="15.75" hidden="false" customHeight="false" outlineLevel="1" collapsed="false">
      <c r="A231" s="9" t="s">
        <v>279</v>
      </c>
      <c r="B231" s="2" t="s">
        <v>281</v>
      </c>
      <c r="C231" s="9" t="s">
        <v>282</v>
      </c>
      <c r="D231" s="2"/>
      <c r="E231" s="2"/>
      <c r="F231" s="10" t="n">
        <f aca="false">G231/1000</f>
        <v>2370.005</v>
      </c>
      <c r="G231" s="11" t="n">
        <v>2370005</v>
      </c>
      <c r="H231" s="12" t="n">
        <f aca="false">I231/1000</f>
        <v>627.662</v>
      </c>
      <c r="I231" s="11" t="n">
        <v>627662</v>
      </c>
    </row>
    <row r="232" customFormat="false" ht="15.75" hidden="false" customHeight="false" outlineLevel="2" collapsed="false">
      <c r="A232" s="9" t="s">
        <v>279</v>
      </c>
      <c r="B232" s="2" t="s">
        <v>281</v>
      </c>
      <c r="C232" s="9" t="s">
        <v>120</v>
      </c>
      <c r="D232" s="2" t="s">
        <v>283</v>
      </c>
      <c r="E232" s="2" t="s">
        <v>122</v>
      </c>
      <c r="F232" s="10" t="n">
        <f aca="false">G232/1000</f>
        <v>2370.005</v>
      </c>
      <c r="G232" s="11" t="n">
        <v>2370005</v>
      </c>
      <c r="H232" s="12" t="n">
        <f aca="false">I232/1000</f>
        <v>627.662</v>
      </c>
      <c r="I232" s="11" t="n">
        <v>627662</v>
      </c>
    </row>
    <row r="233" customFormat="false" ht="42.75" hidden="false" customHeight="false" outlineLevel="0" collapsed="false">
      <c r="A233" s="3" t="s">
        <v>284</v>
      </c>
      <c r="B233" s="4"/>
      <c r="C233" s="5" t="s">
        <v>285</v>
      </c>
      <c r="D233" s="4"/>
      <c r="E233" s="4"/>
      <c r="F233" s="6" t="n">
        <f aca="false">G233/1000</f>
        <v>2000</v>
      </c>
      <c r="G233" s="7" t="n">
        <v>2000000</v>
      </c>
      <c r="H233" s="8" t="n">
        <f aca="false">I233/1000</f>
        <v>336.32877</v>
      </c>
      <c r="I233" s="7" t="n">
        <v>336328.77</v>
      </c>
    </row>
    <row r="234" customFormat="false" ht="31.5" hidden="false" customHeight="false" outlineLevel="1" collapsed="false">
      <c r="A234" s="9" t="s">
        <v>284</v>
      </c>
      <c r="B234" s="2" t="s">
        <v>286</v>
      </c>
      <c r="C234" s="9" t="s">
        <v>287</v>
      </c>
      <c r="D234" s="2"/>
      <c r="E234" s="2"/>
      <c r="F234" s="10" t="n">
        <f aca="false">G234/1000</f>
        <v>2000</v>
      </c>
      <c r="G234" s="11" t="n">
        <v>2000000</v>
      </c>
      <c r="H234" s="12" t="n">
        <f aca="false">I234/1000</f>
        <v>336.32877</v>
      </c>
      <c r="I234" s="11" t="n">
        <v>336328.77</v>
      </c>
    </row>
    <row r="235" customFormat="false" ht="15.75" hidden="false" customHeight="false" outlineLevel="2" collapsed="false">
      <c r="A235" s="9" t="s">
        <v>284</v>
      </c>
      <c r="B235" s="2" t="s">
        <v>286</v>
      </c>
      <c r="C235" s="9" t="s">
        <v>26</v>
      </c>
      <c r="D235" s="2" t="s">
        <v>288</v>
      </c>
      <c r="E235" s="2" t="s">
        <v>28</v>
      </c>
      <c r="F235" s="10" t="n">
        <f aca="false">G235/1000</f>
        <v>2000</v>
      </c>
      <c r="G235" s="11" t="n">
        <v>2000000</v>
      </c>
      <c r="H235" s="12" t="n">
        <f aca="false">I235/1000</f>
        <v>336.32877</v>
      </c>
      <c r="I235" s="11" t="n">
        <v>336328.77</v>
      </c>
    </row>
    <row r="236" customFormat="false" ht="15.75" hidden="false" customHeight="false" outlineLevel="0" collapsed="false">
      <c r="A236" s="14" t="s">
        <v>289</v>
      </c>
      <c r="B236" s="15"/>
      <c r="C236" s="14" t="s">
        <v>289</v>
      </c>
      <c r="D236" s="15"/>
      <c r="E236" s="15"/>
      <c r="F236" s="6" t="n">
        <f aca="false">G236/1000</f>
        <v>485177.23948</v>
      </c>
      <c r="G236" s="16" t="n">
        <v>485177239.48</v>
      </c>
      <c r="H236" s="8" t="n">
        <f aca="false">I236/1000</f>
        <v>97289.35371</v>
      </c>
      <c r="I236" s="16" t="n">
        <v>97289353.71</v>
      </c>
    </row>
  </sheetData>
  <mergeCells count="1">
    <mergeCell ref="A1:I1"/>
  </mergeCells>
  <printOptions headings="false" gridLines="false" gridLinesSet="true" horizontalCentered="false" verticalCentered="false"/>
  <pageMargins left="1.14166666666667" right="0.35416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03:50:24Z</dcterms:created>
  <dc:creator/>
  <dc:description>POI HSSF rep:2.29.0.156</dc:description>
  <dc:language>en-US</dc:language>
  <cp:lastModifiedBy>Екатерина Гуторина</cp:lastModifiedBy>
  <cp:lastPrinted>2013-04-19T04:05:53Z</cp:lastPrinted>
  <dcterms:modified xsi:type="dcterms:W3CDTF">2013-04-30T03:33:10Z</dcterms:modified>
  <cp:revision>0</cp:revision>
  <dc:subject/>
  <dc:title/>
</cp:coreProperties>
</file>